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0" uniqueCount="8261">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56">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s>
  <fills count="10">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cellStyleXfs>
  <cellXfs count="8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2"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3"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2"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2"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2"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2" borderId="31" xfId="0" applyFont="true" applyBorder="true" applyAlignment="true" applyProtection="false">
      <alignment horizontal="center" vertical="center" textRotation="0" wrapText="true" indent="0" shrinkToFit="false"/>
      <protection locked="true" hidden="false"/>
    </xf>
    <xf numFmtId="164" fontId="18" fillId="2"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3" borderId="31" xfId="0" applyFont="true" applyBorder="true" applyAlignment="true" applyProtection="false">
      <alignment horizontal="general" vertical="center" textRotation="0" wrapText="true" indent="0" shrinkToFit="false"/>
      <protection locked="true" hidden="false"/>
    </xf>
    <xf numFmtId="164" fontId="18" fillId="2" borderId="31"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general" vertical="bottom" textRotation="0" wrapText="tru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true" applyProtection="false">
      <alignment horizontal="general" vertical="bottom"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2" borderId="34" xfId="0" applyFont="false" applyBorder="true" applyAlignment="true" applyProtection="false">
      <alignment horizontal="center" vertical="center" textRotation="0" wrapText="true" indent="0" shrinkToFit="false"/>
      <protection locked="true" hidden="false"/>
    </xf>
    <xf numFmtId="164" fontId="0" fillId="2" borderId="29" xfId="0" applyFont="false" applyBorder="true" applyAlignment="true" applyProtection="false">
      <alignment horizontal="general" vertical="bottom" textRotation="0" wrapText="true" indent="0" shrinkToFit="false"/>
      <protection locked="true" hidden="false"/>
    </xf>
    <xf numFmtId="164" fontId="0" fillId="3"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2" borderId="29" xfId="0" applyFont="false" applyBorder="true" applyAlignment="true" applyProtection="false">
      <alignment horizontal="general" vertical="center" textRotation="0" wrapText="true" indent="0" shrinkToFit="false"/>
      <protection locked="true" hidden="false"/>
    </xf>
    <xf numFmtId="164" fontId="0" fillId="2"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true" indent="0" shrinkToFit="false"/>
      <protection locked="true" hidden="false"/>
    </xf>
    <xf numFmtId="164" fontId="0" fillId="2"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2"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2" borderId="51" xfId="0" applyFont="false" applyBorder="true" applyAlignment="true" applyProtection="false">
      <alignment horizontal="general"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3"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3" borderId="31" xfId="0" applyFont="false" applyBorder="true" applyAlignment="true" applyProtection="false">
      <alignment horizontal="center" vertical="bottom"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49"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2" borderId="34" xfId="0" applyFont="true" applyBorder="true" applyAlignment="true" applyProtection="false">
      <alignment horizontal="general" vertical="center" textRotation="0" wrapText="true" indent="0" shrinkToFit="false"/>
      <protection locked="true" hidden="false"/>
    </xf>
    <xf numFmtId="164" fontId="4" fillId="2"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2"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3"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2"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5"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6"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7" borderId="4" xfId="0" applyFont="true" applyBorder="true" applyAlignment="true" applyProtection="false">
      <alignment horizontal="left"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44" xfId="0" applyFont="true" applyBorder="true" applyAlignment="true" applyProtection="false">
      <alignment horizontal="center" vertical="center"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justify" vertical="center"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9" borderId="4" xfId="0" applyFont="true" applyBorder="true" applyAlignment="true" applyProtection="false">
      <alignment horizontal="center" vertical="center" textRotation="0" wrapText="true" indent="0" shrinkToFit="false"/>
      <protection locked="true" hidden="false"/>
    </xf>
    <xf numFmtId="164" fontId="5" fillId="9" borderId="85" xfId="0" applyFont="true" applyBorder="true" applyAlignment="true" applyProtection="false">
      <alignment horizontal="center" vertical="center" textRotation="0" wrapText="tru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2.43"/>
    <col collapsed="false" customWidth="true" hidden="false" outlineLevel="0" max="4" min="4" style="2" width="22.1"/>
    <col collapsed="false" customWidth="true" hidden="false" outlineLevel="0" max="5" min="5" style="3" width="23.43"/>
  </cols>
  <sheetData>
    <row r="1" customFormat="false" ht="27" hidden="false" customHeight="true" outlineLevel="0" collapsed="false">
      <c r="A1" s="4" t="s">
        <v>0</v>
      </c>
      <c r="B1" s="5" t="s">
        <v>1</v>
      </c>
      <c r="C1" s="5" t="s">
        <v>2</v>
      </c>
      <c r="D1" s="6" t="s">
        <v>3</v>
      </c>
      <c r="E1" s="7" t="s">
        <v>4</v>
      </c>
    </row>
    <row r="2" customFormat="false" ht="202.8" hidden="false" customHeight="false" outlineLevel="0" collapsed="false">
      <c r="A2" s="8" t="s">
        <v>5</v>
      </c>
      <c r="B2" s="9" t="s">
        <v>6</v>
      </c>
      <c r="C2" s="10" t="s">
        <v>7</v>
      </c>
      <c r="D2" s="11" t="s">
        <v>8</v>
      </c>
      <c r="E2" s="12" t="s">
        <v>9</v>
      </c>
    </row>
    <row r="3" customFormat="false" ht="156" hidden="false" customHeight="false" outlineLevel="0" collapsed="false">
      <c r="A3" s="13" t="s">
        <v>10</v>
      </c>
      <c r="B3" s="14" t="s">
        <v>11</v>
      </c>
      <c r="C3" s="15" t="s">
        <v>7</v>
      </c>
      <c r="D3" s="16" t="s">
        <v>8</v>
      </c>
      <c r="E3" s="17" t="s">
        <v>9</v>
      </c>
    </row>
    <row r="4" customFormat="false" ht="124.8" hidden="false" customHeight="false" outlineLevel="0" collapsed="false">
      <c r="A4" s="13" t="s">
        <v>12</v>
      </c>
      <c r="B4" s="14" t="s">
        <v>13</v>
      </c>
      <c r="C4" s="15" t="s">
        <v>7</v>
      </c>
      <c r="D4" s="16" t="s">
        <v>8</v>
      </c>
      <c r="E4" s="17" t="s">
        <v>9</v>
      </c>
    </row>
    <row r="5" customFormat="false" ht="31.2" hidden="false" customHeight="true" outlineLevel="0" collapsed="false">
      <c r="A5" s="18" t="s">
        <v>14</v>
      </c>
      <c r="B5" s="19" t="s">
        <v>15</v>
      </c>
      <c r="C5" s="20" t="s">
        <v>16</v>
      </c>
      <c r="D5" s="16" t="s">
        <v>17</v>
      </c>
      <c r="E5" s="21" t="s">
        <v>18</v>
      </c>
    </row>
    <row r="6" customFormat="false" ht="46.8" hidden="false" customHeight="false" outlineLevel="0" collapsed="false">
      <c r="A6" s="18"/>
      <c r="B6" s="22" t="s">
        <v>19</v>
      </c>
      <c r="C6" s="20"/>
      <c r="D6" s="16"/>
      <c r="E6" s="21"/>
    </row>
    <row r="7" customFormat="false" ht="46.8" hidden="false" customHeight="false" outlineLevel="0" collapsed="false">
      <c r="A7" s="18"/>
      <c r="B7" s="22" t="s">
        <v>20</v>
      </c>
      <c r="C7" s="20"/>
      <c r="D7" s="16"/>
      <c r="E7" s="21"/>
    </row>
    <row r="8" customFormat="false" ht="62.4" hidden="false" customHeight="false" outlineLevel="0" collapsed="false">
      <c r="A8" s="18"/>
      <c r="B8" s="22" t="s">
        <v>21</v>
      </c>
      <c r="C8" s="20"/>
      <c r="D8" s="16"/>
      <c r="E8" s="21"/>
    </row>
    <row r="9" customFormat="false" ht="62.4" hidden="false" customHeight="false" outlineLevel="0" collapsed="false">
      <c r="A9" s="18"/>
      <c r="B9" s="23" t="s">
        <v>22</v>
      </c>
      <c r="C9" s="20"/>
      <c r="D9" s="16"/>
      <c r="E9" s="21"/>
    </row>
    <row r="10" customFormat="false" ht="62.4" hidden="false" customHeight="false" outlineLevel="0" collapsed="false">
      <c r="A10" s="13" t="s">
        <v>23</v>
      </c>
      <c r="B10" s="14" t="s">
        <v>24</v>
      </c>
      <c r="C10" s="15" t="s">
        <v>7</v>
      </c>
      <c r="D10" s="16" t="s">
        <v>25</v>
      </c>
      <c r="E10" s="17"/>
    </row>
    <row r="11" customFormat="false" ht="78" hidden="false" customHeight="false" outlineLevel="0" collapsed="false">
      <c r="A11" s="13" t="s">
        <v>26</v>
      </c>
      <c r="B11" s="14" t="s">
        <v>27</v>
      </c>
      <c r="C11" s="15" t="s">
        <v>7</v>
      </c>
      <c r="D11" s="16" t="s">
        <v>28</v>
      </c>
      <c r="E11" s="17" t="s">
        <v>29</v>
      </c>
    </row>
    <row r="12" customFormat="false" ht="78" hidden="false" customHeight="false" outlineLevel="0" collapsed="false">
      <c r="A12" s="13" t="s">
        <v>30</v>
      </c>
      <c r="B12" s="14" t="s">
        <v>31</v>
      </c>
      <c r="C12" s="15" t="s">
        <v>7</v>
      </c>
      <c r="D12" s="16" t="s">
        <v>28</v>
      </c>
      <c r="E12" s="17" t="s">
        <v>29</v>
      </c>
    </row>
    <row r="13" customFormat="false" ht="31.2" hidden="false" customHeight="false" outlineLevel="0" collapsed="false">
      <c r="A13" s="13" t="s">
        <v>32</v>
      </c>
      <c r="B13" s="14" t="s">
        <v>33</v>
      </c>
      <c r="C13" s="15" t="s">
        <v>34</v>
      </c>
      <c r="D13" s="16" t="s">
        <v>34</v>
      </c>
      <c r="E13" s="17"/>
    </row>
    <row r="14" customFormat="false" ht="46.8" hidden="false" customHeight="false" outlineLevel="0" collapsed="false">
      <c r="A14" s="13" t="s">
        <v>35</v>
      </c>
      <c r="B14" s="14" t="s">
        <v>36</v>
      </c>
      <c r="C14" s="15" t="s">
        <v>7</v>
      </c>
      <c r="D14" s="16" t="s">
        <v>28</v>
      </c>
      <c r="E14" s="24" t="s">
        <v>37</v>
      </c>
    </row>
    <row r="15" customFormat="false" ht="46.8" hidden="false" customHeight="false" outlineLevel="0" collapsed="false">
      <c r="A15" s="13" t="s">
        <v>38</v>
      </c>
      <c r="B15" s="14" t="s">
        <v>39</v>
      </c>
      <c r="C15" s="15" t="s">
        <v>34</v>
      </c>
      <c r="D15" s="16" t="s">
        <v>34</v>
      </c>
      <c r="E15" s="17"/>
    </row>
    <row r="16" customFormat="false" ht="46.8" hidden="false" customHeight="false" outlineLevel="0" collapsed="false">
      <c r="A16" s="13" t="s">
        <v>40</v>
      </c>
      <c r="B16" s="25" t="s">
        <v>41</v>
      </c>
      <c r="C16" s="15" t="s">
        <v>34</v>
      </c>
      <c r="D16" s="16" t="s">
        <v>34</v>
      </c>
      <c r="E16" s="17"/>
    </row>
    <row r="17" customFormat="false" ht="31.2" hidden="false" customHeight="false" outlineLevel="0" collapsed="false">
      <c r="A17" s="13" t="s">
        <v>42</v>
      </c>
      <c r="B17" s="25" t="s">
        <v>43</v>
      </c>
      <c r="C17" s="15" t="s">
        <v>34</v>
      </c>
      <c r="D17" s="16" t="s">
        <v>34</v>
      </c>
      <c r="E17" s="17"/>
    </row>
    <row r="18" customFormat="false" ht="62.4" hidden="false" customHeight="false" outlineLevel="0" collapsed="false">
      <c r="A18" s="13" t="s">
        <v>44</v>
      </c>
      <c r="B18" s="25" t="s">
        <v>45</v>
      </c>
      <c r="C18" s="15" t="s">
        <v>7</v>
      </c>
      <c r="D18" s="16" t="s">
        <v>8</v>
      </c>
      <c r="E18" s="24" t="s">
        <v>46</v>
      </c>
    </row>
    <row r="19" customFormat="false" ht="78" hidden="false" customHeight="false" outlineLevel="0" collapsed="false">
      <c r="A19" s="13" t="s">
        <v>47</v>
      </c>
      <c r="B19" s="25" t="s">
        <v>48</v>
      </c>
      <c r="C19" s="15" t="s">
        <v>7</v>
      </c>
      <c r="D19" s="26" t="s">
        <v>8</v>
      </c>
      <c r="E19" s="17" t="s">
        <v>49</v>
      </c>
    </row>
    <row r="20" customFormat="false" ht="31.2" hidden="false" customHeight="false" outlineLevel="0" collapsed="false">
      <c r="A20" s="13" t="s">
        <v>50</v>
      </c>
      <c r="B20" s="25" t="s">
        <v>51</v>
      </c>
      <c r="C20" s="15" t="s">
        <v>34</v>
      </c>
      <c r="D20" s="16" t="s">
        <v>34</v>
      </c>
      <c r="E20" s="17"/>
    </row>
    <row r="21" customFormat="false" ht="78" hidden="false" customHeight="false" outlineLevel="0" collapsed="false">
      <c r="A21" s="13" t="s">
        <v>52</v>
      </c>
      <c r="B21" s="25" t="s">
        <v>53</v>
      </c>
      <c r="C21" s="15" t="s">
        <v>54</v>
      </c>
      <c r="D21" s="16" t="s">
        <v>55</v>
      </c>
      <c r="E21" s="24" t="s">
        <v>56</v>
      </c>
    </row>
    <row r="22" customFormat="false" ht="78" hidden="false" customHeight="false" outlineLevel="0" collapsed="false">
      <c r="A22" s="13" t="s">
        <v>57</v>
      </c>
      <c r="B22" s="25" t="s">
        <v>58</v>
      </c>
      <c r="C22" s="15" t="s">
        <v>54</v>
      </c>
      <c r="D22" s="16" t="s">
        <v>55</v>
      </c>
      <c r="E22" s="24" t="s">
        <v>56</v>
      </c>
    </row>
    <row r="23" customFormat="false" ht="46.8" hidden="false" customHeight="false" outlineLevel="0" collapsed="false">
      <c r="A23" s="13" t="s">
        <v>59</v>
      </c>
      <c r="B23" s="25" t="s">
        <v>60</v>
      </c>
      <c r="C23" s="15" t="s">
        <v>34</v>
      </c>
      <c r="D23" s="16" t="s">
        <v>34</v>
      </c>
      <c r="E23" s="24" t="s">
        <v>61</v>
      </c>
    </row>
    <row r="24" customFormat="false" ht="93.6" hidden="false" customHeight="false" outlineLevel="0" collapsed="false">
      <c r="A24" s="13" t="s">
        <v>62</v>
      </c>
      <c r="B24" s="25" t="s">
        <v>63</v>
      </c>
      <c r="C24" s="15" t="s">
        <v>7</v>
      </c>
      <c r="D24" s="16" t="s">
        <v>8</v>
      </c>
      <c r="E24" s="17" t="s">
        <v>64</v>
      </c>
    </row>
    <row r="25" customFormat="false" ht="124.8" hidden="false" customHeight="false" outlineLevel="0" collapsed="false">
      <c r="A25" s="13" t="s">
        <v>65</v>
      </c>
      <c r="B25" s="25" t="s">
        <v>66</v>
      </c>
      <c r="C25" s="15" t="s">
        <v>67</v>
      </c>
      <c r="D25" s="16" t="s">
        <v>8</v>
      </c>
      <c r="E25" s="17" t="s">
        <v>68</v>
      </c>
    </row>
    <row r="26" customFormat="false" ht="93.6" hidden="false" customHeight="false" outlineLevel="0" collapsed="false">
      <c r="A26" s="13" t="s">
        <v>69</v>
      </c>
      <c r="B26" s="27" t="s">
        <v>70</v>
      </c>
      <c r="C26" s="15" t="s">
        <v>71</v>
      </c>
      <c r="D26" s="16" t="s">
        <v>72</v>
      </c>
      <c r="E26" s="17" t="s">
        <v>73</v>
      </c>
    </row>
    <row r="27" customFormat="false" ht="46.8" hidden="false" customHeight="true" outlineLevel="0" collapsed="false">
      <c r="A27" s="28" t="s">
        <v>74</v>
      </c>
      <c r="B27" s="27" t="s">
        <v>75</v>
      </c>
      <c r="C27" s="20" t="s">
        <v>7</v>
      </c>
      <c r="D27" s="16" t="s">
        <v>25</v>
      </c>
      <c r="E27" s="12" t="s">
        <v>76</v>
      </c>
    </row>
    <row r="28" customFormat="false" ht="46.8" hidden="false" customHeight="false" outlineLevel="0" collapsed="false">
      <c r="A28" s="28"/>
      <c r="B28" s="29" t="s">
        <v>77</v>
      </c>
      <c r="C28" s="20"/>
      <c r="D28" s="16"/>
      <c r="E28" s="12"/>
    </row>
    <row r="29" customFormat="false" ht="31.2" hidden="false" customHeight="false" outlineLevel="0" collapsed="false">
      <c r="A29" s="28"/>
      <c r="B29" s="30" t="s">
        <v>78</v>
      </c>
      <c r="C29" s="20"/>
      <c r="D29" s="16"/>
      <c r="E29" s="12"/>
    </row>
    <row r="30" customFormat="false" ht="46.8" hidden="false" customHeight="false" outlineLevel="0" collapsed="false">
      <c r="A30" s="31" t="s">
        <v>79</v>
      </c>
      <c r="B30" s="25" t="s">
        <v>80</v>
      </c>
      <c r="C30" s="15" t="s">
        <v>81</v>
      </c>
      <c r="D30" s="32" t="s">
        <v>8</v>
      </c>
      <c r="E30" s="17" t="s">
        <v>82</v>
      </c>
    </row>
    <row r="31" customFormat="false" ht="62.4" hidden="false" customHeight="false" outlineLevel="0" collapsed="false">
      <c r="A31" s="33" t="s">
        <v>83</v>
      </c>
      <c r="B31" s="25" t="s">
        <v>84</v>
      </c>
      <c r="C31" s="34" t="s">
        <v>7</v>
      </c>
      <c r="D31" s="26" t="s">
        <v>8</v>
      </c>
      <c r="E31" s="24" t="s">
        <v>85</v>
      </c>
    </row>
    <row r="32" customFormat="false" ht="57.6" hidden="false" customHeight="false" outlineLevel="0" collapsed="false">
      <c r="A32" s="35" t="s">
        <v>86</v>
      </c>
      <c r="B32" s="25" t="s">
        <v>87</v>
      </c>
      <c r="C32" s="34" t="s">
        <v>7</v>
      </c>
      <c r="D32" s="26" t="s">
        <v>8</v>
      </c>
      <c r="E32" s="24" t="s">
        <v>88</v>
      </c>
    </row>
    <row r="33" customFormat="false" ht="46.8" hidden="false" customHeight="false" outlineLevel="0" collapsed="false">
      <c r="A33" s="35" t="s">
        <v>89</v>
      </c>
      <c r="B33" s="25" t="s">
        <v>90</v>
      </c>
      <c r="C33" s="34" t="s">
        <v>7</v>
      </c>
      <c r="D33" s="26" t="s">
        <v>28</v>
      </c>
      <c r="E33" s="17"/>
    </row>
    <row r="34" customFormat="false" ht="62.4" hidden="false" customHeight="true" outlineLevel="0" collapsed="false">
      <c r="A34" s="13" t="s">
        <v>91</v>
      </c>
      <c r="B34" s="27" t="s">
        <v>92</v>
      </c>
      <c r="C34" s="15" t="s">
        <v>7</v>
      </c>
      <c r="D34" s="16" t="s">
        <v>93</v>
      </c>
      <c r="E34" s="12" t="s">
        <v>94</v>
      </c>
    </row>
    <row r="35" customFormat="false" ht="31.2" hidden="false" customHeight="false" outlineLevel="0" collapsed="false">
      <c r="A35" s="13"/>
      <c r="B35" s="29" t="s">
        <v>95</v>
      </c>
      <c r="C35" s="15"/>
      <c r="D35" s="16"/>
      <c r="E35" s="12"/>
    </row>
    <row r="36" customFormat="false" ht="15.6" hidden="false" customHeight="false" outlineLevel="0" collapsed="false">
      <c r="A36" s="13"/>
      <c r="B36" s="29" t="s">
        <v>96</v>
      </c>
      <c r="C36" s="15"/>
      <c r="D36" s="16"/>
      <c r="E36" s="12"/>
    </row>
    <row r="37" customFormat="false" ht="31.2" hidden="false" customHeight="false" outlineLevel="0" collapsed="false">
      <c r="A37" s="13"/>
      <c r="B37" s="29" t="s">
        <v>97</v>
      </c>
      <c r="C37" s="15"/>
      <c r="D37" s="16"/>
      <c r="E37" s="12"/>
    </row>
    <row r="38" customFormat="false" ht="31.2" hidden="false" customHeight="false" outlineLevel="0" collapsed="false">
      <c r="A38" s="13"/>
      <c r="B38" s="30" t="s">
        <v>98</v>
      </c>
      <c r="C38" s="15"/>
      <c r="D38" s="16"/>
      <c r="E38" s="12"/>
    </row>
    <row r="39" customFormat="false" ht="62.4" hidden="false" customHeight="true" outlineLevel="0" collapsed="false">
      <c r="A39" s="31" t="s">
        <v>99</v>
      </c>
      <c r="B39" s="36" t="s">
        <v>100</v>
      </c>
      <c r="C39" s="34" t="s">
        <v>7</v>
      </c>
      <c r="D39" s="26" t="s">
        <v>8</v>
      </c>
      <c r="E39" s="12" t="s">
        <v>101</v>
      </c>
    </row>
    <row r="40" customFormat="false" ht="15.6" hidden="false" customHeight="false" outlineLevel="0" collapsed="false">
      <c r="A40" s="31"/>
      <c r="B40" s="37" t="s">
        <v>102</v>
      </c>
      <c r="C40" s="34"/>
      <c r="D40" s="26"/>
      <c r="E40" s="12"/>
    </row>
    <row r="41" customFormat="false" ht="15.6" hidden="false" customHeight="false" outlineLevel="0" collapsed="false">
      <c r="A41" s="31"/>
      <c r="B41" s="38" t="s">
        <v>103</v>
      </c>
      <c r="C41" s="34"/>
      <c r="D41" s="26"/>
      <c r="E41" s="12"/>
    </row>
    <row r="42" customFormat="false" ht="15.6" hidden="false" customHeight="false" outlineLevel="0" collapsed="false">
      <c r="A42" s="31"/>
      <c r="B42" s="38" t="s">
        <v>104</v>
      </c>
      <c r="C42" s="34"/>
      <c r="D42" s="26"/>
      <c r="E42" s="12"/>
    </row>
    <row r="43" customFormat="false" ht="15.6" hidden="false" customHeight="false" outlineLevel="0" collapsed="false">
      <c r="A43" s="31"/>
      <c r="B43" s="38" t="s">
        <v>105</v>
      </c>
      <c r="C43" s="34"/>
      <c r="D43" s="26"/>
      <c r="E43" s="12"/>
    </row>
    <row r="44" customFormat="false" ht="15.6" hidden="false" customHeight="false" outlineLevel="0" collapsed="false">
      <c r="A44" s="31"/>
      <c r="B44" s="38" t="s">
        <v>106</v>
      </c>
      <c r="C44" s="34"/>
      <c r="D44" s="26"/>
      <c r="E44" s="12"/>
    </row>
    <row r="45" customFormat="false" ht="15.6" hidden="false" customHeight="false" outlineLevel="0" collapsed="false">
      <c r="A45" s="31"/>
      <c r="B45" s="38" t="s">
        <v>107</v>
      </c>
      <c r="C45" s="34"/>
      <c r="D45" s="26"/>
      <c r="E45" s="12"/>
    </row>
    <row r="46" customFormat="false" ht="15.6" hidden="false" customHeight="false" outlineLevel="0" collapsed="false">
      <c r="A46" s="31"/>
      <c r="B46" s="38" t="s">
        <v>108</v>
      </c>
      <c r="C46" s="34"/>
      <c r="D46" s="26"/>
      <c r="E46" s="12"/>
    </row>
    <row r="47" customFormat="false" ht="15.6" hidden="false" customHeight="false" outlineLevel="0" collapsed="false">
      <c r="A47" s="31"/>
      <c r="B47" s="39" t="s">
        <v>109</v>
      </c>
      <c r="C47" s="34"/>
      <c r="D47" s="26"/>
      <c r="E47" s="12"/>
    </row>
    <row r="48" customFormat="false" ht="62.4" hidden="false" customHeight="false" outlineLevel="0" collapsed="false">
      <c r="A48" s="31" t="s">
        <v>110</v>
      </c>
      <c r="B48" s="25" t="s">
        <v>111</v>
      </c>
      <c r="C48" s="15" t="s">
        <v>7</v>
      </c>
      <c r="D48" s="16" t="s">
        <v>112</v>
      </c>
      <c r="E48" s="17"/>
    </row>
    <row r="49" customFormat="false" ht="62.4" hidden="false" customHeight="false" outlineLevel="0" collapsed="false">
      <c r="A49" s="31" t="s">
        <v>113</v>
      </c>
      <c r="B49" s="25" t="s">
        <v>114</v>
      </c>
      <c r="C49" s="15" t="s">
        <v>7</v>
      </c>
      <c r="D49" s="16" t="s">
        <v>112</v>
      </c>
      <c r="E49" s="17"/>
    </row>
    <row r="50" customFormat="false" ht="78" hidden="false" customHeight="false" outlineLevel="0" collapsed="false">
      <c r="A50" s="31" t="s">
        <v>115</v>
      </c>
      <c r="B50" s="25" t="s">
        <v>116</v>
      </c>
      <c r="C50" s="15" t="s">
        <v>7</v>
      </c>
      <c r="D50" s="16" t="s">
        <v>8</v>
      </c>
      <c r="E50" s="17" t="s">
        <v>117</v>
      </c>
    </row>
    <row r="51" customFormat="false" ht="62.4" hidden="false" customHeight="false" outlineLevel="0" collapsed="false">
      <c r="A51" s="31" t="s">
        <v>118</v>
      </c>
      <c r="B51" s="25" t="s">
        <v>119</v>
      </c>
      <c r="C51" s="15" t="s">
        <v>7</v>
      </c>
      <c r="D51" s="16" t="s">
        <v>8</v>
      </c>
      <c r="E51" s="17" t="s">
        <v>120</v>
      </c>
    </row>
    <row r="52" customFormat="false" ht="31.2" hidden="false" customHeight="false" outlineLevel="0" collapsed="false">
      <c r="A52" s="31" t="s">
        <v>121</v>
      </c>
      <c r="B52" s="25" t="s">
        <v>122</v>
      </c>
      <c r="C52" s="15" t="s">
        <v>7</v>
      </c>
      <c r="D52" s="16" t="s">
        <v>8</v>
      </c>
      <c r="E52" s="17" t="s">
        <v>123</v>
      </c>
    </row>
    <row r="53" customFormat="false" ht="15.6" hidden="false" customHeight="true" outlineLevel="0" collapsed="false">
      <c r="A53" s="31" t="s">
        <v>124</v>
      </c>
      <c r="B53" s="40" t="s">
        <v>125</v>
      </c>
      <c r="C53" s="15" t="s">
        <v>7</v>
      </c>
      <c r="D53" s="16" t="s">
        <v>8</v>
      </c>
      <c r="E53" s="12" t="s">
        <v>126</v>
      </c>
    </row>
    <row r="54" customFormat="false" ht="31.2" hidden="false" customHeight="false" outlineLevel="0" collapsed="false">
      <c r="A54" s="31"/>
      <c r="B54" s="41" t="s">
        <v>127</v>
      </c>
      <c r="C54" s="15"/>
      <c r="D54" s="16"/>
      <c r="E54" s="12"/>
    </row>
    <row r="55" customFormat="false" ht="31.2" hidden="false" customHeight="false" outlineLevel="0" collapsed="false">
      <c r="A55" s="31"/>
      <c r="B55" s="42" t="s">
        <v>128</v>
      </c>
      <c r="C55" s="15"/>
      <c r="D55" s="16"/>
      <c r="E55" s="12"/>
    </row>
    <row r="56" customFormat="false" ht="62.4" hidden="false" customHeight="false" outlineLevel="0" collapsed="false">
      <c r="A56" s="31" t="s">
        <v>129</v>
      </c>
      <c r="B56" s="25" t="s">
        <v>130</v>
      </c>
      <c r="C56" s="15" t="s">
        <v>7</v>
      </c>
      <c r="D56" s="16" t="s">
        <v>8</v>
      </c>
      <c r="E56" s="17" t="s">
        <v>131</v>
      </c>
    </row>
    <row r="57" customFormat="false" ht="78" hidden="false" customHeight="false" outlineLevel="0" collapsed="false">
      <c r="A57" s="31" t="s">
        <v>132</v>
      </c>
      <c r="B57" s="25" t="s">
        <v>133</v>
      </c>
      <c r="C57" s="15" t="s">
        <v>7</v>
      </c>
      <c r="D57" s="16" t="s">
        <v>8</v>
      </c>
      <c r="E57" s="17"/>
    </row>
    <row r="58" customFormat="false" ht="78" hidden="false" customHeight="false" outlineLevel="0" collapsed="false">
      <c r="A58" s="31" t="s">
        <v>134</v>
      </c>
      <c r="B58" s="25" t="s">
        <v>135</v>
      </c>
      <c r="C58" s="15" t="s">
        <v>7</v>
      </c>
      <c r="D58" s="16" t="s">
        <v>8</v>
      </c>
      <c r="E58" s="17"/>
    </row>
    <row r="59" customFormat="false" ht="78" hidden="false" customHeight="false" outlineLevel="0" collapsed="false">
      <c r="A59" s="31" t="s">
        <v>136</v>
      </c>
      <c r="B59" s="25" t="s">
        <v>137</v>
      </c>
      <c r="C59" s="15" t="s">
        <v>7</v>
      </c>
      <c r="D59" s="16" t="s">
        <v>8</v>
      </c>
      <c r="E59" s="17" t="s">
        <v>138</v>
      </c>
    </row>
    <row r="60" customFormat="false" ht="93.6" hidden="false" customHeight="false" outlineLevel="0" collapsed="false">
      <c r="A60" s="31" t="s">
        <v>139</v>
      </c>
      <c r="B60" s="25" t="s">
        <v>140</v>
      </c>
      <c r="C60" s="15" t="s">
        <v>7</v>
      </c>
      <c r="D60" s="16" t="s">
        <v>8</v>
      </c>
      <c r="E60" s="17" t="s">
        <v>141</v>
      </c>
    </row>
    <row r="61" customFormat="false" ht="46.8" hidden="false" customHeight="false" outlineLevel="0" collapsed="false">
      <c r="A61" s="31" t="s">
        <v>142</v>
      </c>
      <c r="B61" s="25" t="s">
        <v>143</v>
      </c>
      <c r="C61" s="15" t="s">
        <v>7</v>
      </c>
      <c r="D61" s="16" t="s">
        <v>8</v>
      </c>
      <c r="E61" s="24" t="s">
        <v>144</v>
      </c>
    </row>
    <row r="62" customFormat="false" ht="63"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5"/>
    <col collapsed="false" customWidth="true" hidden="false" outlineLevel="0" max="2" min="2" style="0" width="12.43"/>
    <col collapsed="false" customWidth="true" hidden="false" outlineLevel="0" max="3" min="3" style="0" width="30.99"/>
    <col collapsed="false" customWidth="true" hidden="false" outlineLevel="0" max="4" min="4" style="518" width="76.55"/>
    <col collapsed="false" customWidth="true" hidden="false" outlineLevel="0" max="5" min="5" style="204" width="58.87"/>
    <col collapsed="false" customWidth="true" hidden="false" outlineLevel="0" max="6" min="6" style="730" width="16.99"/>
    <col collapsed="false" customWidth="true" hidden="false" outlineLevel="0" max="7" min="7" style="730" width="18.87"/>
    <col collapsed="false" customWidth="true" hidden="false" outlineLevel="0" max="8" min="8" style="0" width="14.33"/>
    <col collapsed="false" customWidth="true" hidden="false" outlineLevel="0" max="9" min="9" style="0" width="14.55"/>
    <col collapsed="false" customWidth="true" hidden="false" outlineLevel="0" max="16" min="16" style="0" width="45.88"/>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6.8"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15.6"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33"/>
    <col collapsed="false" customWidth="true" hidden="false" outlineLevel="0" max="2" min="2" style="0" width="14.1"/>
    <col collapsed="false" customWidth="true" hidden="false" outlineLevel="0" max="3" min="3" style="0" width="21.55"/>
    <col collapsed="false" customWidth="true" hidden="false" outlineLevel="0" max="4" min="4" style="0" width="30.55"/>
    <col collapsed="false" customWidth="true" hidden="false" outlineLevel="0" max="5" min="5" style="0" width="48.66"/>
    <col collapsed="false" customWidth="true" hidden="false" outlineLevel="0" max="6" min="6" style="0" width="22.32"/>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normal" topLeftCell="A180" colorId="64" zoomScale="100" zoomScaleNormal="100" zoomScalePageLayoutView="100" workbookViewId="0">
      <selection pane="topLeft" activeCell="E179" activeCellId="0" sqref="E179:E180"/>
    </sheetView>
  </sheetViews>
  <sheetFormatPr defaultColWidth="8.875" defaultRowHeight="14.4" zeroHeight="false" outlineLevelRow="0" outlineLevelCol="0"/>
  <cols>
    <col collapsed="false" customWidth="false" hidden="false" outlineLevel="0" max="1" min="1" style="389" width="8.87"/>
    <col collapsed="false" customWidth="true" hidden="false" outlineLevel="0" max="2" min="2" style="389" width="10.87"/>
    <col collapsed="false" customWidth="true" hidden="false" outlineLevel="0" max="3" min="3" style="389" width="13.87"/>
    <col collapsed="false" customWidth="true" hidden="false" outlineLevel="0" max="4" min="4" style="389" width="26.66"/>
    <col collapsed="false" customWidth="true" hidden="false" outlineLevel="0" max="5" min="5" style="389" width="37.1"/>
    <col collapsed="false" customWidth="true" hidden="false" outlineLevel="0" max="6" min="6" style="389" width="11.21"/>
    <col collapsed="false" customWidth="true" hidden="false" outlineLevel="0" max="7" min="7" style="389" width="23.1"/>
    <col collapsed="false" customWidth="true" hidden="false" outlineLevel="0" max="8" min="8" style="389" width="12.99"/>
    <col collapsed="false" customWidth="true" hidden="false" outlineLevel="0" max="9" min="9" style="389" width="15.2"/>
    <col collapsed="false" customWidth="false" hidden="false" outlineLevel="0" max="257" min="10" style="389" width="8.87"/>
  </cols>
  <sheetData>
    <row r="1" customFormat="false" ht="18" hidden="false" customHeight="true" outlineLevel="0" collapsed="false">
      <c r="A1" s="786" t="s">
        <v>326</v>
      </c>
      <c r="B1" s="786"/>
      <c r="C1" s="786"/>
      <c r="D1" s="786"/>
      <c r="E1" s="786"/>
      <c r="F1" s="786"/>
      <c r="G1" s="786"/>
      <c r="H1" s="786"/>
      <c r="I1" s="786"/>
    </row>
    <row r="2" customFormat="false" ht="18" hidden="false" customHeight="true" outlineLevel="0" collapsed="false">
      <c r="A2" s="787" t="s">
        <v>7881</v>
      </c>
      <c r="B2" s="787"/>
      <c r="C2" s="787"/>
      <c r="D2" s="787"/>
      <c r="E2" s="787"/>
      <c r="F2" s="787"/>
      <c r="G2" s="787"/>
      <c r="H2" s="787"/>
      <c r="I2" s="787"/>
    </row>
    <row r="3" customFormat="false" ht="15.6" hidden="false" customHeight="false" outlineLevel="0" collapsed="false">
      <c r="A3" s="203"/>
      <c r="B3" s="203"/>
      <c r="C3" s="788"/>
      <c r="D3" s="789"/>
      <c r="E3" s="780"/>
      <c r="F3" s="15"/>
      <c r="G3" s="15"/>
      <c r="H3" s="648"/>
      <c r="I3" s="219"/>
    </row>
    <row r="4" customFormat="false" ht="31.2" hidden="false" customHeight="false" outlineLevel="0" collapsed="false">
      <c r="A4" s="47" t="s">
        <v>328</v>
      </c>
      <c r="B4" s="47" t="s">
        <v>329</v>
      </c>
      <c r="C4" s="47" t="s">
        <v>0</v>
      </c>
      <c r="D4" s="96" t="s">
        <v>330</v>
      </c>
      <c r="E4" s="47" t="s">
        <v>1</v>
      </c>
      <c r="F4" s="47" t="s">
        <v>2</v>
      </c>
      <c r="G4" s="47" t="s">
        <v>3</v>
      </c>
      <c r="H4" s="218" t="s">
        <v>209</v>
      </c>
      <c r="I4" s="47" t="s">
        <v>331</v>
      </c>
    </row>
    <row r="5" customFormat="false" ht="140.4" hidden="false" customHeight="false" outlineLevel="0" collapsed="false">
      <c r="A5" s="47" t="n">
        <v>1</v>
      </c>
      <c r="B5" s="47" t="s">
        <v>2776</v>
      </c>
      <c r="C5" s="47" t="s">
        <v>7882</v>
      </c>
      <c r="D5" s="790" t="s">
        <v>7883</v>
      </c>
      <c r="E5" s="161" t="s">
        <v>7884</v>
      </c>
      <c r="F5" s="773" t="n">
        <v>45335</v>
      </c>
      <c r="G5" s="15" t="s">
        <v>28</v>
      </c>
      <c r="H5" s="34"/>
      <c r="I5" s="593"/>
    </row>
    <row r="6" customFormat="false" ht="78" hidden="false" customHeight="false" outlineLevel="0" collapsed="false">
      <c r="A6" s="47" t="n">
        <v>1</v>
      </c>
      <c r="B6" s="47" t="s">
        <v>2776</v>
      </c>
      <c r="C6" s="47" t="s">
        <v>7885</v>
      </c>
      <c r="D6" s="93" t="s">
        <v>7886</v>
      </c>
      <c r="E6" s="296" t="s">
        <v>7887</v>
      </c>
      <c r="F6" s="773" t="n">
        <v>45337</v>
      </c>
      <c r="G6" s="15" t="s">
        <v>3214</v>
      </c>
      <c r="H6" s="34"/>
      <c r="I6" s="593"/>
    </row>
    <row r="7" customFormat="false" ht="93.6" hidden="false" customHeight="false" outlineLevel="0" collapsed="false">
      <c r="A7" s="47" t="n">
        <v>1</v>
      </c>
      <c r="B7" s="47" t="s">
        <v>2776</v>
      </c>
      <c r="C7" s="47" t="s">
        <v>7888</v>
      </c>
      <c r="D7" s="93" t="s">
        <v>7886</v>
      </c>
      <c r="E7" s="296" t="s">
        <v>7889</v>
      </c>
      <c r="F7" s="773" t="n">
        <v>45337</v>
      </c>
      <c r="G7" s="15" t="s">
        <v>3214</v>
      </c>
      <c r="H7" s="34"/>
      <c r="I7" s="593"/>
    </row>
    <row r="8" customFormat="false" ht="124.8" hidden="false" customHeight="false" outlineLevel="0" collapsed="false">
      <c r="A8" s="47" t="n">
        <v>1</v>
      </c>
      <c r="B8" s="47" t="s">
        <v>2776</v>
      </c>
      <c r="C8" s="47" t="s">
        <v>7890</v>
      </c>
      <c r="D8" s="93" t="s">
        <v>7886</v>
      </c>
      <c r="E8" s="296" t="s">
        <v>7891</v>
      </c>
      <c r="F8" s="773" t="n">
        <v>45337</v>
      </c>
      <c r="G8" s="15" t="s">
        <v>249</v>
      </c>
      <c r="H8" s="34"/>
      <c r="I8" s="593"/>
    </row>
    <row r="9" customFormat="false" ht="140.4" hidden="false" customHeight="false" outlineLevel="0" collapsed="false">
      <c r="A9" s="47" t="n">
        <v>1</v>
      </c>
      <c r="B9" s="47" t="s">
        <v>2776</v>
      </c>
      <c r="C9" s="47" t="s">
        <v>7892</v>
      </c>
      <c r="D9" s="653" t="s">
        <v>7893</v>
      </c>
      <c r="E9" s="296" t="s">
        <v>7894</v>
      </c>
      <c r="F9" s="773" t="n">
        <v>45331</v>
      </c>
      <c r="G9" s="15" t="s">
        <v>3214</v>
      </c>
      <c r="H9" s="34"/>
      <c r="I9" s="593"/>
    </row>
    <row r="10" customFormat="false" ht="140.4" hidden="false" customHeight="false" outlineLevel="0" collapsed="false">
      <c r="A10" s="47" t="n">
        <v>1</v>
      </c>
      <c r="B10" s="47" t="s">
        <v>2776</v>
      </c>
      <c r="C10" s="47" t="s">
        <v>7895</v>
      </c>
      <c r="D10" s="790" t="s">
        <v>7896</v>
      </c>
      <c r="E10" s="296" t="s">
        <v>7897</v>
      </c>
      <c r="F10" s="773" t="n">
        <v>45351</v>
      </c>
      <c r="G10" s="15" t="s">
        <v>8</v>
      </c>
      <c r="H10" s="34"/>
      <c r="I10" s="593"/>
    </row>
    <row r="11" customFormat="false" ht="62.4" hidden="false" customHeight="false" outlineLevel="0" collapsed="false">
      <c r="A11" s="47" t="n">
        <v>1</v>
      </c>
      <c r="B11" s="47" t="s">
        <v>2776</v>
      </c>
      <c r="C11" s="47" t="s">
        <v>7898</v>
      </c>
      <c r="D11" s="790" t="s">
        <v>2863</v>
      </c>
      <c r="E11" s="296" t="s">
        <v>7899</v>
      </c>
      <c r="F11" s="773"/>
      <c r="G11" s="15"/>
      <c r="H11" s="34"/>
      <c r="I11" s="593"/>
    </row>
    <row r="12" customFormat="false" ht="156" hidden="false" customHeight="false" outlineLevel="0" collapsed="false">
      <c r="A12" s="47" t="n">
        <v>1</v>
      </c>
      <c r="B12" s="47" t="s">
        <v>2776</v>
      </c>
      <c r="C12" s="47" t="s">
        <v>7900</v>
      </c>
      <c r="D12" s="790" t="s">
        <v>7901</v>
      </c>
      <c r="E12" s="296" t="s">
        <v>7902</v>
      </c>
      <c r="F12" s="773" t="s">
        <v>7903</v>
      </c>
      <c r="G12" s="15" t="s">
        <v>504</v>
      </c>
      <c r="H12" s="34"/>
      <c r="I12" s="593"/>
    </row>
    <row r="13" customFormat="false" ht="140.4" hidden="false" customHeight="false" outlineLevel="0" collapsed="false">
      <c r="A13" s="47" t="n">
        <v>1</v>
      </c>
      <c r="B13" s="47" t="s">
        <v>2776</v>
      </c>
      <c r="C13" s="47" t="s">
        <v>7904</v>
      </c>
      <c r="D13" s="653" t="s">
        <v>7905</v>
      </c>
      <c r="E13" s="161" t="s">
        <v>7906</v>
      </c>
      <c r="F13" s="773"/>
      <c r="G13" s="15"/>
      <c r="H13" s="34"/>
      <c r="I13" s="593"/>
    </row>
    <row r="14" customFormat="false" ht="78" hidden="false" customHeight="false" outlineLevel="0" collapsed="false">
      <c r="A14" s="47" t="n">
        <v>1</v>
      </c>
      <c r="B14" s="47" t="s">
        <v>2776</v>
      </c>
      <c r="C14" s="47" t="s">
        <v>7907</v>
      </c>
      <c r="D14" s="790" t="s">
        <v>7908</v>
      </c>
      <c r="E14" s="161" t="s">
        <v>7909</v>
      </c>
      <c r="F14" s="773"/>
      <c r="G14" s="15"/>
      <c r="H14" s="34"/>
      <c r="I14" s="593"/>
    </row>
    <row r="15" customFormat="false" ht="78" hidden="false" customHeight="false" outlineLevel="0" collapsed="false">
      <c r="A15" s="47" t="n">
        <v>1</v>
      </c>
      <c r="B15" s="47" t="s">
        <v>2776</v>
      </c>
      <c r="C15" s="47" t="s">
        <v>7910</v>
      </c>
      <c r="D15" s="47" t="s">
        <v>449</v>
      </c>
      <c r="E15" s="15" t="s">
        <v>7255</v>
      </c>
      <c r="F15" s="773"/>
      <c r="G15" s="15"/>
      <c r="H15" s="34"/>
      <c r="I15" s="593"/>
    </row>
    <row r="16" customFormat="false" ht="78" hidden="false" customHeight="false" outlineLevel="0" collapsed="false">
      <c r="A16" s="47" t="n">
        <v>1</v>
      </c>
      <c r="B16" s="47" t="s">
        <v>2776</v>
      </c>
      <c r="C16" s="47" t="s">
        <v>7911</v>
      </c>
      <c r="D16" s="47" t="s">
        <v>345</v>
      </c>
      <c r="E16" s="296" t="s">
        <v>7912</v>
      </c>
      <c r="F16" s="773"/>
      <c r="G16" s="15"/>
      <c r="H16" s="34"/>
      <c r="I16" s="593"/>
    </row>
    <row r="17" customFormat="false" ht="249.6" hidden="false" customHeight="false" outlineLevel="0" collapsed="false">
      <c r="A17" s="47" t="n">
        <v>1</v>
      </c>
      <c r="B17" s="47" t="s">
        <v>2776</v>
      </c>
      <c r="C17" s="47" t="s">
        <v>7913</v>
      </c>
      <c r="D17" s="47" t="s">
        <v>345</v>
      </c>
      <c r="E17" s="54" t="s">
        <v>7914</v>
      </c>
      <c r="F17" s="773" t="n">
        <v>45331</v>
      </c>
      <c r="G17" s="15" t="s">
        <v>8</v>
      </c>
      <c r="H17" s="34"/>
      <c r="I17" s="593"/>
    </row>
    <row r="18" customFormat="false" ht="202.8" hidden="false" customHeight="false" outlineLevel="0" collapsed="false">
      <c r="A18" s="47" t="n">
        <v>1</v>
      </c>
      <c r="B18" s="47" t="s">
        <v>2776</v>
      </c>
      <c r="C18" s="47" t="s">
        <v>7915</v>
      </c>
      <c r="D18" s="47" t="s">
        <v>345</v>
      </c>
      <c r="E18" s="296" t="s">
        <v>7916</v>
      </c>
      <c r="F18" s="773" t="n">
        <v>45331</v>
      </c>
      <c r="G18" s="15" t="s">
        <v>8</v>
      </c>
      <c r="H18" s="34"/>
      <c r="I18" s="593"/>
    </row>
    <row r="19" customFormat="false" ht="109.2" hidden="false" customHeight="false" outlineLevel="0" collapsed="false">
      <c r="A19" s="47" t="n">
        <v>1</v>
      </c>
      <c r="B19" s="47" t="s">
        <v>2776</v>
      </c>
      <c r="C19" s="47" t="s">
        <v>7917</v>
      </c>
      <c r="D19" s="47" t="s">
        <v>345</v>
      </c>
      <c r="E19" s="296" t="s">
        <v>7918</v>
      </c>
      <c r="F19" s="773" t="n">
        <v>45345</v>
      </c>
      <c r="G19" s="15" t="s">
        <v>8</v>
      </c>
      <c r="H19" s="34"/>
      <c r="I19" s="593"/>
    </row>
    <row r="20" customFormat="false" ht="202.8" hidden="false" customHeight="false" outlineLevel="0" collapsed="false">
      <c r="A20" s="47" t="n">
        <v>1</v>
      </c>
      <c r="B20" s="47" t="s">
        <v>2776</v>
      </c>
      <c r="C20" s="47" t="s">
        <v>7919</v>
      </c>
      <c r="D20" s="47" t="s">
        <v>345</v>
      </c>
      <c r="E20" s="296" t="s">
        <v>7189</v>
      </c>
      <c r="F20" s="773" t="s">
        <v>558</v>
      </c>
      <c r="G20" s="15" t="s">
        <v>7920</v>
      </c>
      <c r="H20" s="34"/>
      <c r="I20" s="593"/>
    </row>
    <row r="21" customFormat="false" ht="46.8" hidden="false" customHeight="false" outlineLevel="0" collapsed="false">
      <c r="A21" s="47" t="n">
        <v>1</v>
      </c>
      <c r="B21" s="47" t="s">
        <v>2776</v>
      </c>
      <c r="C21" s="47" t="s">
        <v>7921</v>
      </c>
      <c r="D21" s="47" t="s">
        <v>345</v>
      </c>
      <c r="E21" s="15" t="s">
        <v>7329</v>
      </c>
      <c r="F21" s="773"/>
      <c r="G21" s="15"/>
      <c r="H21" s="34"/>
      <c r="I21" s="593"/>
    </row>
    <row r="22" customFormat="false" ht="93.6" hidden="false" customHeight="false" outlineLevel="0" collapsed="false">
      <c r="A22" s="47" t="n">
        <v>1</v>
      </c>
      <c r="B22" s="47" t="s">
        <v>2776</v>
      </c>
      <c r="C22" s="47" t="s">
        <v>7922</v>
      </c>
      <c r="D22" s="47" t="s">
        <v>7923</v>
      </c>
      <c r="E22" s="15" t="s">
        <v>7244</v>
      </c>
      <c r="F22" s="773"/>
      <c r="G22" s="15"/>
      <c r="H22" s="34"/>
      <c r="I22" s="593"/>
    </row>
    <row r="23" customFormat="false" ht="140.4" hidden="false" customHeight="false" outlineLevel="0" collapsed="false">
      <c r="A23" s="47" t="n">
        <v>1</v>
      </c>
      <c r="B23" s="47" t="s">
        <v>2776</v>
      </c>
      <c r="C23" s="47" t="s">
        <v>7924</v>
      </c>
      <c r="D23" s="47" t="s">
        <v>6923</v>
      </c>
      <c r="E23" s="296" t="s">
        <v>7925</v>
      </c>
      <c r="F23" s="773"/>
      <c r="G23" s="15"/>
      <c r="H23" s="34"/>
      <c r="I23" s="593"/>
    </row>
    <row r="24" customFormat="false" ht="156" hidden="false" customHeight="false" outlineLevel="0" collapsed="false">
      <c r="A24" s="47" t="n">
        <v>1</v>
      </c>
      <c r="B24" s="47" t="s">
        <v>2776</v>
      </c>
      <c r="C24" s="47" t="s">
        <v>7926</v>
      </c>
      <c r="D24" s="47" t="s">
        <v>6923</v>
      </c>
      <c r="E24" s="161" t="s">
        <v>7927</v>
      </c>
      <c r="F24" s="773"/>
      <c r="G24" s="15"/>
      <c r="H24" s="34"/>
      <c r="I24" s="593"/>
    </row>
    <row r="25" customFormat="false" ht="140.4" hidden="false" customHeight="false" outlineLevel="0" collapsed="false">
      <c r="A25" s="47" t="n">
        <v>1</v>
      </c>
      <c r="B25" s="47" t="s">
        <v>2776</v>
      </c>
      <c r="C25" s="47" t="s">
        <v>7928</v>
      </c>
      <c r="D25" s="47" t="s">
        <v>6923</v>
      </c>
      <c r="E25" s="296" t="s">
        <v>7929</v>
      </c>
      <c r="F25" s="773"/>
      <c r="G25" s="15"/>
      <c r="H25" s="34"/>
      <c r="I25" s="593"/>
    </row>
    <row r="26" customFormat="false" ht="78" hidden="false" customHeight="false" outlineLevel="0" collapsed="false">
      <c r="A26" s="47" t="n">
        <v>1</v>
      </c>
      <c r="B26" s="47" t="s">
        <v>2776</v>
      </c>
      <c r="C26" s="47" t="s">
        <v>7930</v>
      </c>
      <c r="D26" s="47" t="s">
        <v>6476</v>
      </c>
      <c r="E26" s="296" t="s">
        <v>7931</v>
      </c>
      <c r="F26" s="773" t="n">
        <v>45323</v>
      </c>
      <c r="G26" s="15" t="s">
        <v>8</v>
      </c>
      <c r="H26" s="34"/>
      <c r="I26" s="593"/>
    </row>
    <row r="27" customFormat="false" ht="124.8" hidden="false" customHeight="false" outlineLevel="0" collapsed="false">
      <c r="A27" s="47" t="n">
        <v>1</v>
      </c>
      <c r="B27" s="47" t="s">
        <v>2776</v>
      </c>
      <c r="C27" s="47" t="s">
        <v>7932</v>
      </c>
      <c r="D27" s="47" t="s">
        <v>6476</v>
      </c>
      <c r="E27" s="161" t="s">
        <v>7933</v>
      </c>
      <c r="F27" s="773" t="s">
        <v>558</v>
      </c>
      <c r="G27" s="15" t="s">
        <v>25</v>
      </c>
      <c r="H27" s="34"/>
      <c r="I27" s="593"/>
    </row>
    <row r="28" customFormat="false" ht="202.8" hidden="false" customHeight="false" outlineLevel="0" collapsed="false">
      <c r="A28" s="47" t="n">
        <v>2</v>
      </c>
      <c r="B28" s="47" t="s">
        <v>2846</v>
      </c>
      <c r="C28" s="47" t="s">
        <v>7934</v>
      </c>
      <c r="D28" s="47" t="s">
        <v>7935</v>
      </c>
      <c r="E28" s="296" t="s">
        <v>7936</v>
      </c>
      <c r="F28" s="773"/>
      <c r="G28" s="15"/>
      <c r="H28" s="34"/>
      <c r="I28" s="593"/>
    </row>
    <row r="29" customFormat="false" ht="46.8" hidden="false" customHeight="false" outlineLevel="0" collapsed="false">
      <c r="A29" s="47" t="n">
        <v>2</v>
      </c>
      <c r="B29" s="47" t="s">
        <v>2846</v>
      </c>
      <c r="C29" s="47" t="s">
        <v>7937</v>
      </c>
      <c r="D29" s="47" t="s">
        <v>7938</v>
      </c>
      <c r="E29" s="791" t="s">
        <v>7939</v>
      </c>
      <c r="F29" s="773"/>
      <c r="G29" s="15"/>
      <c r="H29" s="34"/>
      <c r="I29" s="593"/>
    </row>
    <row r="30" customFormat="false" ht="409.6" hidden="false" customHeight="false" outlineLevel="0" collapsed="false">
      <c r="A30" s="47" t="n">
        <v>2</v>
      </c>
      <c r="B30" s="47" t="s">
        <v>2846</v>
      </c>
      <c r="C30" s="47" t="s">
        <v>7940</v>
      </c>
      <c r="D30" s="653" t="s">
        <v>7941</v>
      </c>
      <c r="E30" s="205" t="s">
        <v>7942</v>
      </c>
      <c r="F30" s="773"/>
      <c r="G30" s="15"/>
      <c r="H30" s="34"/>
      <c r="I30" s="593"/>
    </row>
    <row r="31" customFormat="false" ht="327.6" hidden="false" customHeight="false" outlineLevel="0" collapsed="false">
      <c r="A31" s="47" t="n">
        <v>2</v>
      </c>
      <c r="B31" s="47" t="s">
        <v>2846</v>
      </c>
      <c r="C31" s="47" t="s">
        <v>7943</v>
      </c>
      <c r="D31" s="653" t="s">
        <v>7941</v>
      </c>
      <c r="E31" s="296" t="s">
        <v>7944</v>
      </c>
      <c r="F31" s="773" t="n">
        <v>45342</v>
      </c>
      <c r="G31" s="15" t="s">
        <v>8</v>
      </c>
      <c r="H31" s="34"/>
      <c r="I31" s="593"/>
    </row>
    <row r="32" customFormat="false" ht="187.2" hidden="false" customHeight="false" outlineLevel="0" collapsed="false">
      <c r="A32" s="47" t="n">
        <v>2</v>
      </c>
      <c r="B32" s="47" t="s">
        <v>2846</v>
      </c>
      <c r="C32" s="47" t="s">
        <v>7945</v>
      </c>
      <c r="D32" s="653" t="s">
        <v>6476</v>
      </c>
      <c r="E32" s="296" t="s">
        <v>7946</v>
      </c>
      <c r="F32" s="773" t="s">
        <v>558</v>
      </c>
      <c r="G32" s="15" t="s">
        <v>8</v>
      </c>
      <c r="H32" s="34"/>
      <c r="I32" s="593"/>
    </row>
    <row r="33" customFormat="false" ht="125.4" hidden="false" customHeight="false" outlineLevel="0" collapsed="false">
      <c r="A33" s="792" t="n">
        <v>2</v>
      </c>
      <c r="B33" s="236" t="s">
        <v>2846</v>
      </c>
      <c r="C33" s="236" t="s">
        <v>7947</v>
      </c>
      <c r="D33" s="793" t="s">
        <v>6476</v>
      </c>
      <c r="E33" s="168" t="s">
        <v>7948</v>
      </c>
      <c r="F33" s="794" t="s">
        <v>558</v>
      </c>
      <c r="G33" s="57" t="s">
        <v>25</v>
      </c>
      <c r="H33" s="34"/>
      <c r="I33" s="593"/>
    </row>
    <row r="34" customFormat="false" ht="63" hidden="false" customHeight="false" outlineLevel="0" collapsed="false">
      <c r="A34" s="115" t="n">
        <v>3</v>
      </c>
      <c r="B34" s="795" t="s">
        <v>2846</v>
      </c>
      <c r="C34" s="795" t="s">
        <v>7949</v>
      </c>
      <c r="D34" s="796" t="s">
        <v>7950</v>
      </c>
      <c r="E34" s="797" t="s">
        <v>7951</v>
      </c>
      <c r="F34" s="496"/>
      <c r="G34" s="798"/>
      <c r="H34" s="799"/>
      <c r="I34" s="800"/>
    </row>
    <row r="35" customFormat="false" ht="187.2" hidden="false" customHeight="false" outlineLevel="0" collapsed="false">
      <c r="A35" s="47" t="n">
        <v>3</v>
      </c>
      <c r="B35" s="47" t="s">
        <v>2846</v>
      </c>
      <c r="C35" s="47" t="s">
        <v>7952</v>
      </c>
      <c r="D35" s="801" t="s">
        <v>7845</v>
      </c>
      <c r="E35" s="361" t="s">
        <v>7953</v>
      </c>
      <c r="F35" s="389" t="s">
        <v>558</v>
      </c>
      <c r="G35" s="389" t="s">
        <v>8</v>
      </c>
    </row>
    <row r="36" customFormat="false" ht="93.6" hidden="false" customHeight="false" outlineLevel="0" collapsed="false">
      <c r="A36" s="47" t="n">
        <v>3</v>
      </c>
      <c r="B36" s="47" t="s">
        <v>2846</v>
      </c>
      <c r="C36" s="47" t="s">
        <v>7954</v>
      </c>
      <c r="D36" s="801" t="s">
        <v>1634</v>
      </c>
      <c r="E36" s="361" t="s">
        <v>7955</v>
      </c>
    </row>
    <row r="37" customFormat="false" ht="46.8" hidden="false" customHeight="false" outlineLevel="0" collapsed="false">
      <c r="A37" s="47" t="n">
        <v>3</v>
      </c>
      <c r="B37" s="47" t="s">
        <v>2846</v>
      </c>
      <c r="C37" s="47" t="s">
        <v>7956</v>
      </c>
      <c r="D37" s="801" t="s">
        <v>7957</v>
      </c>
      <c r="E37" s="164" t="s">
        <v>7958</v>
      </c>
    </row>
    <row r="38" customFormat="false" ht="93.6" hidden="false" customHeight="false" outlineLevel="0" collapsed="false">
      <c r="A38" s="47" t="n">
        <v>3</v>
      </c>
      <c r="B38" s="47" t="s">
        <v>2846</v>
      </c>
      <c r="C38" s="47" t="s">
        <v>7959</v>
      </c>
      <c r="D38" s="801" t="s">
        <v>7960</v>
      </c>
      <c r="E38" s="361" t="s">
        <v>7961</v>
      </c>
    </row>
    <row r="39" customFormat="false" ht="109.2" hidden="false" customHeight="false" outlineLevel="0" collapsed="false">
      <c r="A39" s="47" t="n">
        <v>3</v>
      </c>
      <c r="B39" s="47" t="s">
        <v>2846</v>
      </c>
      <c r="C39" s="47" t="s">
        <v>7962</v>
      </c>
      <c r="D39" s="801" t="s">
        <v>7963</v>
      </c>
      <c r="E39" s="164" t="s">
        <v>7964</v>
      </c>
      <c r="F39" s="802" t="n">
        <v>45382</v>
      </c>
      <c r="G39" s="389" t="s">
        <v>7965</v>
      </c>
    </row>
    <row r="40" customFormat="false" ht="78" hidden="false" customHeight="false" outlineLevel="0" collapsed="false">
      <c r="A40" s="47" t="n">
        <v>3</v>
      </c>
      <c r="B40" s="47" t="s">
        <v>2846</v>
      </c>
      <c r="C40" s="47" t="s">
        <v>7966</v>
      </c>
      <c r="D40" s="801" t="s">
        <v>7967</v>
      </c>
      <c r="E40" s="361" t="s">
        <v>7968</v>
      </c>
      <c r="F40" s="802" t="n">
        <v>45352</v>
      </c>
      <c r="G40" s="389" t="s">
        <v>7965</v>
      </c>
    </row>
    <row r="41" customFormat="false" ht="109.2" hidden="false" customHeight="false" outlineLevel="0" collapsed="false">
      <c r="A41" s="47" t="n">
        <v>3</v>
      </c>
      <c r="B41" s="47" t="s">
        <v>2846</v>
      </c>
      <c r="C41" s="47" t="s">
        <v>7969</v>
      </c>
      <c r="D41" s="801" t="s">
        <v>7967</v>
      </c>
      <c r="E41" s="361" t="s">
        <v>7970</v>
      </c>
      <c r="F41" s="802" t="n">
        <v>45379</v>
      </c>
      <c r="G41" s="750" t="s">
        <v>7971</v>
      </c>
    </row>
    <row r="42" customFormat="false" ht="109.2" hidden="false" customHeight="false" outlineLevel="0" collapsed="false">
      <c r="A42" s="47" t="n">
        <v>3</v>
      </c>
      <c r="B42" s="47" t="s">
        <v>2846</v>
      </c>
      <c r="C42" s="47" t="s">
        <v>7972</v>
      </c>
      <c r="D42" s="801" t="s">
        <v>1919</v>
      </c>
      <c r="E42" s="164" t="s">
        <v>7973</v>
      </c>
    </row>
    <row r="43" customFormat="false" ht="78" hidden="false" customHeight="false" outlineLevel="0" collapsed="false">
      <c r="A43" s="47" t="n">
        <v>3</v>
      </c>
      <c r="B43" s="47" t="s">
        <v>2846</v>
      </c>
      <c r="C43" s="47" t="s">
        <v>7974</v>
      </c>
      <c r="D43" s="801" t="s">
        <v>6596</v>
      </c>
      <c r="E43" s="164" t="s">
        <v>7975</v>
      </c>
    </row>
    <row r="44" customFormat="false" ht="57.6" hidden="false" customHeight="false" outlineLevel="0" collapsed="false">
      <c r="A44" s="47" t="n">
        <v>3</v>
      </c>
      <c r="B44" s="47" t="s">
        <v>2846</v>
      </c>
      <c r="C44" s="47" t="s">
        <v>7976</v>
      </c>
      <c r="D44" s="801" t="s">
        <v>7977</v>
      </c>
      <c r="E44" s="164" t="s">
        <v>7978</v>
      </c>
    </row>
    <row r="45" customFormat="false" ht="124.8" hidden="false" customHeight="false" outlineLevel="0" collapsed="false">
      <c r="A45" s="47" t="n">
        <v>3</v>
      </c>
      <c r="B45" s="47" t="s">
        <v>2846</v>
      </c>
      <c r="C45" s="47" t="s">
        <v>7979</v>
      </c>
      <c r="D45" s="801" t="s">
        <v>449</v>
      </c>
      <c r="E45" s="361" t="s">
        <v>7980</v>
      </c>
      <c r="F45" s="802" t="n">
        <v>45382</v>
      </c>
      <c r="G45" s="389" t="s">
        <v>7981</v>
      </c>
    </row>
    <row r="46" customFormat="false" ht="93.6" hidden="false" customHeight="false" outlineLevel="0" collapsed="false">
      <c r="A46" s="47" t="n">
        <v>3</v>
      </c>
      <c r="B46" s="47" t="s">
        <v>2846</v>
      </c>
      <c r="C46" s="47" t="s">
        <v>7982</v>
      </c>
      <c r="D46" s="801" t="s">
        <v>449</v>
      </c>
      <c r="E46" s="361" t="s">
        <v>7983</v>
      </c>
    </row>
    <row r="47" customFormat="false" ht="109.2" hidden="false" customHeight="false" outlineLevel="0" collapsed="false">
      <c r="A47" s="47" t="n">
        <v>3</v>
      </c>
      <c r="B47" s="47" t="s">
        <v>2846</v>
      </c>
      <c r="C47" s="47" t="s">
        <v>7984</v>
      </c>
      <c r="D47" s="801" t="s">
        <v>345</v>
      </c>
      <c r="E47" s="361" t="s">
        <v>7985</v>
      </c>
      <c r="F47" s="389" t="s">
        <v>558</v>
      </c>
      <c r="G47" s="389" t="s">
        <v>7986</v>
      </c>
    </row>
    <row r="48" customFormat="false" ht="46.8" hidden="false" customHeight="false" outlineLevel="0" collapsed="false">
      <c r="A48" s="47" t="n">
        <v>3</v>
      </c>
      <c r="B48" s="47" t="s">
        <v>2846</v>
      </c>
      <c r="C48" s="47" t="s">
        <v>7987</v>
      </c>
      <c r="D48" s="801" t="s">
        <v>345</v>
      </c>
      <c r="E48" s="164" t="s">
        <v>722</v>
      </c>
    </row>
    <row r="49" customFormat="false" ht="124.8" hidden="false" customHeight="false" outlineLevel="0" collapsed="false">
      <c r="A49" s="47" t="n">
        <v>3</v>
      </c>
      <c r="B49" s="47" t="s">
        <v>2846</v>
      </c>
      <c r="C49" s="47" t="s">
        <v>7988</v>
      </c>
      <c r="D49" s="785" t="s">
        <v>1630</v>
      </c>
      <c r="E49" s="164" t="s">
        <v>7989</v>
      </c>
      <c r="F49" s="802" t="n">
        <v>45379</v>
      </c>
      <c r="G49" s="389" t="s">
        <v>7506</v>
      </c>
    </row>
    <row r="50" customFormat="false" ht="124.8" hidden="false" customHeight="false" outlineLevel="0" collapsed="false">
      <c r="A50" s="47" t="n">
        <v>3</v>
      </c>
      <c r="B50" s="47" t="s">
        <v>2846</v>
      </c>
      <c r="C50" s="47" t="s">
        <v>7990</v>
      </c>
      <c r="D50" s="785" t="s">
        <v>1630</v>
      </c>
      <c r="E50" s="164" t="s">
        <v>7991</v>
      </c>
    </row>
    <row r="51" customFormat="false" ht="124.8" hidden="false" customHeight="false" outlineLevel="0" collapsed="false">
      <c r="A51" s="47" t="n">
        <v>3</v>
      </c>
      <c r="B51" s="47" t="s">
        <v>2846</v>
      </c>
      <c r="C51" s="47" t="s">
        <v>7992</v>
      </c>
      <c r="D51" s="785" t="s">
        <v>1630</v>
      </c>
      <c r="E51" s="361" t="s">
        <v>7993</v>
      </c>
    </row>
    <row r="52" customFormat="false" ht="140.4" hidden="false" customHeight="false" outlineLevel="0" collapsed="false">
      <c r="A52" s="47" t="n">
        <v>3</v>
      </c>
      <c r="B52" s="47" t="s">
        <v>2846</v>
      </c>
      <c r="C52" s="47" t="s">
        <v>7994</v>
      </c>
      <c r="D52" s="785" t="s">
        <v>1630</v>
      </c>
      <c r="E52" s="164" t="s">
        <v>7995</v>
      </c>
      <c r="F52" s="802" t="n">
        <v>45379</v>
      </c>
      <c r="G52" s="389" t="s">
        <v>7506</v>
      </c>
    </row>
    <row r="53" customFormat="false" ht="93.6" hidden="false" customHeight="false" outlineLevel="0" collapsed="false">
      <c r="A53" s="47" t="n">
        <v>3</v>
      </c>
      <c r="B53" s="47" t="s">
        <v>2846</v>
      </c>
      <c r="C53" s="47" t="s">
        <v>7996</v>
      </c>
      <c r="D53" s="785" t="s">
        <v>352</v>
      </c>
      <c r="E53" s="361" t="s">
        <v>7997</v>
      </c>
    </row>
    <row r="54" customFormat="false" ht="156" hidden="false" customHeight="false" outlineLevel="0" collapsed="false">
      <c r="A54" s="47" t="n">
        <v>3</v>
      </c>
      <c r="B54" s="47" t="s">
        <v>2846</v>
      </c>
      <c r="C54" s="47" t="s">
        <v>7998</v>
      </c>
      <c r="D54" s="801" t="s">
        <v>6923</v>
      </c>
      <c r="E54" s="164" t="s">
        <v>7999</v>
      </c>
    </row>
    <row r="55" customFormat="false" ht="156" hidden="false" customHeight="false" outlineLevel="0" collapsed="false">
      <c r="A55" s="47" t="n">
        <v>3</v>
      </c>
      <c r="B55" s="47" t="s">
        <v>2846</v>
      </c>
      <c r="C55" s="47" t="s">
        <v>8000</v>
      </c>
      <c r="D55" s="785" t="s">
        <v>6476</v>
      </c>
      <c r="E55" s="361" t="s">
        <v>8001</v>
      </c>
      <c r="F55" s="802" t="n">
        <v>45379</v>
      </c>
      <c r="G55" s="389" t="s">
        <v>8002</v>
      </c>
    </row>
    <row r="56" customFormat="false" ht="78" hidden="false" customHeight="false" outlineLevel="0" collapsed="false">
      <c r="A56" s="47" t="n">
        <v>3</v>
      </c>
      <c r="B56" s="47" t="s">
        <v>2846</v>
      </c>
      <c r="C56" s="47" t="s">
        <v>8003</v>
      </c>
      <c r="D56" s="801" t="s">
        <v>412</v>
      </c>
      <c r="E56" s="164" t="s">
        <v>8004</v>
      </c>
      <c r="F56" s="802" t="n">
        <v>45366</v>
      </c>
      <c r="G56" s="389" t="s">
        <v>8</v>
      </c>
    </row>
    <row r="57" customFormat="false" ht="78" hidden="false" customHeight="false" outlineLevel="0" collapsed="false">
      <c r="A57" s="47" t="n">
        <v>3</v>
      </c>
      <c r="B57" s="47" t="s">
        <v>2846</v>
      </c>
      <c r="C57" s="47" t="s">
        <v>8005</v>
      </c>
      <c r="D57" s="801" t="s">
        <v>412</v>
      </c>
      <c r="E57" s="361" t="s">
        <v>8006</v>
      </c>
      <c r="F57" s="802" t="n">
        <v>45366</v>
      </c>
      <c r="G57" s="389" t="s">
        <v>8</v>
      </c>
    </row>
    <row r="58" customFormat="false" ht="78" hidden="false" customHeight="false" outlineLevel="0" collapsed="false">
      <c r="A58" s="47" t="n">
        <v>3</v>
      </c>
      <c r="B58" s="47" t="s">
        <v>2846</v>
      </c>
      <c r="C58" s="47" t="s">
        <v>8007</v>
      </c>
      <c r="D58" s="801" t="s">
        <v>412</v>
      </c>
      <c r="E58" s="164" t="s">
        <v>8008</v>
      </c>
      <c r="F58" s="802" t="n">
        <v>45366</v>
      </c>
      <c r="G58" s="389" t="s">
        <v>8</v>
      </c>
    </row>
    <row r="59" customFormat="false" ht="78" hidden="false" customHeight="false" outlineLevel="0" collapsed="false">
      <c r="A59" s="47" t="n">
        <v>3</v>
      </c>
      <c r="B59" s="47" t="s">
        <v>2846</v>
      </c>
      <c r="C59" s="47" t="s">
        <v>8009</v>
      </c>
      <c r="D59" s="801" t="s">
        <v>412</v>
      </c>
      <c r="E59" s="361" t="s">
        <v>8010</v>
      </c>
      <c r="F59" s="802" t="n">
        <v>45366</v>
      </c>
      <c r="G59" s="389" t="s">
        <v>8</v>
      </c>
    </row>
    <row r="60" customFormat="false" ht="62.4" hidden="false" customHeight="false" outlineLevel="0" collapsed="false">
      <c r="A60" s="47" t="n">
        <v>3</v>
      </c>
      <c r="B60" s="47" t="s">
        <v>2846</v>
      </c>
      <c r="C60" s="47" t="s">
        <v>8011</v>
      </c>
      <c r="D60" s="801" t="s">
        <v>412</v>
      </c>
      <c r="E60" s="361" t="s">
        <v>8012</v>
      </c>
      <c r="F60" s="802" t="n">
        <v>45366</v>
      </c>
      <c r="G60" s="389" t="s">
        <v>8</v>
      </c>
    </row>
    <row r="61" customFormat="false" ht="78" hidden="false" customHeight="false" outlineLevel="0" collapsed="false">
      <c r="A61" s="47" t="n">
        <v>3</v>
      </c>
      <c r="B61" s="47" t="s">
        <v>2846</v>
      </c>
      <c r="C61" s="47" t="s">
        <v>8013</v>
      </c>
      <c r="D61" s="801" t="s">
        <v>412</v>
      </c>
      <c r="E61" s="361" t="s">
        <v>8014</v>
      </c>
      <c r="F61" s="802" t="n">
        <v>45366</v>
      </c>
      <c r="G61" s="389" t="s">
        <v>8</v>
      </c>
    </row>
    <row r="62" customFormat="false" ht="62.4" hidden="false" customHeight="false" outlineLevel="0" collapsed="false">
      <c r="A62" s="47" t="n">
        <v>3</v>
      </c>
      <c r="B62" s="47" t="s">
        <v>2846</v>
      </c>
      <c r="C62" s="47" t="s">
        <v>8015</v>
      </c>
      <c r="D62" s="801" t="s">
        <v>412</v>
      </c>
      <c r="E62" s="361" t="s">
        <v>8016</v>
      </c>
      <c r="F62" s="802" t="n">
        <v>45366</v>
      </c>
      <c r="G62" s="389" t="s">
        <v>8</v>
      </c>
    </row>
    <row r="63" customFormat="false" ht="78" hidden="false" customHeight="false" outlineLevel="0" collapsed="false">
      <c r="A63" s="47" t="n">
        <v>3</v>
      </c>
      <c r="B63" s="47" t="s">
        <v>2846</v>
      </c>
      <c r="C63" s="47" t="s">
        <v>8017</v>
      </c>
      <c r="D63" s="801" t="s">
        <v>412</v>
      </c>
      <c r="E63" s="361" t="s">
        <v>8018</v>
      </c>
      <c r="F63" s="802" t="n">
        <v>45366</v>
      </c>
      <c r="G63" s="389" t="s">
        <v>8</v>
      </c>
    </row>
    <row r="64" customFormat="false" ht="96" hidden="false" customHeight="false" outlineLevel="0" collapsed="false">
      <c r="A64" s="47" t="n">
        <v>3</v>
      </c>
      <c r="B64" s="47" t="s">
        <v>2846</v>
      </c>
      <c r="C64" s="47" t="s">
        <v>8019</v>
      </c>
      <c r="D64" s="801" t="s">
        <v>412</v>
      </c>
      <c r="E64" s="164" t="s">
        <v>8020</v>
      </c>
      <c r="F64" s="802" t="n">
        <v>45366</v>
      </c>
      <c r="G64" s="389" t="s">
        <v>8</v>
      </c>
    </row>
    <row r="65" customFormat="false" ht="124.8" hidden="false" customHeight="false" outlineLevel="0" collapsed="false">
      <c r="A65" s="47" t="n">
        <v>3</v>
      </c>
      <c r="B65" s="47" t="s">
        <v>2846</v>
      </c>
      <c r="C65" s="47" t="s">
        <v>8021</v>
      </c>
      <c r="D65" s="785" t="s">
        <v>6476</v>
      </c>
      <c r="E65" s="361" t="s">
        <v>8022</v>
      </c>
      <c r="F65" s="389" t="s">
        <v>558</v>
      </c>
      <c r="G65" s="389" t="s">
        <v>8</v>
      </c>
    </row>
    <row r="66" customFormat="false" ht="140.4" hidden="false" customHeight="false" outlineLevel="0" collapsed="false">
      <c r="A66" s="803" t="n">
        <v>3</v>
      </c>
      <c r="B66" s="804" t="s">
        <v>2846</v>
      </c>
      <c r="C66" s="805" t="s">
        <v>8023</v>
      </c>
      <c r="D66" s="806" t="s">
        <v>6476</v>
      </c>
      <c r="E66" s="361" t="s">
        <v>8024</v>
      </c>
      <c r="F66" s="389" t="s">
        <v>558</v>
      </c>
      <c r="G66" s="389" t="s">
        <v>5699</v>
      </c>
    </row>
    <row r="67" s="812" customFormat="true" ht="15.6" hidden="false" customHeight="false" outlineLevel="0" collapsed="false">
      <c r="A67" s="807"/>
      <c r="B67" s="808"/>
      <c r="C67" s="809"/>
      <c r="D67" s="810"/>
      <c r="E67" s="811"/>
    </row>
    <row r="68" customFormat="false" ht="15.6" hidden="false" customHeight="false" outlineLevel="0" collapsed="false">
      <c r="A68" s="813" t="n">
        <v>4</v>
      </c>
      <c r="B68" s="115" t="s">
        <v>2960</v>
      </c>
      <c r="C68" s="814" t="s">
        <v>8025</v>
      </c>
      <c r="D68" s="815" t="s">
        <v>8026</v>
      </c>
      <c r="E68" s="648" t="s">
        <v>8027</v>
      </c>
    </row>
    <row r="69" customFormat="false" ht="15.6" hidden="false" customHeight="false" outlineLevel="0" collapsed="false">
      <c r="A69" s="47" t="n">
        <v>4</v>
      </c>
      <c r="B69" s="47" t="s">
        <v>2960</v>
      </c>
      <c r="C69" s="814" t="s">
        <v>8028</v>
      </c>
      <c r="D69" s="815" t="s">
        <v>8026</v>
      </c>
      <c r="E69" s="648" t="s">
        <v>8029</v>
      </c>
    </row>
    <row r="70" customFormat="false" ht="78" hidden="false" customHeight="false" outlineLevel="0" collapsed="false">
      <c r="A70" s="47" t="n">
        <v>4</v>
      </c>
      <c r="B70" s="47" t="s">
        <v>2960</v>
      </c>
      <c r="C70" s="805" t="s">
        <v>8030</v>
      </c>
      <c r="D70" s="801" t="s">
        <v>2011</v>
      </c>
      <c r="E70" s="361" t="s">
        <v>8031</v>
      </c>
      <c r="F70" s="389" t="s">
        <v>558</v>
      </c>
      <c r="G70" s="389" t="s">
        <v>8</v>
      </c>
    </row>
    <row r="71" customFormat="false" ht="62.4" hidden="false" customHeight="false" outlineLevel="0" collapsed="false">
      <c r="A71" s="47" t="n">
        <v>4</v>
      </c>
      <c r="B71" s="47" t="s">
        <v>2960</v>
      </c>
      <c r="C71" s="805" t="s">
        <v>8032</v>
      </c>
      <c r="D71" s="801" t="s">
        <v>6682</v>
      </c>
      <c r="E71" s="361" t="s">
        <v>8033</v>
      </c>
    </row>
    <row r="72" customFormat="false" ht="109.2" hidden="false" customHeight="false" outlineLevel="0" collapsed="false">
      <c r="A72" s="47" t="n">
        <v>4</v>
      </c>
      <c r="B72" s="47" t="s">
        <v>2960</v>
      </c>
      <c r="C72" s="805" t="s">
        <v>8034</v>
      </c>
      <c r="D72" s="801" t="s">
        <v>6682</v>
      </c>
      <c r="E72" s="164" t="s">
        <v>8035</v>
      </c>
      <c r="F72" s="389" t="s">
        <v>558</v>
      </c>
      <c r="G72" s="389" t="s">
        <v>8</v>
      </c>
    </row>
    <row r="73" customFormat="false" ht="78" hidden="false" customHeight="false" outlineLevel="0" collapsed="false">
      <c r="A73" s="47" t="n">
        <v>4</v>
      </c>
      <c r="B73" s="47" t="s">
        <v>2960</v>
      </c>
      <c r="C73" s="805" t="s">
        <v>8036</v>
      </c>
      <c r="D73" s="801" t="s">
        <v>8037</v>
      </c>
      <c r="E73" s="164" t="s">
        <v>8038</v>
      </c>
    </row>
    <row r="74" customFormat="false" ht="62.4" hidden="false" customHeight="false" outlineLevel="0" collapsed="false">
      <c r="A74" s="47" t="n">
        <v>4</v>
      </c>
      <c r="B74" s="47" t="s">
        <v>2960</v>
      </c>
      <c r="C74" s="805" t="s">
        <v>8039</v>
      </c>
      <c r="D74" s="801" t="s">
        <v>8040</v>
      </c>
      <c r="E74" s="164" t="s">
        <v>8041</v>
      </c>
    </row>
    <row r="75" customFormat="false" ht="62.4" hidden="false" customHeight="false" outlineLevel="0" collapsed="false">
      <c r="A75" s="47" t="n">
        <v>4</v>
      </c>
      <c r="B75" s="47" t="s">
        <v>2960</v>
      </c>
      <c r="C75" s="805" t="s">
        <v>8042</v>
      </c>
      <c r="D75" s="801" t="s">
        <v>8043</v>
      </c>
      <c r="E75" s="164" t="s">
        <v>8044</v>
      </c>
    </row>
    <row r="76" customFormat="false" ht="15.6" hidden="false" customHeight="false" outlineLevel="0" collapsed="false">
      <c r="A76" s="47" t="n">
        <v>4</v>
      </c>
      <c r="B76" s="47" t="s">
        <v>2960</v>
      </c>
      <c r="C76" s="805" t="s">
        <v>8045</v>
      </c>
      <c r="D76" s="801" t="s">
        <v>8046</v>
      </c>
      <c r="E76" s="164" t="s">
        <v>8047</v>
      </c>
    </row>
    <row r="77" customFormat="false" ht="124.8" hidden="false" customHeight="false" outlineLevel="0" collapsed="false">
      <c r="A77" s="47" t="n">
        <v>4</v>
      </c>
      <c r="B77" s="47" t="s">
        <v>2960</v>
      </c>
      <c r="C77" s="805" t="s">
        <v>8048</v>
      </c>
      <c r="D77" s="801" t="s">
        <v>8049</v>
      </c>
      <c r="E77" s="361" t="s">
        <v>8050</v>
      </c>
    </row>
    <row r="78" customFormat="false" ht="140.4" hidden="false" customHeight="false" outlineLevel="0" collapsed="false">
      <c r="A78" s="47" t="n">
        <v>4</v>
      </c>
      <c r="B78" s="47" t="s">
        <v>2960</v>
      </c>
      <c r="C78" s="805" t="s">
        <v>8051</v>
      </c>
      <c r="D78" s="801" t="s">
        <v>8052</v>
      </c>
      <c r="E78" s="361" t="s">
        <v>8053</v>
      </c>
    </row>
    <row r="79" customFormat="false" ht="124.8" hidden="false" customHeight="false" outlineLevel="0" collapsed="false">
      <c r="A79" s="47" t="n">
        <v>4</v>
      </c>
      <c r="B79" s="47" t="s">
        <v>2960</v>
      </c>
      <c r="C79" s="805" t="s">
        <v>8054</v>
      </c>
      <c r="D79" s="801" t="s">
        <v>8055</v>
      </c>
      <c r="E79" s="164" t="s">
        <v>8056</v>
      </c>
      <c r="F79" s="389" t="s">
        <v>558</v>
      </c>
      <c r="G79" s="389" t="s">
        <v>8057</v>
      </c>
    </row>
    <row r="80" customFormat="false" ht="249.6" hidden="false" customHeight="false" outlineLevel="0" collapsed="false">
      <c r="A80" s="47" t="n">
        <v>4</v>
      </c>
      <c r="B80" s="47" t="s">
        <v>2960</v>
      </c>
      <c r="C80" s="805" t="s">
        <v>8058</v>
      </c>
      <c r="D80" s="801" t="s">
        <v>8059</v>
      </c>
      <c r="E80" s="361" t="s">
        <v>8060</v>
      </c>
      <c r="F80" s="389" t="s">
        <v>558</v>
      </c>
      <c r="G80" s="389" t="s">
        <v>8</v>
      </c>
    </row>
    <row r="81" customFormat="false" ht="93.6" hidden="false" customHeight="false" outlineLevel="0" collapsed="false">
      <c r="A81" s="47" t="n">
        <v>4</v>
      </c>
      <c r="B81" s="47" t="s">
        <v>2960</v>
      </c>
      <c r="C81" s="805" t="s">
        <v>8061</v>
      </c>
      <c r="D81" s="801" t="s">
        <v>449</v>
      </c>
      <c r="E81" s="164" t="s">
        <v>161</v>
      </c>
    </row>
    <row r="82" customFormat="false" ht="46.8" hidden="false" customHeight="false" outlineLevel="0" collapsed="false">
      <c r="A82" s="47" t="n">
        <v>4</v>
      </c>
      <c r="B82" s="47" t="s">
        <v>2960</v>
      </c>
      <c r="C82" s="805" t="s">
        <v>8062</v>
      </c>
      <c r="D82" s="785" t="s">
        <v>345</v>
      </c>
      <c r="E82" s="164" t="s">
        <v>953</v>
      </c>
    </row>
    <row r="83" customFormat="false" ht="187.2" hidden="false" customHeight="false" outlineLevel="0" collapsed="false">
      <c r="A83" s="47" t="n">
        <v>4</v>
      </c>
      <c r="B83" s="47" t="s">
        <v>2960</v>
      </c>
      <c r="C83" s="805" t="s">
        <v>8063</v>
      </c>
      <c r="D83" s="785" t="s">
        <v>1630</v>
      </c>
      <c r="E83" s="164" t="s">
        <v>8064</v>
      </c>
      <c r="F83" s="389" t="s">
        <v>558</v>
      </c>
      <c r="G83" s="389" t="s">
        <v>8</v>
      </c>
    </row>
    <row r="84" customFormat="false" ht="62.4" hidden="false" customHeight="false" outlineLevel="0" collapsed="false">
      <c r="A84" s="47" t="n">
        <v>4</v>
      </c>
      <c r="B84" s="47" t="s">
        <v>2960</v>
      </c>
      <c r="C84" s="805" t="s">
        <v>8065</v>
      </c>
      <c r="D84" s="785" t="s">
        <v>352</v>
      </c>
      <c r="E84" s="164" t="s">
        <v>8066</v>
      </c>
    </row>
    <row r="85" customFormat="false" ht="156" hidden="false" customHeight="false" outlineLevel="0" collapsed="false">
      <c r="A85" s="47" t="n">
        <v>4</v>
      </c>
      <c r="B85" s="47" t="s">
        <v>2960</v>
      </c>
      <c r="C85" s="805" t="s">
        <v>8067</v>
      </c>
      <c r="D85" s="801" t="s">
        <v>6923</v>
      </c>
      <c r="E85" s="361" t="s">
        <v>8068</v>
      </c>
    </row>
    <row r="86" customFormat="false" ht="171.6" hidden="false" customHeight="false" outlineLevel="0" collapsed="false">
      <c r="A86" s="47" t="n">
        <v>4</v>
      </c>
      <c r="B86" s="47" t="s">
        <v>2960</v>
      </c>
      <c r="C86" s="805" t="s">
        <v>8069</v>
      </c>
      <c r="D86" s="801" t="s">
        <v>6923</v>
      </c>
      <c r="E86" s="164" t="s">
        <v>8070</v>
      </c>
    </row>
    <row r="87" customFormat="false" ht="109.2" hidden="false" customHeight="false" outlineLevel="0" collapsed="false">
      <c r="A87" s="47" t="n">
        <v>4</v>
      </c>
      <c r="B87" s="47" t="s">
        <v>2960</v>
      </c>
      <c r="C87" s="805" t="s">
        <v>8071</v>
      </c>
      <c r="D87" s="785" t="s">
        <v>6476</v>
      </c>
      <c r="E87" s="164" t="s">
        <v>8072</v>
      </c>
      <c r="F87" s="389" t="s">
        <v>8073</v>
      </c>
      <c r="G87" s="389" t="s">
        <v>8</v>
      </c>
    </row>
    <row r="88" s="820" customFormat="true" ht="141" hidden="false" customHeight="false" outlineLevel="0" collapsed="false">
      <c r="A88" s="816" t="n">
        <v>4</v>
      </c>
      <c r="B88" s="816" t="s">
        <v>2960</v>
      </c>
      <c r="C88" s="817" t="s">
        <v>8074</v>
      </c>
      <c r="D88" s="818" t="s">
        <v>6476</v>
      </c>
      <c r="E88" s="819" t="s">
        <v>8075</v>
      </c>
      <c r="F88" s="820" t="s">
        <v>558</v>
      </c>
      <c r="G88" s="820" t="s">
        <v>5699</v>
      </c>
    </row>
    <row r="89" s="825" customFormat="true" ht="15.6" hidden="false" customHeight="false" outlineLevel="0" collapsed="false">
      <c r="A89" s="821"/>
      <c r="B89" s="821"/>
      <c r="C89" s="822"/>
      <c r="D89" s="823"/>
      <c r="E89" s="824"/>
    </row>
    <row r="90" s="496" customFormat="true" ht="62.4" hidden="false" customHeight="false" outlineLevel="0" collapsed="false">
      <c r="A90" s="115" t="n">
        <v>5</v>
      </c>
      <c r="B90" s="115" t="s">
        <v>632</v>
      </c>
      <c r="C90" s="826" t="s">
        <v>8076</v>
      </c>
      <c r="D90" s="827" t="s">
        <v>674</v>
      </c>
      <c r="E90" s="164" t="s">
        <v>8077</v>
      </c>
      <c r="F90" s="496" t="s">
        <v>7</v>
      </c>
      <c r="G90" s="496" t="s">
        <v>7965</v>
      </c>
    </row>
    <row r="91" customFormat="false" ht="78" hidden="false" customHeight="false" outlineLevel="0" collapsed="false">
      <c r="A91" s="47" t="n">
        <v>5</v>
      </c>
      <c r="B91" s="47" t="s">
        <v>632</v>
      </c>
      <c r="C91" s="826" t="s">
        <v>8078</v>
      </c>
      <c r="D91" s="426" t="s">
        <v>8079</v>
      </c>
      <c r="E91" s="361" t="s">
        <v>8080</v>
      </c>
      <c r="F91" s="496" t="s">
        <v>7</v>
      </c>
      <c r="G91" s="496" t="s">
        <v>7965</v>
      </c>
    </row>
    <row r="92" customFormat="false" ht="62.4" hidden="false" customHeight="false" outlineLevel="0" collapsed="false">
      <c r="A92" s="47" t="n">
        <v>5</v>
      </c>
      <c r="B92" s="47" t="s">
        <v>632</v>
      </c>
      <c r="C92" s="826" t="s">
        <v>8081</v>
      </c>
      <c r="D92" s="426" t="s">
        <v>8082</v>
      </c>
      <c r="E92" s="361" t="s">
        <v>8083</v>
      </c>
      <c r="F92" s="496" t="s">
        <v>7</v>
      </c>
      <c r="G92" s="496" t="s">
        <v>7965</v>
      </c>
    </row>
    <row r="93" customFormat="false" ht="46.8" hidden="false" customHeight="false" outlineLevel="0" collapsed="false">
      <c r="A93" s="47" t="n">
        <v>5</v>
      </c>
      <c r="B93" s="47" t="s">
        <v>632</v>
      </c>
      <c r="C93" s="826" t="s">
        <v>8084</v>
      </c>
      <c r="D93" s="426" t="s">
        <v>1916</v>
      </c>
      <c r="E93" s="361" t="s">
        <v>8085</v>
      </c>
    </row>
    <row r="94" customFormat="false" ht="280.8" hidden="false" customHeight="false" outlineLevel="0" collapsed="false">
      <c r="A94" s="47" t="n">
        <v>5</v>
      </c>
      <c r="B94" s="47" t="s">
        <v>632</v>
      </c>
      <c r="C94" s="826" t="s">
        <v>8086</v>
      </c>
      <c r="D94" s="460"/>
      <c r="E94" s="361" t="s">
        <v>8087</v>
      </c>
      <c r="F94" s="389" t="s">
        <v>558</v>
      </c>
      <c r="G94" s="361" t="s">
        <v>8088</v>
      </c>
    </row>
    <row r="95" customFormat="false" ht="171.6" hidden="false" customHeight="false" outlineLevel="0" collapsed="false">
      <c r="A95" s="47" t="n">
        <v>5</v>
      </c>
      <c r="B95" s="47" t="s">
        <v>632</v>
      </c>
      <c r="C95" s="828" t="s">
        <v>8089</v>
      </c>
      <c r="D95" s="829" t="s">
        <v>757</v>
      </c>
      <c r="E95" s="830" t="s">
        <v>8090</v>
      </c>
      <c r="F95" s="831" t="n">
        <v>45415</v>
      </c>
      <c r="G95" s="389" t="s">
        <v>8091</v>
      </c>
    </row>
    <row r="96" customFormat="false" ht="124.8" hidden="false" customHeight="false" outlineLevel="0" collapsed="false">
      <c r="A96" s="47" t="n">
        <v>5</v>
      </c>
      <c r="B96" s="47" t="s">
        <v>632</v>
      </c>
      <c r="C96" s="828" t="s">
        <v>8092</v>
      </c>
      <c r="D96" s="832" t="s">
        <v>8093</v>
      </c>
      <c r="E96" s="833" t="s">
        <v>8094</v>
      </c>
      <c r="F96" s="800" t="s">
        <v>558</v>
      </c>
      <c r="G96" s="389" t="s">
        <v>8091</v>
      </c>
    </row>
    <row r="97" customFormat="false" ht="202.8" hidden="false" customHeight="false" outlineLevel="0" collapsed="false">
      <c r="A97" s="47" t="n">
        <v>5</v>
      </c>
      <c r="B97" s="47" t="s">
        <v>632</v>
      </c>
      <c r="C97" s="828" t="s">
        <v>8095</v>
      </c>
      <c r="D97" s="827" t="s">
        <v>2904</v>
      </c>
      <c r="E97" s="164" t="s">
        <v>8096</v>
      </c>
      <c r="F97" s="389" t="s">
        <v>558</v>
      </c>
      <c r="G97" s="389" t="s">
        <v>5634</v>
      </c>
    </row>
    <row r="98" customFormat="false" ht="202.8" hidden="false" customHeight="false" outlineLevel="0" collapsed="false">
      <c r="A98" s="47" t="n">
        <v>5</v>
      </c>
      <c r="B98" s="47" t="s">
        <v>632</v>
      </c>
      <c r="C98" s="828" t="s">
        <v>8097</v>
      </c>
      <c r="D98" s="827" t="s">
        <v>8098</v>
      </c>
      <c r="E98" s="164" t="s">
        <v>8099</v>
      </c>
      <c r="F98" s="389" t="s">
        <v>7</v>
      </c>
      <c r="G98" s="389" t="s">
        <v>1881</v>
      </c>
    </row>
    <row r="99" customFormat="false" ht="93.6" hidden="false" customHeight="false" outlineLevel="0" collapsed="false">
      <c r="A99" s="47" t="n">
        <v>5</v>
      </c>
      <c r="B99" s="47" t="s">
        <v>632</v>
      </c>
      <c r="C99" s="828" t="s">
        <v>8100</v>
      </c>
      <c r="D99" s="827" t="s">
        <v>8101</v>
      </c>
      <c r="E99" s="361" t="s">
        <v>8102</v>
      </c>
    </row>
    <row r="100" customFormat="false" ht="93.6" hidden="false" customHeight="false" outlineLevel="0" collapsed="false">
      <c r="A100" s="47" t="n">
        <v>5</v>
      </c>
      <c r="B100" s="47" t="s">
        <v>632</v>
      </c>
      <c r="C100" s="828" t="s">
        <v>8103</v>
      </c>
      <c r="D100" s="801" t="s">
        <v>449</v>
      </c>
      <c r="E100" s="164" t="s">
        <v>161</v>
      </c>
    </row>
    <row r="101" customFormat="false" ht="218.4" hidden="false" customHeight="false" outlineLevel="0" collapsed="false">
      <c r="A101" s="47" t="n">
        <v>5</v>
      </c>
      <c r="B101" s="47" t="s">
        <v>632</v>
      </c>
      <c r="C101" s="828" t="s">
        <v>8104</v>
      </c>
      <c r="D101" s="426" t="s">
        <v>345</v>
      </c>
      <c r="E101" s="164" t="s">
        <v>8105</v>
      </c>
      <c r="F101" s="389" t="s">
        <v>558</v>
      </c>
      <c r="G101" s="389" t="s">
        <v>1881</v>
      </c>
    </row>
    <row r="102" customFormat="false" ht="124.8" hidden="false" customHeight="false" outlineLevel="0" collapsed="false">
      <c r="A102" s="47" t="n">
        <v>5</v>
      </c>
      <c r="B102" s="47" t="s">
        <v>632</v>
      </c>
      <c r="C102" s="828" t="s">
        <v>8106</v>
      </c>
      <c r="D102" s="426" t="s">
        <v>345</v>
      </c>
      <c r="E102" s="361" t="s">
        <v>8107</v>
      </c>
      <c r="F102" s="389" t="s">
        <v>558</v>
      </c>
      <c r="G102" s="389" t="s">
        <v>1881</v>
      </c>
    </row>
    <row r="103" customFormat="false" ht="46.8" hidden="false" customHeight="false" outlineLevel="0" collapsed="false">
      <c r="A103" s="47" t="n">
        <v>5</v>
      </c>
      <c r="B103" s="47" t="s">
        <v>632</v>
      </c>
      <c r="C103" s="828" t="s">
        <v>8108</v>
      </c>
      <c r="D103" s="426" t="s">
        <v>345</v>
      </c>
      <c r="E103" s="361" t="s">
        <v>8109</v>
      </c>
    </row>
    <row r="104" customFormat="false" ht="249.6" hidden="false" customHeight="false" outlineLevel="0" collapsed="false">
      <c r="A104" s="47" t="n">
        <v>5</v>
      </c>
      <c r="B104" s="47" t="s">
        <v>632</v>
      </c>
      <c r="C104" s="828" t="s">
        <v>8110</v>
      </c>
      <c r="D104" s="426" t="s">
        <v>1630</v>
      </c>
      <c r="E104" s="164" t="s">
        <v>8111</v>
      </c>
      <c r="F104" s="389" t="s">
        <v>558</v>
      </c>
      <c r="G104" s="389" t="s">
        <v>1881</v>
      </c>
    </row>
    <row r="105" customFormat="false" ht="93.6" hidden="false" customHeight="false" outlineLevel="0" collapsed="false">
      <c r="A105" s="47" t="n">
        <v>5</v>
      </c>
      <c r="B105" s="47" t="s">
        <v>632</v>
      </c>
      <c r="C105" s="828" t="s">
        <v>8112</v>
      </c>
      <c r="D105" s="785" t="s">
        <v>352</v>
      </c>
      <c r="E105" s="361" t="s">
        <v>8113</v>
      </c>
      <c r="F105" s="802" t="n">
        <v>45412</v>
      </c>
      <c r="G105" s="389" t="s">
        <v>1881</v>
      </c>
    </row>
    <row r="106" customFormat="false" ht="141" hidden="false" customHeight="false" outlineLevel="0" collapsed="false">
      <c r="A106" s="47" t="n">
        <v>5</v>
      </c>
      <c r="B106" s="47" t="s">
        <v>632</v>
      </c>
      <c r="C106" s="828" t="s">
        <v>8114</v>
      </c>
      <c r="D106" s="818" t="s">
        <v>6476</v>
      </c>
      <c r="E106" s="361" t="s">
        <v>8115</v>
      </c>
      <c r="F106" s="389" t="s">
        <v>558</v>
      </c>
      <c r="G106" s="750" t="s">
        <v>8116</v>
      </c>
    </row>
    <row r="107" s="834" customFormat="true" ht="14.4" hidden="false" customHeight="false" outlineLevel="0" collapsed="false"/>
    <row r="108" customFormat="false" ht="93.6" hidden="false" customHeight="false" outlineLevel="0" collapsed="false">
      <c r="A108" s="47" t="n">
        <v>6</v>
      </c>
      <c r="B108" s="47" t="s">
        <v>733</v>
      </c>
      <c r="C108" s="828" t="s">
        <v>8117</v>
      </c>
      <c r="D108" s="801" t="s">
        <v>8118</v>
      </c>
      <c r="E108" s="361" t="s">
        <v>8119</v>
      </c>
      <c r="F108" s="802" t="n">
        <v>45077</v>
      </c>
      <c r="G108" s="389" t="s">
        <v>5634</v>
      </c>
    </row>
    <row r="109" customFormat="false" ht="249.6" hidden="false" customHeight="false" outlineLevel="0" collapsed="false">
      <c r="A109" s="47" t="n">
        <v>6</v>
      </c>
      <c r="B109" s="47" t="s">
        <v>733</v>
      </c>
      <c r="C109" s="828" t="s">
        <v>8120</v>
      </c>
      <c r="D109" s="801" t="s">
        <v>8121</v>
      </c>
      <c r="E109" s="164" t="s">
        <v>8122</v>
      </c>
      <c r="F109" s="389" t="s">
        <v>558</v>
      </c>
      <c r="G109" s="389" t="s">
        <v>8</v>
      </c>
    </row>
    <row r="110" customFormat="false" ht="109.2" hidden="false" customHeight="false" outlineLevel="0" collapsed="false">
      <c r="A110" s="47" t="n">
        <v>6</v>
      </c>
      <c r="B110" s="47" t="s">
        <v>733</v>
      </c>
      <c r="C110" s="828" t="s">
        <v>8123</v>
      </c>
      <c r="D110" s="801" t="s">
        <v>8124</v>
      </c>
      <c r="E110" s="361" t="s">
        <v>8125</v>
      </c>
      <c r="F110" s="802" t="n">
        <v>45450</v>
      </c>
      <c r="G110" s="389" t="s">
        <v>5634</v>
      </c>
    </row>
    <row r="111" customFormat="false" ht="93.6" hidden="false" customHeight="false" outlineLevel="0" collapsed="false">
      <c r="A111" s="47" t="n">
        <v>6</v>
      </c>
      <c r="B111" s="47" t="s">
        <v>733</v>
      </c>
      <c r="C111" s="828" t="s">
        <v>8126</v>
      </c>
      <c r="D111" s="801" t="s">
        <v>7812</v>
      </c>
      <c r="E111" s="164" t="s">
        <v>8127</v>
      </c>
      <c r="F111" s="802" t="n">
        <v>45450</v>
      </c>
      <c r="G111" s="389" t="s">
        <v>6768</v>
      </c>
    </row>
    <row r="112" customFormat="false" ht="93.6" hidden="false" customHeight="false" outlineLevel="0" collapsed="false">
      <c r="A112" s="47" t="n">
        <v>6</v>
      </c>
      <c r="B112" s="47" t="s">
        <v>733</v>
      </c>
      <c r="C112" s="828" t="s">
        <v>8128</v>
      </c>
      <c r="D112" s="801" t="s">
        <v>449</v>
      </c>
      <c r="E112" s="164" t="s">
        <v>161</v>
      </c>
    </row>
    <row r="113" customFormat="false" ht="78" hidden="false" customHeight="false" outlineLevel="0" collapsed="false">
      <c r="A113" s="47" t="n">
        <v>6</v>
      </c>
      <c r="B113" s="47" t="s">
        <v>733</v>
      </c>
      <c r="C113" s="828" t="s">
        <v>8129</v>
      </c>
      <c r="D113" s="785" t="s">
        <v>345</v>
      </c>
      <c r="E113" s="164" t="s">
        <v>8130</v>
      </c>
    </row>
    <row r="114" customFormat="false" ht="140.4" hidden="false" customHeight="false" outlineLevel="0" collapsed="false">
      <c r="A114" s="47" t="n">
        <v>6</v>
      </c>
      <c r="B114" s="47" t="s">
        <v>733</v>
      </c>
      <c r="C114" s="828" t="s">
        <v>8131</v>
      </c>
      <c r="D114" s="785" t="s">
        <v>345</v>
      </c>
      <c r="E114" s="361" t="s">
        <v>8132</v>
      </c>
      <c r="F114" s="802" t="n">
        <v>45448</v>
      </c>
      <c r="G114" s="389" t="s">
        <v>8</v>
      </c>
    </row>
    <row r="115" customFormat="false" ht="140.4" hidden="false" customHeight="false" outlineLevel="0" collapsed="false">
      <c r="A115" s="47" t="n">
        <v>6</v>
      </c>
      <c r="B115" s="47" t="s">
        <v>733</v>
      </c>
      <c r="C115" s="828" t="s">
        <v>8133</v>
      </c>
      <c r="D115" s="785" t="s">
        <v>345</v>
      </c>
      <c r="E115" s="164" t="s">
        <v>8134</v>
      </c>
      <c r="F115" s="802" t="n">
        <v>45448</v>
      </c>
      <c r="G115" s="389" t="s">
        <v>8</v>
      </c>
    </row>
    <row r="116" customFormat="false" ht="46.8" hidden="false" customHeight="false" outlineLevel="0" collapsed="false">
      <c r="A116" s="47" t="n">
        <v>6</v>
      </c>
      <c r="B116" s="47" t="s">
        <v>733</v>
      </c>
      <c r="C116" s="828" t="s">
        <v>8135</v>
      </c>
      <c r="D116" s="785" t="s">
        <v>345</v>
      </c>
      <c r="E116" s="164" t="s">
        <v>953</v>
      </c>
    </row>
    <row r="117" customFormat="false" ht="156" hidden="false" customHeight="false" outlineLevel="0" collapsed="false">
      <c r="A117" s="47" t="n">
        <v>6</v>
      </c>
      <c r="B117" s="47" t="s">
        <v>733</v>
      </c>
      <c r="C117" s="828" t="s">
        <v>8136</v>
      </c>
      <c r="D117" s="785" t="s">
        <v>1630</v>
      </c>
      <c r="E117" s="361" t="s">
        <v>8137</v>
      </c>
      <c r="F117" s="802" t="n">
        <v>45460</v>
      </c>
      <c r="G117" s="389" t="s">
        <v>8</v>
      </c>
    </row>
    <row r="118" customFormat="false" ht="156" hidden="false" customHeight="false" outlineLevel="0" collapsed="false">
      <c r="A118" s="47" t="n">
        <v>6</v>
      </c>
      <c r="B118" s="47" t="s">
        <v>733</v>
      </c>
      <c r="C118" s="828" t="s">
        <v>8138</v>
      </c>
      <c r="D118" s="785" t="s">
        <v>1630</v>
      </c>
      <c r="E118" s="164" t="s">
        <v>8139</v>
      </c>
      <c r="F118" s="389" t="s">
        <v>558</v>
      </c>
      <c r="G118" s="389" t="s">
        <v>8</v>
      </c>
    </row>
    <row r="119" customFormat="false" ht="124.8" hidden="false" customHeight="false" outlineLevel="0" collapsed="false">
      <c r="A119" s="47" t="n">
        <v>6</v>
      </c>
      <c r="B119" s="47" t="s">
        <v>733</v>
      </c>
      <c r="C119" s="828" t="s">
        <v>8140</v>
      </c>
      <c r="D119" s="785" t="s">
        <v>1630</v>
      </c>
      <c r="E119" s="164" t="s">
        <v>8141</v>
      </c>
      <c r="F119" s="802" t="n">
        <v>45460</v>
      </c>
      <c r="G119" s="389" t="s">
        <v>8</v>
      </c>
    </row>
    <row r="120" customFormat="false" ht="171.6" hidden="false" customHeight="false" outlineLevel="0" collapsed="false">
      <c r="A120" s="47" t="n">
        <v>6</v>
      </c>
      <c r="B120" s="47" t="s">
        <v>733</v>
      </c>
      <c r="C120" s="828" t="s">
        <v>8142</v>
      </c>
      <c r="D120" s="785" t="s">
        <v>1630</v>
      </c>
      <c r="E120" s="164" t="s">
        <v>8143</v>
      </c>
      <c r="F120" s="389" t="s">
        <v>558</v>
      </c>
      <c r="G120" s="389" t="s">
        <v>8</v>
      </c>
    </row>
    <row r="121" customFormat="false" ht="93.6" hidden="false" customHeight="false" outlineLevel="0" collapsed="false">
      <c r="A121" s="47" t="n">
        <v>6</v>
      </c>
      <c r="B121" s="47" t="s">
        <v>733</v>
      </c>
      <c r="C121" s="828" t="s">
        <v>8144</v>
      </c>
      <c r="D121" s="785" t="s">
        <v>352</v>
      </c>
      <c r="E121" s="361" t="s">
        <v>8145</v>
      </c>
    </row>
    <row r="122" customFormat="false" ht="171.6" hidden="false" customHeight="false" outlineLevel="0" collapsed="false">
      <c r="A122" s="47" t="n">
        <v>6</v>
      </c>
      <c r="B122" s="47" t="s">
        <v>733</v>
      </c>
      <c r="C122" s="828" t="s">
        <v>8146</v>
      </c>
      <c r="D122" s="801" t="s">
        <v>6923</v>
      </c>
      <c r="E122" s="164" t="s">
        <v>8147</v>
      </c>
    </row>
    <row r="123" customFormat="false" ht="156" hidden="false" customHeight="false" outlineLevel="0" collapsed="false">
      <c r="A123" s="47" t="n">
        <v>6</v>
      </c>
      <c r="B123" s="47" t="s">
        <v>733</v>
      </c>
      <c r="C123" s="828" t="s">
        <v>8148</v>
      </c>
      <c r="D123" s="801" t="s">
        <v>6923</v>
      </c>
      <c r="E123" s="164" t="s">
        <v>8149</v>
      </c>
    </row>
    <row r="124" customFormat="false" ht="187.2" hidden="false" customHeight="false" outlineLevel="0" collapsed="false">
      <c r="A124" s="47" t="n">
        <v>6</v>
      </c>
      <c r="B124" s="47" t="s">
        <v>733</v>
      </c>
      <c r="C124" s="828" t="s">
        <v>8150</v>
      </c>
      <c r="D124" s="785" t="s">
        <v>6476</v>
      </c>
      <c r="E124" s="164" t="s">
        <v>8151</v>
      </c>
    </row>
    <row r="125" customFormat="false" ht="140.4" hidden="false" customHeight="false" outlineLevel="0" collapsed="false">
      <c r="A125" s="47" t="n">
        <v>6</v>
      </c>
      <c r="B125" s="47" t="s">
        <v>733</v>
      </c>
      <c r="C125" s="828" t="s">
        <v>8152</v>
      </c>
      <c r="D125" s="785" t="s">
        <v>6476</v>
      </c>
      <c r="E125" s="361" t="s">
        <v>8153</v>
      </c>
    </row>
    <row r="126" customFormat="false" ht="296.4" hidden="false" customHeight="false" outlineLevel="0" collapsed="false">
      <c r="A126" s="47" t="n">
        <v>7</v>
      </c>
      <c r="B126" s="47" t="s">
        <v>840</v>
      </c>
      <c r="C126" s="828" t="s">
        <v>8154</v>
      </c>
      <c r="D126" s="835" t="s">
        <v>8155</v>
      </c>
      <c r="E126" s="164" t="s">
        <v>8156</v>
      </c>
      <c r="F126" s="802" t="n">
        <v>45461</v>
      </c>
      <c r="G126" s="389" t="s">
        <v>8</v>
      </c>
    </row>
    <row r="127" customFormat="false" ht="109.2" hidden="false" customHeight="false" outlineLevel="0" collapsed="false">
      <c r="A127" s="47" t="n">
        <v>7</v>
      </c>
      <c r="B127" s="47" t="s">
        <v>840</v>
      </c>
      <c r="C127" s="828" t="s">
        <v>8157</v>
      </c>
      <c r="E127" s="164" t="s">
        <v>8158</v>
      </c>
    </row>
    <row r="128" customFormat="false" ht="409.6" hidden="false" customHeight="false" outlineLevel="0" collapsed="false">
      <c r="A128" s="47" t="n">
        <v>8</v>
      </c>
      <c r="B128" s="47" t="s">
        <v>840</v>
      </c>
      <c r="C128" s="828" t="s">
        <v>8159</v>
      </c>
      <c r="D128" s="426" t="s">
        <v>8160</v>
      </c>
      <c r="E128" s="164" t="s">
        <v>8161</v>
      </c>
      <c r="F128" s="802" t="n">
        <v>45457</v>
      </c>
      <c r="G128" s="389" t="s">
        <v>8</v>
      </c>
    </row>
    <row r="129" customFormat="false" ht="109.2" hidden="false" customHeight="false" outlineLevel="0" collapsed="false">
      <c r="A129" s="47" t="n">
        <v>8</v>
      </c>
      <c r="B129" s="47" t="s">
        <v>840</v>
      </c>
      <c r="C129" s="828" t="s">
        <v>8162</v>
      </c>
      <c r="E129" s="361" t="s">
        <v>8163</v>
      </c>
    </row>
    <row r="130" s="838" customFormat="true" ht="15.6" hidden="false" customHeight="false" outlineLevel="0" collapsed="false">
      <c r="A130" s="836"/>
      <c r="B130" s="836"/>
      <c r="C130" s="837"/>
      <c r="E130" s="839"/>
    </row>
    <row r="131" customFormat="false" ht="78" hidden="false" customHeight="false" outlineLevel="0" collapsed="false">
      <c r="A131" s="47" t="n">
        <v>9</v>
      </c>
      <c r="B131" s="47" t="s">
        <v>840</v>
      </c>
      <c r="C131" s="828" t="s">
        <v>8164</v>
      </c>
      <c r="D131" s="840" t="s">
        <v>8165</v>
      </c>
      <c r="E131" s="361" t="s">
        <v>8166</v>
      </c>
    </row>
    <row r="132" customFormat="false" ht="62.4" hidden="false" customHeight="false" outlineLevel="0" collapsed="false">
      <c r="A132" s="47" t="n">
        <v>9</v>
      </c>
      <c r="B132" s="47" t="s">
        <v>840</v>
      </c>
      <c r="C132" s="828" t="s">
        <v>8167</v>
      </c>
      <c r="D132" s="801" t="s">
        <v>8168</v>
      </c>
      <c r="E132" s="164" t="s">
        <v>8169</v>
      </c>
    </row>
    <row r="133" customFormat="false" ht="140.4" hidden="false" customHeight="false" outlineLevel="0" collapsed="false">
      <c r="A133" s="47" t="n">
        <v>9</v>
      </c>
      <c r="B133" s="47" t="s">
        <v>840</v>
      </c>
      <c r="C133" s="828" t="s">
        <v>8170</v>
      </c>
      <c r="D133" s="801" t="s">
        <v>8171</v>
      </c>
      <c r="E133" s="164" t="s">
        <v>8172</v>
      </c>
    </row>
    <row r="134" customFormat="false" ht="234" hidden="false" customHeight="false" outlineLevel="0" collapsed="false">
      <c r="A134" s="47" t="n">
        <v>9</v>
      </c>
      <c r="B134" s="47" t="s">
        <v>840</v>
      </c>
      <c r="C134" s="828" t="s">
        <v>8173</v>
      </c>
      <c r="D134" s="785" t="s">
        <v>1630</v>
      </c>
      <c r="E134" s="361" t="s">
        <v>8174</v>
      </c>
      <c r="F134" s="802" t="n">
        <v>45483</v>
      </c>
      <c r="G134" s="389" t="s">
        <v>8175</v>
      </c>
    </row>
    <row r="135" customFormat="false" ht="140.4" hidden="false" customHeight="false" outlineLevel="0" collapsed="false">
      <c r="A135" s="47" t="n">
        <v>9</v>
      </c>
      <c r="B135" s="47" t="s">
        <v>840</v>
      </c>
      <c r="C135" s="828" t="s">
        <v>8176</v>
      </c>
      <c r="D135" s="785" t="s">
        <v>1630</v>
      </c>
      <c r="E135" s="164" t="s">
        <v>8177</v>
      </c>
      <c r="G135" s="389" t="s">
        <v>1479</v>
      </c>
    </row>
    <row r="136" customFormat="false" ht="93.6" hidden="false" customHeight="false" outlineLevel="0" collapsed="false">
      <c r="A136" s="47" t="n">
        <v>9</v>
      </c>
      <c r="B136" s="47" t="s">
        <v>840</v>
      </c>
      <c r="C136" s="828" t="s">
        <v>8178</v>
      </c>
      <c r="D136" s="801" t="s">
        <v>449</v>
      </c>
      <c r="E136" s="164" t="s">
        <v>161</v>
      </c>
    </row>
    <row r="137" customFormat="false" ht="46.8" hidden="false" customHeight="false" outlineLevel="0" collapsed="false">
      <c r="A137" s="47" t="n">
        <v>9</v>
      </c>
      <c r="B137" s="47" t="s">
        <v>840</v>
      </c>
      <c r="C137" s="828" t="s">
        <v>8179</v>
      </c>
      <c r="D137" s="785" t="s">
        <v>345</v>
      </c>
      <c r="E137" s="164" t="s">
        <v>953</v>
      </c>
    </row>
    <row r="138" customFormat="false" ht="156" hidden="false" customHeight="false" outlineLevel="0" collapsed="false">
      <c r="A138" s="47" t="n">
        <v>9</v>
      </c>
      <c r="B138" s="47" t="s">
        <v>840</v>
      </c>
      <c r="C138" s="828" t="s">
        <v>8180</v>
      </c>
      <c r="D138" s="801" t="s">
        <v>6923</v>
      </c>
      <c r="E138" s="164" t="s">
        <v>8181</v>
      </c>
    </row>
    <row r="139" customFormat="false" ht="156" hidden="false" customHeight="false" outlineLevel="0" collapsed="false">
      <c r="A139" s="47" t="n">
        <v>9</v>
      </c>
      <c r="B139" s="47" t="s">
        <v>840</v>
      </c>
      <c r="C139" s="828" t="s">
        <v>8182</v>
      </c>
      <c r="D139" s="801" t="s">
        <v>6923</v>
      </c>
      <c r="E139" s="164" t="s">
        <v>8183</v>
      </c>
    </row>
    <row r="140" customFormat="false" ht="156" hidden="false" customHeight="false" outlineLevel="0" collapsed="false">
      <c r="A140" s="47" t="n">
        <v>9</v>
      </c>
      <c r="B140" s="47" t="s">
        <v>840</v>
      </c>
      <c r="C140" s="828" t="s">
        <v>8184</v>
      </c>
      <c r="D140" s="801" t="s">
        <v>6923</v>
      </c>
      <c r="E140" s="164" t="s">
        <v>8185</v>
      </c>
    </row>
    <row r="141" customFormat="false" ht="156" hidden="false" customHeight="false" outlineLevel="0" collapsed="false">
      <c r="A141" s="47" t="n">
        <v>9</v>
      </c>
      <c r="B141" s="47" t="s">
        <v>840</v>
      </c>
      <c r="C141" s="828" t="s">
        <v>8186</v>
      </c>
      <c r="D141" s="801" t="s">
        <v>6923</v>
      </c>
      <c r="E141" s="164" t="s">
        <v>8187</v>
      </c>
    </row>
    <row r="142" customFormat="false" ht="156" hidden="false" customHeight="false" outlineLevel="0" collapsed="false">
      <c r="A142" s="47" t="n">
        <v>9</v>
      </c>
      <c r="B142" s="47" t="s">
        <v>840</v>
      </c>
      <c r="C142" s="828" t="s">
        <v>8188</v>
      </c>
      <c r="D142" s="801" t="s">
        <v>6923</v>
      </c>
      <c r="E142" s="164" t="s">
        <v>8189</v>
      </c>
    </row>
    <row r="143" customFormat="false" ht="156" hidden="false" customHeight="false" outlineLevel="0" collapsed="false">
      <c r="A143" s="47" t="n">
        <v>9</v>
      </c>
      <c r="B143" s="47" t="s">
        <v>840</v>
      </c>
      <c r="C143" s="828" t="s">
        <v>8190</v>
      </c>
      <c r="D143" s="801" t="s">
        <v>6923</v>
      </c>
      <c r="E143" s="164" t="s">
        <v>8191</v>
      </c>
    </row>
    <row r="144" customFormat="false" ht="171.6" hidden="false" customHeight="false" outlineLevel="0" collapsed="false">
      <c r="A144" s="47" t="n">
        <v>9</v>
      </c>
      <c r="B144" s="47" t="s">
        <v>840</v>
      </c>
      <c r="C144" s="828" t="s">
        <v>8192</v>
      </c>
      <c r="D144" s="801" t="s">
        <v>6923</v>
      </c>
      <c r="E144" s="164" t="s">
        <v>8193</v>
      </c>
    </row>
    <row r="145" customFormat="false" ht="93.6" hidden="false" customHeight="false" outlineLevel="0" collapsed="false">
      <c r="A145" s="47" t="n">
        <v>9</v>
      </c>
      <c r="B145" s="47" t="s">
        <v>840</v>
      </c>
      <c r="C145" s="828" t="s">
        <v>8194</v>
      </c>
      <c r="D145" s="785" t="s">
        <v>6476</v>
      </c>
      <c r="E145" s="164" t="s">
        <v>8195</v>
      </c>
    </row>
    <row r="146" customFormat="false" ht="140.4" hidden="false" customHeight="false" outlineLevel="0" collapsed="false">
      <c r="A146" s="47" t="n">
        <v>9</v>
      </c>
      <c r="B146" s="47" t="s">
        <v>840</v>
      </c>
      <c r="C146" s="828" t="s">
        <v>8194</v>
      </c>
      <c r="D146" s="785" t="s">
        <v>6476</v>
      </c>
      <c r="E146" s="164" t="s">
        <v>8196</v>
      </c>
    </row>
    <row r="147" s="838" customFormat="true" ht="14.4" hidden="false" customHeight="false" outlineLevel="0" collapsed="false"/>
    <row r="148" customFormat="false" ht="78" hidden="false" customHeight="false" outlineLevel="0" collapsed="false">
      <c r="A148" s="47" t="n">
        <v>11</v>
      </c>
      <c r="B148" s="47" t="s">
        <v>1008</v>
      </c>
      <c r="C148" s="828" t="s">
        <v>8197</v>
      </c>
      <c r="D148" s="801" t="s">
        <v>8198</v>
      </c>
      <c r="E148" s="361" t="s">
        <v>8199</v>
      </c>
    </row>
    <row r="149" customFormat="false" ht="93.6" hidden="false" customHeight="false" outlineLevel="0" collapsed="false">
      <c r="A149" s="47" t="n">
        <v>11</v>
      </c>
      <c r="B149" s="47" t="s">
        <v>1008</v>
      </c>
      <c r="C149" s="828" t="s">
        <v>8200</v>
      </c>
      <c r="D149" s="801" t="s">
        <v>8198</v>
      </c>
      <c r="E149" s="361" t="s">
        <v>8201</v>
      </c>
    </row>
    <row r="150" customFormat="false" ht="109.2" hidden="false" customHeight="false" outlineLevel="0" collapsed="false">
      <c r="A150" s="47" t="n">
        <v>11</v>
      </c>
      <c r="B150" s="47" t="s">
        <v>1008</v>
      </c>
      <c r="C150" s="828" t="s">
        <v>8202</v>
      </c>
      <c r="D150" s="801" t="s">
        <v>8203</v>
      </c>
      <c r="E150" s="361" t="s">
        <v>8204</v>
      </c>
    </row>
    <row r="151" customFormat="false" ht="265.2" hidden="false" customHeight="false" outlineLevel="0" collapsed="false">
      <c r="A151" s="47" t="n">
        <v>11</v>
      </c>
      <c r="B151" s="47" t="s">
        <v>1008</v>
      </c>
      <c r="C151" s="828" t="s">
        <v>8205</v>
      </c>
      <c r="D151" s="801" t="s">
        <v>8206</v>
      </c>
      <c r="E151" s="164" t="s">
        <v>8207</v>
      </c>
    </row>
    <row r="152" customFormat="false" ht="140.4" hidden="false" customHeight="false" outlineLevel="0" collapsed="false">
      <c r="A152" s="47" t="n">
        <v>11</v>
      </c>
      <c r="B152" s="47" t="s">
        <v>1008</v>
      </c>
      <c r="C152" s="828" t="s">
        <v>8208</v>
      </c>
      <c r="D152" s="801" t="s">
        <v>8206</v>
      </c>
      <c r="E152" s="164" t="s">
        <v>8209</v>
      </c>
    </row>
    <row r="153" customFormat="false" ht="93.6" hidden="false" customHeight="false" outlineLevel="0" collapsed="false">
      <c r="A153" s="47" t="n">
        <v>11</v>
      </c>
      <c r="B153" s="47" t="s">
        <v>1008</v>
      </c>
      <c r="C153" s="828" t="s">
        <v>8210</v>
      </c>
      <c r="D153" s="801" t="s">
        <v>449</v>
      </c>
      <c r="E153" s="405" t="s">
        <v>161</v>
      </c>
    </row>
    <row r="154" customFormat="false" ht="109.2" hidden="false" customHeight="false" outlineLevel="0" collapsed="false">
      <c r="A154" s="47" t="n">
        <v>11</v>
      </c>
      <c r="B154" s="47" t="s">
        <v>1008</v>
      </c>
      <c r="C154" s="828" t="s">
        <v>8211</v>
      </c>
      <c r="D154" s="801" t="s">
        <v>345</v>
      </c>
      <c r="E154" s="164" t="s">
        <v>8212</v>
      </c>
    </row>
    <row r="155" customFormat="false" ht="109.2" hidden="false" customHeight="false" outlineLevel="0" collapsed="false">
      <c r="A155" s="47" t="n">
        <v>11</v>
      </c>
      <c r="B155" s="47" t="s">
        <v>1008</v>
      </c>
      <c r="C155" s="828" t="s">
        <v>8213</v>
      </c>
      <c r="D155" s="801" t="s">
        <v>345</v>
      </c>
      <c r="E155" s="164" t="s">
        <v>8214</v>
      </c>
    </row>
    <row r="156" customFormat="false" ht="109.2" hidden="false" customHeight="false" outlineLevel="0" collapsed="false">
      <c r="A156" s="47" t="n">
        <v>11</v>
      </c>
      <c r="B156" s="47" t="s">
        <v>1008</v>
      </c>
      <c r="C156" s="828" t="s">
        <v>8215</v>
      </c>
      <c r="D156" s="801" t="s">
        <v>345</v>
      </c>
      <c r="E156" s="164" t="s">
        <v>8216</v>
      </c>
    </row>
    <row r="157" customFormat="false" ht="109.2" hidden="false" customHeight="false" outlineLevel="0" collapsed="false">
      <c r="A157" s="47" t="n">
        <v>11</v>
      </c>
      <c r="B157" s="47" t="s">
        <v>1008</v>
      </c>
      <c r="C157" s="828" t="s">
        <v>8217</v>
      </c>
      <c r="D157" s="801" t="s">
        <v>345</v>
      </c>
      <c r="E157" s="164" t="s">
        <v>8218</v>
      </c>
    </row>
    <row r="158" customFormat="false" ht="93.6" hidden="false" customHeight="false" outlineLevel="0" collapsed="false">
      <c r="A158" s="47" t="n">
        <v>11</v>
      </c>
      <c r="B158" s="47" t="s">
        <v>1008</v>
      </c>
      <c r="C158" s="828" t="s">
        <v>8219</v>
      </c>
      <c r="D158" s="801" t="s">
        <v>345</v>
      </c>
      <c r="E158" s="164" t="s">
        <v>8220</v>
      </c>
    </row>
    <row r="159" customFormat="false" ht="46.8" hidden="false" customHeight="false" outlineLevel="0" collapsed="false">
      <c r="A159" s="47" t="n">
        <v>11</v>
      </c>
      <c r="B159" s="47" t="s">
        <v>1008</v>
      </c>
      <c r="C159" s="828" t="s">
        <v>8221</v>
      </c>
      <c r="D159" s="801" t="s">
        <v>345</v>
      </c>
      <c r="E159" s="750" t="s">
        <v>5793</v>
      </c>
    </row>
    <row r="160" customFormat="false" ht="234" hidden="false" customHeight="false" outlineLevel="0" collapsed="false">
      <c r="A160" s="47" t="n">
        <v>11</v>
      </c>
      <c r="B160" s="47" t="s">
        <v>1008</v>
      </c>
      <c r="C160" s="828" t="s">
        <v>8222</v>
      </c>
      <c r="D160" s="785" t="s">
        <v>1630</v>
      </c>
      <c r="E160" s="164" t="s">
        <v>8223</v>
      </c>
    </row>
    <row r="161" customFormat="false" ht="93.6" hidden="false" customHeight="false" outlineLevel="0" collapsed="false">
      <c r="A161" s="47" t="n">
        <v>11</v>
      </c>
      <c r="B161" s="47" t="s">
        <v>1008</v>
      </c>
      <c r="C161" s="828" t="s">
        <v>8224</v>
      </c>
      <c r="D161" s="785" t="s">
        <v>352</v>
      </c>
      <c r="E161" s="164" t="s">
        <v>8113</v>
      </c>
    </row>
    <row r="162" customFormat="false" ht="156" hidden="false" customHeight="false" outlineLevel="0" collapsed="false">
      <c r="A162" s="47" t="n">
        <v>11</v>
      </c>
      <c r="B162" s="47" t="s">
        <v>1008</v>
      </c>
      <c r="C162" s="828" t="s">
        <v>8225</v>
      </c>
      <c r="D162" s="801" t="s">
        <v>6923</v>
      </c>
      <c r="E162" s="164" t="s">
        <v>8226</v>
      </c>
    </row>
    <row r="163" customFormat="false" ht="156" hidden="false" customHeight="false" outlineLevel="0" collapsed="false">
      <c r="A163" s="47" t="n">
        <v>11</v>
      </c>
      <c r="B163" s="47" t="s">
        <v>1008</v>
      </c>
      <c r="C163" s="828" t="s">
        <v>8227</v>
      </c>
      <c r="D163" s="801" t="s">
        <v>6923</v>
      </c>
      <c r="E163" s="164" t="s">
        <v>8228</v>
      </c>
    </row>
    <row r="164" customFormat="false" ht="202.8" hidden="false" customHeight="false" outlineLevel="0" collapsed="false">
      <c r="A164" s="47" t="n">
        <v>11</v>
      </c>
      <c r="B164" s="47" t="s">
        <v>1008</v>
      </c>
      <c r="C164" s="828" t="s">
        <v>8229</v>
      </c>
      <c r="D164" s="785" t="s">
        <v>6476</v>
      </c>
      <c r="E164" s="164" t="s">
        <v>8230</v>
      </c>
    </row>
    <row r="165" customFormat="false" ht="140.4" hidden="false" customHeight="false" outlineLevel="0" collapsed="false">
      <c r="A165" s="47" t="n">
        <v>11</v>
      </c>
      <c r="B165" s="47" t="s">
        <v>1008</v>
      </c>
      <c r="C165" s="828" t="s">
        <v>8231</v>
      </c>
      <c r="D165" s="785" t="s">
        <v>6476</v>
      </c>
      <c r="E165" s="164" t="s">
        <v>8232</v>
      </c>
    </row>
    <row r="166" s="841" customFormat="true" ht="14.4" hidden="false" customHeight="false" outlineLevel="0" collapsed="false"/>
    <row r="167" customFormat="false" ht="187.2" hidden="false" customHeight="false" outlineLevel="0" collapsed="false">
      <c r="A167" s="47" t="n">
        <v>19</v>
      </c>
      <c r="B167" s="47" t="s">
        <v>1457</v>
      </c>
      <c r="C167" s="828" t="s">
        <v>8233</v>
      </c>
      <c r="D167" s="801" t="s">
        <v>8234</v>
      </c>
      <c r="E167" s="164" t="s">
        <v>8235</v>
      </c>
    </row>
    <row r="168" customFormat="false" ht="109.2" hidden="false" customHeight="false" outlineLevel="0" collapsed="false">
      <c r="A168" s="47" t="n">
        <v>19</v>
      </c>
      <c r="B168" s="47" t="s">
        <v>1457</v>
      </c>
      <c r="C168" s="828" t="s">
        <v>8236</v>
      </c>
      <c r="D168" s="801" t="s">
        <v>8237</v>
      </c>
      <c r="E168" s="164" t="s">
        <v>8238</v>
      </c>
    </row>
    <row r="169" customFormat="false" ht="202.8" hidden="false" customHeight="false" outlineLevel="0" collapsed="false">
      <c r="A169" s="47" t="n">
        <v>19</v>
      </c>
      <c r="B169" s="47" t="s">
        <v>1457</v>
      </c>
      <c r="C169" s="828" t="s">
        <v>8239</v>
      </c>
      <c r="D169" s="801" t="s">
        <v>8240</v>
      </c>
      <c r="E169" s="164" t="s">
        <v>8241</v>
      </c>
    </row>
    <row r="170" customFormat="false" ht="62.4" hidden="false" customHeight="false" outlineLevel="0" collapsed="false">
      <c r="A170" s="47" t="n">
        <v>19</v>
      </c>
      <c r="B170" s="47" t="s">
        <v>1457</v>
      </c>
      <c r="C170" s="828" t="s">
        <v>8242</v>
      </c>
      <c r="D170" s="801" t="s">
        <v>8243</v>
      </c>
      <c r="E170" s="164" t="s">
        <v>8244</v>
      </c>
    </row>
    <row r="171" customFormat="false" ht="124.8" hidden="false" customHeight="false" outlineLevel="0" collapsed="false">
      <c r="A171" s="47" t="n">
        <v>19</v>
      </c>
      <c r="B171" s="47" t="s">
        <v>1457</v>
      </c>
      <c r="C171" s="828" t="s">
        <v>8245</v>
      </c>
      <c r="D171" s="801" t="s">
        <v>449</v>
      </c>
      <c r="E171" s="164" t="s">
        <v>8246</v>
      </c>
    </row>
    <row r="172" customFormat="false" ht="124.8" hidden="false" customHeight="false" outlineLevel="0" collapsed="false">
      <c r="A172" s="47" t="n">
        <v>19</v>
      </c>
      <c r="B172" s="47" t="s">
        <v>1457</v>
      </c>
      <c r="C172" s="828" t="s">
        <v>8247</v>
      </c>
      <c r="D172" s="785" t="s">
        <v>345</v>
      </c>
      <c r="E172" s="164" t="s">
        <v>8248</v>
      </c>
    </row>
    <row r="173" customFormat="false" ht="140.4" hidden="false" customHeight="false" outlineLevel="0" collapsed="false">
      <c r="A173" s="47" t="n">
        <v>19</v>
      </c>
      <c r="B173" s="47" t="s">
        <v>1457</v>
      </c>
      <c r="C173" s="828" t="s">
        <v>8249</v>
      </c>
      <c r="D173" s="785" t="s">
        <v>345</v>
      </c>
      <c r="E173" s="164" t="s">
        <v>8250</v>
      </c>
    </row>
    <row r="174" customFormat="false" ht="46.8" hidden="false" customHeight="false" outlineLevel="0" collapsed="false">
      <c r="A174" s="47" t="n">
        <v>19</v>
      </c>
      <c r="B174" s="47" t="s">
        <v>1457</v>
      </c>
      <c r="C174" s="828" t="s">
        <v>8251</v>
      </c>
      <c r="D174" s="785" t="s">
        <v>345</v>
      </c>
      <c r="E174" s="405" t="s">
        <v>953</v>
      </c>
    </row>
    <row r="175" customFormat="false" ht="124.8" hidden="false" customHeight="false" outlineLevel="0" collapsed="false">
      <c r="A175" s="47" t="n">
        <v>19</v>
      </c>
      <c r="B175" s="47" t="s">
        <v>1457</v>
      </c>
      <c r="C175" s="828" t="s">
        <v>8252</v>
      </c>
      <c r="D175" s="785" t="s">
        <v>1630</v>
      </c>
      <c r="E175" s="164" t="s">
        <v>8253</v>
      </c>
    </row>
    <row r="176" customFormat="false" ht="93.6" hidden="false" customHeight="false" outlineLevel="0" collapsed="false">
      <c r="A176" s="47" t="n">
        <v>19</v>
      </c>
      <c r="B176" s="47" t="s">
        <v>1457</v>
      </c>
      <c r="C176" s="828" t="s">
        <v>8254</v>
      </c>
      <c r="D176" s="785" t="s">
        <v>352</v>
      </c>
      <c r="E176" s="164" t="s">
        <v>8113</v>
      </c>
    </row>
    <row r="177" customFormat="false" ht="140.4" hidden="false" customHeight="false" outlineLevel="0" collapsed="false">
      <c r="A177" s="47" t="n">
        <v>19</v>
      </c>
      <c r="B177" s="47" t="s">
        <v>1457</v>
      </c>
      <c r="C177" s="828" t="s">
        <v>8255</v>
      </c>
      <c r="E177" s="164" t="s">
        <v>8256</v>
      </c>
    </row>
    <row r="178" customFormat="false" ht="109.2" hidden="false" customHeight="false" outlineLevel="0" collapsed="false">
      <c r="A178" s="47" t="n">
        <v>19</v>
      </c>
      <c r="B178" s="47" t="s">
        <v>1457</v>
      </c>
      <c r="C178" s="828" t="s">
        <v>8257</v>
      </c>
      <c r="E178" s="164" t="s">
        <v>8258</v>
      </c>
    </row>
    <row r="179" customFormat="false" ht="124.8" hidden="false" customHeight="false" outlineLevel="0" collapsed="false">
      <c r="A179" s="47" t="n">
        <v>19</v>
      </c>
      <c r="B179" s="47" t="s">
        <v>1457</v>
      </c>
      <c r="C179" s="828" t="s">
        <v>8259</v>
      </c>
      <c r="E179" s="164" t="s">
        <v>8260</v>
      </c>
    </row>
    <row r="180" customFormat="false" ht="15.6" hidden="false" customHeight="false" outlineLevel="0" collapsed="false">
      <c r="A180" s="47" t="n">
        <v>19</v>
      </c>
      <c r="B180" s="47" t="s">
        <v>1457</v>
      </c>
      <c r="E180" s="164"/>
    </row>
    <row r="181" customFormat="false" ht="15.6" hidden="false" customHeight="false" outlineLevel="0" collapsed="false">
      <c r="A181" s="47" t="n">
        <v>19</v>
      </c>
      <c r="B181" s="47" t="s">
        <v>1457</v>
      </c>
    </row>
    <row r="182" customFormat="false" ht="15.6" hidden="false" customHeight="false" outlineLevel="0" collapsed="false">
      <c r="A182" s="47" t="n">
        <v>19</v>
      </c>
      <c r="B182" s="47" t="s">
        <v>1457</v>
      </c>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6.55"/>
    <col collapsed="false" customWidth="true" hidden="false" outlineLevel="0" max="4" min="4" style="2" width="22.43"/>
    <col collapsed="false" customWidth="true" hidden="false" outlineLevel="0" max="5" min="5" style="0" width="24.33"/>
  </cols>
  <sheetData>
    <row r="1" customFormat="false" ht="27" hidden="false" customHeight="true" outlineLevel="0" collapsed="false">
      <c r="A1" s="47" t="s">
        <v>0</v>
      </c>
      <c r="B1" s="47" t="s">
        <v>1</v>
      </c>
      <c r="C1" s="47" t="s">
        <v>2</v>
      </c>
      <c r="D1" s="47" t="s">
        <v>3</v>
      </c>
      <c r="E1" s="7" t="s">
        <v>4</v>
      </c>
    </row>
    <row r="2" customFormat="false" ht="46.8" hidden="false" customHeight="false" outlineLevel="0" collapsed="false">
      <c r="A2" s="48" t="s">
        <v>147</v>
      </c>
      <c r="B2" s="14" t="s">
        <v>148</v>
      </c>
      <c r="C2" s="15" t="s">
        <v>34</v>
      </c>
      <c r="D2" s="15" t="s">
        <v>34</v>
      </c>
      <c r="E2" s="12"/>
    </row>
    <row r="3" customFormat="false" ht="62.4" hidden="false" customHeight="false" outlineLevel="0" collapsed="false">
      <c r="A3" s="48" t="s">
        <v>149</v>
      </c>
      <c r="B3" s="14" t="s">
        <v>150</v>
      </c>
      <c r="C3" s="15" t="s">
        <v>151</v>
      </c>
      <c r="D3" s="15" t="s">
        <v>25</v>
      </c>
      <c r="E3" s="17" t="s">
        <v>152</v>
      </c>
    </row>
    <row r="4" customFormat="false" ht="46.8"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6.8" hidden="false" customHeight="false" outlineLevel="0" collapsed="false">
      <c r="A6" s="48" t="s">
        <v>160</v>
      </c>
      <c r="B6" s="14" t="s">
        <v>161</v>
      </c>
      <c r="C6" s="15" t="s">
        <v>7</v>
      </c>
      <c r="D6" s="15" t="s">
        <v>25</v>
      </c>
      <c r="E6" s="17"/>
    </row>
    <row r="7" customFormat="false" ht="78" hidden="false" customHeight="false" outlineLevel="0" collapsed="false">
      <c r="A7" s="48" t="s">
        <v>162</v>
      </c>
      <c r="B7" s="14" t="s">
        <v>163</v>
      </c>
      <c r="C7" s="15" t="s">
        <v>164</v>
      </c>
      <c r="D7" s="15" t="s">
        <v>8</v>
      </c>
      <c r="E7" s="17" t="s">
        <v>165</v>
      </c>
    </row>
    <row r="8" customFormat="false" ht="187.2" hidden="false" customHeight="false" outlineLevel="0" collapsed="false">
      <c r="A8" s="48" t="s">
        <v>166</v>
      </c>
      <c r="B8" s="14" t="s">
        <v>167</v>
      </c>
      <c r="C8" s="15" t="s">
        <v>7</v>
      </c>
      <c r="D8" s="15" t="s">
        <v>8</v>
      </c>
      <c r="E8" s="17" t="s">
        <v>168</v>
      </c>
    </row>
    <row r="9" customFormat="false" ht="93.6" hidden="false" customHeight="false" outlineLevel="0" collapsed="false">
      <c r="A9" s="48" t="s">
        <v>169</v>
      </c>
      <c r="B9" s="14" t="s">
        <v>170</v>
      </c>
      <c r="C9" s="15" t="s">
        <v>164</v>
      </c>
      <c r="D9" s="15" t="s">
        <v>8</v>
      </c>
      <c r="E9" s="17" t="s">
        <v>171</v>
      </c>
    </row>
    <row r="10" customFormat="false" ht="46.8" hidden="false" customHeight="false" outlineLevel="0" collapsed="false">
      <c r="A10" s="48" t="s">
        <v>172</v>
      </c>
      <c r="B10" s="14" t="s">
        <v>173</v>
      </c>
      <c r="C10" s="15" t="s">
        <v>7</v>
      </c>
      <c r="D10" s="15" t="s">
        <v>8</v>
      </c>
      <c r="E10" s="17" t="s">
        <v>174</v>
      </c>
    </row>
    <row r="11" customFormat="false" ht="62.4" hidden="false" customHeight="false" outlineLevel="0" collapsed="false">
      <c r="A11" s="48" t="s">
        <v>175</v>
      </c>
      <c r="B11" s="14" t="s">
        <v>176</v>
      </c>
      <c r="C11" s="15" t="s">
        <v>7</v>
      </c>
      <c r="D11" s="15" t="s">
        <v>8</v>
      </c>
      <c r="E11" s="17" t="s">
        <v>177</v>
      </c>
    </row>
    <row r="12" customFormat="false" ht="109.2" hidden="false" customHeight="false" outlineLevel="0" collapsed="false">
      <c r="A12" s="48" t="s">
        <v>178</v>
      </c>
      <c r="B12" s="14" t="s">
        <v>179</v>
      </c>
      <c r="C12" s="15" t="s">
        <v>164</v>
      </c>
      <c r="D12" s="15" t="s">
        <v>8</v>
      </c>
      <c r="E12" s="17" t="s">
        <v>180</v>
      </c>
    </row>
    <row r="13" customFormat="false" ht="62.4" hidden="false" customHeight="false" outlineLevel="0" collapsed="false">
      <c r="A13" s="48" t="s">
        <v>181</v>
      </c>
      <c r="B13" s="14" t="s">
        <v>182</v>
      </c>
      <c r="C13" s="15" t="s">
        <v>164</v>
      </c>
      <c r="D13" s="15" t="s">
        <v>8</v>
      </c>
      <c r="E13" s="24"/>
    </row>
    <row r="14" customFormat="false" ht="109.2" hidden="false" customHeight="false" outlineLevel="0" collapsed="false">
      <c r="A14" s="48" t="s">
        <v>183</v>
      </c>
      <c r="B14" s="14" t="s">
        <v>184</v>
      </c>
      <c r="C14" s="15" t="s">
        <v>185</v>
      </c>
      <c r="D14" s="15" t="s">
        <v>8</v>
      </c>
      <c r="E14" s="24" t="s">
        <v>186</v>
      </c>
    </row>
    <row r="15" customFormat="false" ht="93.6" hidden="false" customHeight="false" outlineLevel="0" collapsed="false">
      <c r="A15" s="48" t="s">
        <v>187</v>
      </c>
      <c r="B15" s="14" t="s">
        <v>188</v>
      </c>
      <c r="C15" s="15" t="s">
        <v>164</v>
      </c>
      <c r="D15" s="15" t="s">
        <v>8</v>
      </c>
      <c r="E15" s="17"/>
    </row>
    <row r="16" customFormat="false" ht="62.4" hidden="false" customHeight="false" outlineLevel="0" collapsed="false">
      <c r="A16" s="48" t="s">
        <v>189</v>
      </c>
      <c r="B16" s="14" t="s">
        <v>190</v>
      </c>
      <c r="C16" s="15" t="s">
        <v>191</v>
      </c>
      <c r="D16" s="15" t="s">
        <v>8</v>
      </c>
      <c r="E16" s="17" t="s">
        <v>192</v>
      </c>
    </row>
    <row r="17" customFormat="false" ht="78" hidden="false" customHeight="false" outlineLevel="0" collapsed="false">
      <c r="A17" s="48" t="s">
        <v>193</v>
      </c>
      <c r="B17" s="14" t="s">
        <v>194</v>
      </c>
      <c r="C17" s="15" t="s">
        <v>191</v>
      </c>
      <c r="D17" s="15" t="s">
        <v>8</v>
      </c>
      <c r="E17" s="17" t="s">
        <v>195</v>
      </c>
    </row>
    <row r="18" customFormat="false" ht="62.4" hidden="false" customHeight="false" outlineLevel="0" collapsed="false">
      <c r="A18" s="48" t="s">
        <v>196</v>
      </c>
      <c r="B18" s="14" t="s">
        <v>197</v>
      </c>
      <c r="C18" s="15" t="s">
        <v>191</v>
      </c>
      <c r="D18" s="15" t="s">
        <v>8</v>
      </c>
      <c r="E18" s="17"/>
    </row>
    <row r="19" customFormat="false" ht="78" hidden="false" customHeight="false" outlineLevel="0" collapsed="false">
      <c r="A19" s="48" t="s">
        <v>198</v>
      </c>
      <c r="B19" s="14" t="s">
        <v>199</v>
      </c>
      <c r="C19" s="15" t="s">
        <v>191</v>
      </c>
      <c r="D19" s="15" t="s">
        <v>8</v>
      </c>
      <c r="E19" s="17"/>
    </row>
    <row r="20" customFormat="false" ht="78" hidden="false" customHeight="false" outlineLevel="0" collapsed="false">
      <c r="A20" s="48" t="s">
        <v>200</v>
      </c>
      <c r="B20" s="14" t="s">
        <v>201</v>
      </c>
      <c r="C20" s="15" t="s">
        <v>191</v>
      </c>
      <c r="D20" s="15" t="s">
        <v>8</v>
      </c>
      <c r="E20" s="17"/>
    </row>
    <row r="21" customFormat="false" ht="78" hidden="false" customHeight="false" outlineLevel="0" collapsed="false">
      <c r="A21" s="48" t="s">
        <v>202</v>
      </c>
      <c r="B21" s="14" t="s">
        <v>203</v>
      </c>
      <c r="C21" s="15" t="s">
        <v>191</v>
      </c>
      <c r="D21" s="15" t="s">
        <v>8</v>
      </c>
      <c r="E21" s="17"/>
    </row>
    <row r="22" customFormat="false" ht="109.2" hidden="false" customHeight="false" outlineLevel="0" collapsed="false">
      <c r="A22" s="48" t="s">
        <v>204</v>
      </c>
      <c r="B22" s="14" t="s">
        <v>205</v>
      </c>
      <c r="C22" s="15" t="s">
        <v>191</v>
      </c>
      <c r="D22" s="15" t="s">
        <v>8</v>
      </c>
      <c r="E22" s="17" t="s">
        <v>206</v>
      </c>
    </row>
    <row r="23" customFormat="false" ht="62.4"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6.55"/>
    <col collapsed="false" customWidth="true" hidden="false" outlineLevel="0" max="4" min="4" style="2" width="22.66"/>
    <col collapsed="false" customWidth="true" hidden="false" outlineLevel="0" max="5" min="5" style="49" width="22.66"/>
  </cols>
  <sheetData>
    <row r="1" customFormat="false" ht="27" hidden="false" customHeight="true" outlineLevel="0" collapsed="false">
      <c r="A1" s="4" t="s">
        <v>0</v>
      </c>
      <c r="B1" s="5" t="s">
        <v>1</v>
      </c>
      <c r="C1" s="5" t="s">
        <v>2</v>
      </c>
      <c r="D1" s="6" t="s">
        <v>3</v>
      </c>
      <c r="E1" s="6" t="s">
        <v>209</v>
      </c>
    </row>
    <row r="2" customFormat="false" ht="140.4" hidden="false" customHeight="false" outlineLevel="0" collapsed="false">
      <c r="A2" s="50" t="s">
        <v>210</v>
      </c>
      <c r="B2" s="9" t="s">
        <v>211</v>
      </c>
      <c r="C2" s="10" t="s">
        <v>7</v>
      </c>
      <c r="D2" s="11" t="s">
        <v>8</v>
      </c>
      <c r="E2" s="51" t="s">
        <v>212</v>
      </c>
    </row>
    <row r="3" customFormat="false" ht="78" hidden="false" customHeight="false" outlineLevel="0" collapsed="false">
      <c r="A3" s="52" t="s">
        <v>213</v>
      </c>
      <c r="B3" s="14" t="s">
        <v>214</v>
      </c>
      <c r="C3" s="15" t="s">
        <v>215</v>
      </c>
      <c r="D3" s="16" t="s">
        <v>216</v>
      </c>
      <c r="E3" s="53" t="s">
        <v>217</v>
      </c>
    </row>
    <row r="4" customFormat="false" ht="93.6"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 hidden="false" customHeight="false" outlineLevel="0" collapsed="false">
      <c r="A6" s="52" t="s">
        <v>222</v>
      </c>
      <c r="B6" s="54" t="s">
        <v>223</v>
      </c>
      <c r="C6" s="15" t="s">
        <v>215</v>
      </c>
      <c r="D6" s="16" t="s">
        <v>8</v>
      </c>
      <c r="E6" s="53" t="s">
        <v>217</v>
      </c>
    </row>
    <row r="7" customFormat="false" ht="78" hidden="false" customHeight="false" outlineLevel="0" collapsed="false">
      <c r="A7" s="52" t="s">
        <v>224</v>
      </c>
      <c r="B7" s="54" t="s">
        <v>225</v>
      </c>
      <c r="C7" s="15" t="s">
        <v>215</v>
      </c>
      <c r="D7" s="16" t="s">
        <v>8</v>
      </c>
      <c r="E7" s="53" t="s">
        <v>217</v>
      </c>
    </row>
    <row r="8" customFormat="false" ht="93.6" hidden="false" customHeight="false" outlineLevel="0" collapsed="false">
      <c r="A8" s="52" t="s">
        <v>226</v>
      </c>
      <c r="B8" s="54" t="s">
        <v>227</v>
      </c>
      <c r="C8" s="15" t="s">
        <v>228</v>
      </c>
      <c r="D8" s="16" t="s">
        <v>28</v>
      </c>
      <c r="E8" s="53" t="s">
        <v>217</v>
      </c>
    </row>
    <row r="9" customFormat="false" ht="78" hidden="false" customHeight="false" outlineLevel="0" collapsed="false">
      <c r="A9" s="52" t="s">
        <v>229</v>
      </c>
      <c r="B9" s="54" t="s">
        <v>230</v>
      </c>
      <c r="C9" s="15" t="s">
        <v>228</v>
      </c>
      <c r="D9" s="16" t="s">
        <v>216</v>
      </c>
      <c r="E9" s="53" t="s">
        <v>217</v>
      </c>
    </row>
    <row r="10" customFormat="false" ht="78" hidden="false" customHeight="false" outlineLevel="0" collapsed="false">
      <c r="A10" s="52" t="s">
        <v>231</v>
      </c>
      <c r="B10" s="54" t="s">
        <v>232</v>
      </c>
      <c r="C10" s="15" t="s">
        <v>233</v>
      </c>
      <c r="D10" s="16" t="s">
        <v>234</v>
      </c>
      <c r="E10" s="53" t="s">
        <v>217</v>
      </c>
    </row>
    <row r="11" customFormat="false" ht="78" hidden="false" customHeight="false" outlineLevel="0" collapsed="false">
      <c r="A11" s="52" t="s">
        <v>235</v>
      </c>
      <c r="B11" s="54" t="s">
        <v>236</v>
      </c>
      <c r="C11" s="15" t="s">
        <v>228</v>
      </c>
      <c r="D11" s="16" t="s">
        <v>8</v>
      </c>
      <c r="E11" s="53" t="s">
        <v>217</v>
      </c>
    </row>
    <row r="12" customFormat="false" ht="78" hidden="false" customHeight="false" outlineLevel="0" collapsed="false">
      <c r="A12" s="52" t="s">
        <v>237</v>
      </c>
      <c r="B12" s="54" t="s">
        <v>238</v>
      </c>
      <c r="C12" s="15" t="s">
        <v>228</v>
      </c>
      <c r="D12" s="16" t="s">
        <v>8</v>
      </c>
      <c r="E12" s="53" t="s">
        <v>217</v>
      </c>
    </row>
    <row r="13" customFormat="false" ht="62.4" hidden="false" customHeight="false" outlineLevel="0" collapsed="false">
      <c r="A13" s="52" t="s">
        <v>239</v>
      </c>
      <c r="B13" s="54" t="s">
        <v>240</v>
      </c>
      <c r="C13" s="15" t="s">
        <v>228</v>
      </c>
      <c r="D13" s="16" t="s">
        <v>8</v>
      </c>
      <c r="E13" s="53" t="s">
        <v>217</v>
      </c>
    </row>
    <row r="14" customFormat="false" ht="78" hidden="false" customHeight="false" outlineLevel="0" collapsed="false">
      <c r="A14" s="52" t="s">
        <v>241</v>
      </c>
      <c r="B14" s="54" t="s">
        <v>242</v>
      </c>
      <c r="C14" s="15" t="s">
        <v>228</v>
      </c>
      <c r="D14" s="16" t="s">
        <v>159</v>
      </c>
      <c r="E14" s="53" t="s">
        <v>217</v>
      </c>
    </row>
    <row r="15" customFormat="false" ht="62.4" hidden="false" customHeight="false" outlineLevel="0" collapsed="false">
      <c r="A15" s="52" t="s">
        <v>243</v>
      </c>
      <c r="B15" s="54" t="s">
        <v>244</v>
      </c>
      <c r="C15" s="55" t="s">
        <v>245</v>
      </c>
      <c r="D15" s="16" t="s">
        <v>8</v>
      </c>
      <c r="E15" s="53" t="s">
        <v>246</v>
      </c>
    </row>
    <row r="16" customFormat="false" ht="62.4" hidden="false" customHeight="false" outlineLevel="0" collapsed="false">
      <c r="A16" s="52" t="s">
        <v>247</v>
      </c>
      <c r="B16" s="54" t="s">
        <v>248</v>
      </c>
      <c r="C16" s="15" t="s">
        <v>191</v>
      </c>
      <c r="D16" s="16" t="s">
        <v>249</v>
      </c>
      <c r="E16" s="53" t="s">
        <v>250</v>
      </c>
    </row>
    <row r="17" customFormat="false" ht="124.8" hidden="false" customHeight="false" outlineLevel="0" collapsed="false">
      <c r="A17" s="52" t="s">
        <v>251</v>
      </c>
      <c r="B17" s="14" t="s">
        <v>252</v>
      </c>
      <c r="C17" s="15" t="s">
        <v>191</v>
      </c>
      <c r="D17" s="16" t="s">
        <v>234</v>
      </c>
      <c r="E17" s="53" t="s">
        <v>250</v>
      </c>
    </row>
    <row r="18" customFormat="false" ht="46.8" hidden="false" customHeight="false" outlineLevel="0" collapsed="false">
      <c r="A18" s="52" t="s">
        <v>253</v>
      </c>
      <c r="B18" s="54" t="s">
        <v>254</v>
      </c>
      <c r="C18" s="15" t="s">
        <v>255</v>
      </c>
      <c r="D18" s="16" t="s">
        <v>8</v>
      </c>
      <c r="E18" s="53" t="s">
        <v>256</v>
      </c>
    </row>
    <row r="19" customFormat="false" ht="62.4" hidden="false" customHeight="false" outlineLevel="0" collapsed="false">
      <c r="A19" s="52" t="s">
        <v>257</v>
      </c>
      <c r="B19" s="54" t="s">
        <v>258</v>
      </c>
      <c r="C19" s="15" t="s">
        <v>255</v>
      </c>
      <c r="D19" s="16" t="s">
        <v>8</v>
      </c>
      <c r="E19" s="53" t="s">
        <v>256</v>
      </c>
    </row>
    <row r="20" customFormat="false" ht="62.4" hidden="false" customHeight="false" outlineLevel="0" collapsed="false">
      <c r="A20" s="52" t="s">
        <v>259</v>
      </c>
      <c r="B20" s="54" t="s">
        <v>260</v>
      </c>
      <c r="C20" s="15" t="s">
        <v>261</v>
      </c>
      <c r="D20" s="16" t="s">
        <v>262</v>
      </c>
      <c r="E20" s="56" t="s">
        <v>263</v>
      </c>
    </row>
    <row r="21" customFormat="false" ht="46.8" hidden="false" customHeight="false" outlineLevel="0" collapsed="false">
      <c r="A21" s="52" t="s">
        <v>264</v>
      </c>
      <c r="B21" s="54" t="s">
        <v>265</v>
      </c>
      <c r="C21" s="55" t="s">
        <v>266</v>
      </c>
      <c r="D21" s="16" t="s">
        <v>8</v>
      </c>
      <c r="E21" s="56"/>
    </row>
    <row r="22" customFormat="false" ht="46.8" hidden="false" customHeight="false" outlineLevel="0" collapsed="false">
      <c r="A22" s="52" t="s">
        <v>267</v>
      </c>
      <c r="B22" s="54" t="s">
        <v>268</v>
      </c>
      <c r="C22" s="15" t="s">
        <v>34</v>
      </c>
      <c r="D22" s="16" t="s">
        <v>34</v>
      </c>
      <c r="E22" s="53"/>
    </row>
    <row r="23" customFormat="false" ht="31.2" hidden="false" customHeight="false" outlineLevel="0" collapsed="false">
      <c r="A23" s="52" t="s">
        <v>269</v>
      </c>
      <c r="B23" s="54" t="s">
        <v>270</v>
      </c>
      <c r="C23" s="15" t="s">
        <v>34</v>
      </c>
      <c r="D23" s="16" t="s">
        <v>34</v>
      </c>
      <c r="E23" s="53"/>
    </row>
    <row r="24" customFormat="false" ht="31.2" hidden="false" customHeight="false" outlineLevel="0" collapsed="false">
      <c r="A24" s="52" t="s">
        <v>271</v>
      </c>
      <c r="B24" s="54" t="s">
        <v>272</v>
      </c>
      <c r="C24" s="15" t="s">
        <v>34</v>
      </c>
      <c r="D24" s="16" t="s">
        <v>34</v>
      </c>
      <c r="E24" s="53"/>
    </row>
    <row r="25" customFormat="false" ht="46.8" hidden="false" customHeight="false" outlineLevel="0" collapsed="false">
      <c r="A25" s="52" t="s">
        <v>273</v>
      </c>
      <c r="B25" s="54" t="s">
        <v>274</v>
      </c>
      <c r="C25" s="15" t="s">
        <v>34</v>
      </c>
      <c r="D25" s="16" t="s">
        <v>34</v>
      </c>
      <c r="E25" s="53"/>
    </row>
    <row r="26" customFormat="false" ht="78" hidden="false" customHeight="false" outlineLevel="0" collapsed="false">
      <c r="A26" s="52" t="s">
        <v>275</v>
      </c>
      <c r="B26" s="54" t="s">
        <v>276</v>
      </c>
      <c r="C26" s="15" t="s">
        <v>277</v>
      </c>
      <c r="D26" s="16" t="s">
        <v>28</v>
      </c>
      <c r="E26" s="53" t="s">
        <v>278</v>
      </c>
    </row>
    <row r="27" customFormat="false" ht="46.8" hidden="false" customHeight="false" outlineLevel="0" collapsed="false">
      <c r="A27" s="52" t="s">
        <v>279</v>
      </c>
      <c r="B27" s="54" t="s">
        <v>280</v>
      </c>
      <c r="C27" s="15" t="s">
        <v>255</v>
      </c>
      <c r="D27" s="16" t="s">
        <v>8</v>
      </c>
      <c r="E27" s="53" t="s">
        <v>281</v>
      </c>
    </row>
    <row r="28" customFormat="false" ht="46.8" hidden="false" customHeight="false" outlineLevel="0" collapsed="false">
      <c r="A28" s="52" t="s">
        <v>282</v>
      </c>
      <c r="B28" s="54" t="s">
        <v>283</v>
      </c>
      <c r="C28" s="15" t="s">
        <v>34</v>
      </c>
      <c r="D28" s="16" t="s">
        <v>34</v>
      </c>
      <c r="E28" s="53" t="s">
        <v>281</v>
      </c>
    </row>
    <row r="29" customFormat="false" ht="78" hidden="false" customHeight="false" outlineLevel="0" collapsed="false">
      <c r="A29" s="52" t="s">
        <v>284</v>
      </c>
      <c r="B29" s="54" t="s">
        <v>285</v>
      </c>
      <c r="C29" s="15" t="s">
        <v>261</v>
      </c>
      <c r="D29" s="16" t="s">
        <v>286</v>
      </c>
      <c r="E29" s="53" t="s">
        <v>287</v>
      </c>
    </row>
    <row r="30" customFormat="false" ht="46.8" hidden="false" customHeight="false" outlineLevel="0" collapsed="false">
      <c r="A30" s="52" t="s">
        <v>288</v>
      </c>
      <c r="B30" s="54" t="s">
        <v>289</v>
      </c>
      <c r="C30" s="57" t="s">
        <v>34</v>
      </c>
      <c r="D30" s="58" t="s">
        <v>34</v>
      </c>
      <c r="E30" s="53"/>
    </row>
    <row r="31" customFormat="false" ht="62.4"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2.4" hidden="false" customHeight="false" outlineLevel="0" collapsed="false">
      <c r="A33" s="52"/>
      <c r="B33" s="22" t="s">
        <v>297</v>
      </c>
      <c r="C33" s="57"/>
      <c r="D33" s="61"/>
      <c r="E33" s="62"/>
    </row>
    <row r="34" customFormat="false" ht="31.2" hidden="false" customHeight="false" outlineLevel="0" collapsed="false">
      <c r="A34" s="52"/>
      <c r="B34" s="23" t="s">
        <v>298</v>
      </c>
      <c r="C34" s="63" t="s">
        <v>255</v>
      </c>
      <c r="D34" s="64" t="s">
        <v>8</v>
      </c>
      <c r="E34" s="62"/>
    </row>
    <row r="35" customFormat="false" ht="78" hidden="false" customHeight="false" outlineLevel="0" collapsed="false">
      <c r="A35" s="52" t="s">
        <v>299</v>
      </c>
      <c r="B35" s="54" t="s">
        <v>300</v>
      </c>
      <c r="C35" s="15" t="s">
        <v>301</v>
      </c>
      <c r="D35" s="16" t="s">
        <v>8</v>
      </c>
      <c r="E35" s="56" t="s">
        <v>302</v>
      </c>
    </row>
    <row r="36" customFormat="false" ht="78" hidden="false" customHeight="false" outlineLevel="0" collapsed="false">
      <c r="A36" s="52" t="s">
        <v>303</v>
      </c>
      <c r="B36" s="54" t="s">
        <v>304</v>
      </c>
      <c r="C36" s="15" t="s">
        <v>245</v>
      </c>
      <c r="D36" s="16" t="s">
        <v>8</v>
      </c>
      <c r="E36" s="53" t="s">
        <v>117</v>
      </c>
    </row>
    <row r="37" customFormat="false" ht="93.6" hidden="false" customHeight="false" outlineLevel="0" collapsed="false">
      <c r="A37" s="52" t="s">
        <v>305</v>
      </c>
      <c r="B37" s="54" t="s">
        <v>306</v>
      </c>
      <c r="C37" s="15" t="s">
        <v>307</v>
      </c>
      <c r="D37" s="16" t="s">
        <v>8</v>
      </c>
      <c r="E37" s="53" t="s">
        <v>308</v>
      </c>
    </row>
    <row r="38" customFormat="false" ht="46.8" hidden="false" customHeight="false" outlineLevel="0" collapsed="false">
      <c r="A38" s="52" t="s">
        <v>309</v>
      </c>
      <c r="B38" s="54" t="s">
        <v>310</v>
      </c>
      <c r="C38" s="15" t="s">
        <v>255</v>
      </c>
      <c r="D38" s="16" t="s">
        <v>8</v>
      </c>
      <c r="E38" s="53" t="s">
        <v>311</v>
      </c>
    </row>
    <row r="39" customFormat="false" ht="78" hidden="false" customHeight="false" outlineLevel="0" collapsed="false">
      <c r="A39" s="52" t="s">
        <v>312</v>
      </c>
      <c r="B39" s="54" t="s">
        <v>313</v>
      </c>
      <c r="C39" s="15" t="s">
        <v>34</v>
      </c>
      <c r="D39" s="16" t="s">
        <v>34</v>
      </c>
      <c r="E39" s="53"/>
    </row>
    <row r="40" customFormat="false" ht="78" hidden="false" customHeight="false" outlineLevel="0" collapsed="false">
      <c r="A40" s="52" t="s">
        <v>314</v>
      </c>
      <c r="B40" s="54" t="s">
        <v>315</v>
      </c>
      <c r="C40" s="15" t="s">
        <v>34</v>
      </c>
      <c r="D40" s="16" t="s">
        <v>34</v>
      </c>
      <c r="E40" s="53"/>
    </row>
    <row r="41" customFormat="false" ht="109.2" hidden="false" customHeight="false" outlineLevel="0" collapsed="false">
      <c r="A41" s="52" t="s">
        <v>316</v>
      </c>
      <c r="B41" s="54" t="s">
        <v>317</v>
      </c>
      <c r="C41" s="15" t="s">
        <v>245</v>
      </c>
      <c r="D41" s="16" t="s">
        <v>8</v>
      </c>
      <c r="E41" s="56" t="s">
        <v>318</v>
      </c>
    </row>
    <row r="42" customFormat="false" ht="78" hidden="false" customHeight="false" outlineLevel="0" collapsed="false">
      <c r="A42" s="52" t="s">
        <v>319</v>
      </c>
      <c r="B42" s="54" t="s">
        <v>320</v>
      </c>
      <c r="C42" s="15" t="s">
        <v>255</v>
      </c>
      <c r="D42" s="16" t="s">
        <v>8</v>
      </c>
      <c r="E42" s="56" t="s">
        <v>293</v>
      </c>
    </row>
    <row r="43" customFormat="false" ht="78" hidden="false" customHeight="false" outlineLevel="0" collapsed="false">
      <c r="A43" s="52" t="s">
        <v>321</v>
      </c>
      <c r="B43" s="54" t="s">
        <v>322</v>
      </c>
      <c r="C43" s="15" t="s">
        <v>255</v>
      </c>
      <c r="D43" s="16" t="s">
        <v>323</v>
      </c>
      <c r="E43" s="53"/>
    </row>
    <row r="44" customFormat="false" ht="63"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6" zeroHeight="false" outlineLevelRow="0" outlineLevelCol="0"/>
  <cols>
    <col collapsed="false" customWidth="true" hidden="false" outlineLevel="0" max="1" min="1" style="67" width="12.1"/>
    <col collapsed="false" customWidth="true" hidden="false" outlineLevel="0" max="2" min="2" style="67" width="9.99"/>
    <col collapsed="false" customWidth="true" hidden="false" outlineLevel="0" max="3" min="3" style="68" width="32.33"/>
    <col collapsed="false" customWidth="true" hidden="false" outlineLevel="0" max="4" min="4" style="69" width="41.66"/>
    <col collapsed="false" customWidth="true" hidden="false" outlineLevel="0" max="5" min="5" style="1" width="51.87"/>
    <col collapsed="false" customWidth="true" hidden="false" outlineLevel="0" max="6" min="6" style="2" width="66.33"/>
    <col collapsed="false" customWidth="true" hidden="false" outlineLevel="0" max="7" min="7" style="2" width="22.66"/>
    <col collapsed="false" customWidth="true" hidden="false" outlineLevel="0" max="8" min="8" style="49" width="22.66"/>
    <col collapsed="false" customWidth="true" hidden="false" outlineLevel="0" max="9" min="9" style="2" width="22.66"/>
  </cols>
  <sheetData>
    <row r="1" customFormat="false" ht="15.6" hidden="false" customHeight="false" outlineLevel="0" collapsed="false">
      <c r="A1" s="70" t="s">
        <v>326</v>
      </c>
    </row>
    <row r="3" customFormat="false" ht="16.2" hidden="false" customHeight="false" outlineLevel="0" collapsed="false">
      <c r="A3" s="71" t="s">
        <v>327</v>
      </c>
      <c r="B3" s="72"/>
      <c r="C3" s="73"/>
      <c r="D3" s="74"/>
      <c r="E3" s="75"/>
      <c r="F3" s="76"/>
      <c r="G3" s="76"/>
      <c r="H3" s="77"/>
      <c r="I3" s="76"/>
    </row>
    <row r="4" customFormat="false" ht="16.2" hidden="false" customHeight="false" outlineLevel="0" collapsed="false">
      <c r="A4" s="78"/>
    </row>
    <row r="5" customFormat="false" ht="16.2"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19" hidden="false" customHeight="false" outlineLevel="0" collapsed="false">
      <c r="A7" s="82" t="n">
        <v>1</v>
      </c>
      <c r="B7" s="83" t="s">
        <v>332</v>
      </c>
      <c r="C7" s="84" t="s">
        <v>210</v>
      </c>
      <c r="D7" s="85" t="s">
        <v>333</v>
      </c>
      <c r="E7" s="9" t="s">
        <v>211</v>
      </c>
      <c r="F7" s="86" t="s">
        <v>7</v>
      </c>
      <c r="G7" s="11" t="s">
        <v>8</v>
      </c>
      <c r="H7" s="51" t="s">
        <v>212</v>
      </c>
      <c r="I7" s="87" t="s">
        <v>334</v>
      </c>
    </row>
    <row r="8" customFormat="false" ht="109.8" hidden="false" customHeight="false" outlineLevel="0" collapsed="false">
      <c r="A8" s="88" t="n">
        <v>2</v>
      </c>
      <c r="B8" s="89" t="s">
        <v>332</v>
      </c>
      <c r="C8" s="90" t="s">
        <v>213</v>
      </c>
      <c r="D8" s="91" t="s">
        <v>335</v>
      </c>
      <c r="E8" s="14" t="s">
        <v>214</v>
      </c>
      <c r="F8" s="15" t="s">
        <v>215</v>
      </c>
      <c r="G8" s="16" t="s">
        <v>216</v>
      </c>
      <c r="H8" s="53" t="s">
        <v>217</v>
      </c>
      <c r="I8" s="87" t="s">
        <v>334</v>
      </c>
    </row>
    <row r="9" customFormat="false" ht="141"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09.8"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09.8"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6.6"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09.8"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94.2"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09.8"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5.4"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8.6"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09.8"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09.8"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4.2"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2.2"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78"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3.6"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 hidden="false" customHeight="false" outlineLevel="0" collapsed="false">
      <c r="A26" s="88" t="n">
        <v>20</v>
      </c>
      <c r="B26" s="89" t="s">
        <v>332</v>
      </c>
      <c r="C26" s="90" t="s">
        <v>264</v>
      </c>
      <c r="D26" s="93" t="s">
        <v>342</v>
      </c>
      <c r="E26" s="54" t="s">
        <v>265</v>
      </c>
      <c r="F26" s="55" t="s">
        <v>266</v>
      </c>
      <c r="G26" s="16" t="s">
        <v>8</v>
      </c>
      <c r="H26" s="56"/>
      <c r="I26" s="92" t="s">
        <v>343</v>
      </c>
    </row>
    <row r="27" customFormat="false" ht="62.4" hidden="false" customHeight="false" outlineLevel="0" collapsed="false">
      <c r="A27" s="88" t="n">
        <v>21</v>
      </c>
      <c r="B27" s="89" t="s">
        <v>332</v>
      </c>
      <c r="C27" s="90" t="s">
        <v>267</v>
      </c>
      <c r="D27" s="94" t="s">
        <v>344</v>
      </c>
      <c r="E27" s="54" t="s">
        <v>268</v>
      </c>
      <c r="F27" s="15" t="s">
        <v>34</v>
      </c>
      <c r="G27" s="16" t="s">
        <v>34</v>
      </c>
      <c r="H27" s="53"/>
      <c r="I27" s="92" t="s">
        <v>334</v>
      </c>
    </row>
    <row r="28" customFormat="false" ht="46.8" hidden="false" customHeight="false" outlineLevel="0" collapsed="false">
      <c r="A28" s="88" t="n">
        <v>22</v>
      </c>
      <c r="B28" s="89" t="s">
        <v>332</v>
      </c>
      <c r="C28" s="90" t="s">
        <v>269</v>
      </c>
      <c r="D28" s="95" t="s">
        <v>344</v>
      </c>
      <c r="E28" s="54" t="s">
        <v>270</v>
      </c>
      <c r="F28" s="15" t="s">
        <v>34</v>
      </c>
      <c r="G28" s="16" t="s">
        <v>34</v>
      </c>
      <c r="H28" s="53"/>
      <c r="I28" s="92" t="s">
        <v>334</v>
      </c>
    </row>
    <row r="29" customFormat="false" ht="46.8" hidden="false" customHeight="false" outlineLevel="0" collapsed="false">
      <c r="A29" s="88" t="n">
        <v>23</v>
      </c>
      <c r="B29" s="89" t="s">
        <v>332</v>
      </c>
      <c r="C29" s="90" t="s">
        <v>271</v>
      </c>
      <c r="D29" s="94" t="s">
        <v>344</v>
      </c>
      <c r="E29" s="54" t="s">
        <v>272</v>
      </c>
      <c r="F29" s="15" t="s">
        <v>34</v>
      </c>
      <c r="G29" s="16" t="s">
        <v>34</v>
      </c>
      <c r="H29" s="53"/>
      <c r="I29" s="92" t="s">
        <v>334</v>
      </c>
    </row>
    <row r="30" customFormat="false" ht="46.8" hidden="false" customHeight="false" outlineLevel="0" collapsed="false">
      <c r="A30" s="88" t="n">
        <v>24</v>
      </c>
      <c r="B30" s="89" t="s">
        <v>332</v>
      </c>
      <c r="C30" s="90" t="s">
        <v>273</v>
      </c>
      <c r="D30" s="95" t="s">
        <v>344</v>
      </c>
      <c r="E30" s="54" t="s">
        <v>274</v>
      </c>
      <c r="F30" s="15" t="s">
        <v>34</v>
      </c>
      <c r="G30" s="16" t="s">
        <v>34</v>
      </c>
      <c r="H30" s="53"/>
      <c r="I30" s="92" t="s">
        <v>334</v>
      </c>
    </row>
    <row r="31" customFormat="false" ht="124.8"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78"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4.8"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2.4" hidden="false" customHeight="false" outlineLevel="0" collapsed="false">
      <c r="A35" s="88" t="n">
        <v>29</v>
      </c>
      <c r="B35" s="89" t="s">
        <v>332</v>
      </c>
      <c r="C35" s="90" t="s">
        <v>288</v>
      </c>
      <c r="D35" s="97" t="s">
        <v>346</v>
      </c>
      <c r="E35" s="54" t="s">
        <v>289</v>
      </c>
      <c r="F35" s="57" t="s">
        <v>34</v>
      </c>
      <c r="G35" s="58" t="s">
        <v>34</v>
      </c>
      <c r="H35" s="53"/>
      <c r="I35" s="92" t="s">
        <v>334</v>
      </c>
    </row>
    <row r="36" customFormat="false" ht="78"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78" hidden="false" customHeight="false" outlineLevel="0" collapsed="false">
      <c r="A38" s="88"/>
      <c r="B38" s="89"/>
      <c r="C38" s="90"/>
      <c r="D38" s="96"/>
      <c r="E38" s="22" t="s">
        <v>297</v>
      </c>
      <c r="F38" s="57"/>
      <c r="G38" s="61"/>
      <c r="H38" s="62"/>
      <c r="I38" s="99"/>
    </row>
    <row r="39" customFormat="false" ht="62.4" hidden="false" customHeight="false" outlineLevel="0" collapsed="false">
      <c r="A39" s="88"/>
      <c r="B39" s="89"/>
      <c r="C39" s="90"/>
      <c r="D39" s="96"/>
      <c r="E39" s="23" t="s">
        <v>298</v>
      </c>
      <c r="F39" s="63" t="s">
        <v>255</v>
      </c>
      <c r="G39" s="64" t="s">
        <v>8</v>
      </c>
      <c r="H39" s="62"/>
      <c r="I39" s="100" t="s">
        <v>334</v>
      </c>
    </row>
    <row r="40" customFormat="false" ht="124.8"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4.8"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56"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2.4"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09.2" hidden="false" customHeight="false" outlineLevel="0" collapsed="false">
      <c r="A44" s="88" t="n">
        <v>36</v>
      </c>
      <c r="B44" s="89" t="s">
        <v>332</v>
      </c>
      <c r="C44" s="90" t="s">
        <v>312</v>
      </c>
      <c r="D44" s="96" t="s">
        <v>353</v>
      </c>
      <c r="E44" s="54" t="s">
        <v>313</v>
      </c>
      <c r="F44" s="15" t="s">
        <v>34</v>
      </c>
      <c r="G44" s="16" t="s">
        <v>34</v>
      </c>
      <c r="H44" s="53"/>
      <c r="I44" s="92" t="s">
        <v>334</v>
      </c>
    </row>
    <row r="45" customFormat="false" ht="124.8" hidden="false" customHeight="false" outlineLevel="0" collapsed="false">
      <c r="A45" s="88" t="n">
        <v>37</v>
      </c>
      <c r="B45" s="89" t="s">
        <v>332</v>
      </c>
      <c r="C45" s="90" t="s">
        <v>314</v>
      </c>
      <c r="D45" s="96" t="s">
        <v>353</v>
      </c>
      <c r="E45" s="54" t="s">
        <v>315</v>
      </c>
      <c r="F45" s="15" t="s">
        <v>34</v>
      </c>
      <c r="G45" s="16" t="s">
        <v>34</v>
      </c>
      <c r="H45" s="53"/>
      <c r="I45" s="92" t="s">
        <v>334</v>
      </c>
    </row>
    <row r="46" customFormat="false" ht="187.2"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24.8"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09.2" hidden="false" customHeight="false" outlineLevel="0" collapsed="false">
      <c r="A48" s="88" t="n">
        <v>40</v>
      </c>
      <c r="B48" s="89" t="s">
        <v>332</v>
      </c>
      <c r="C48" s="90" t="s">
        <v>321</v>
      </c>
      <c r="D48" s="91" t="s">
        <v>356</v>
      </c>
      <c r="E48" s="54" t="s">
        <v>322</v>
      </c>
      <c r="F48" s="15" t="s">
        <v>255</v>
      </c>
      <c r="G48" s="16" t="s">
        <v>323</v>
      </c>
      <c r="H48" s="53"/>
      <c r="I48" s="92" t="s">
        <v>334</v>
      </c>
    </row>
    <row r="49" customFormat="false" ht="78.6"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3.6"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02.8"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1.6"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2.4" hidden="false" customHeight="false" outlineLevel="0" collapsed="false">
      <c r="A53" s="88"/>
      <c r="B53" s="47"/>
      <c r="C53" s="48"/>
      <c r="D53" s="96"/>
      <c r="E53" s="30" t="s">
        <v>374</v>
      </c>
      <c r="F53" s="15"/>
      <c r="G53" s="15"/>
      <c r="H53" s="120"/>
      <c r="I53" s="119"/>
    </row>
    <row r="54" customFormat="false" ht="109.2" hidden="false" customHeight="false" outlineLevel="0" collapsed="false">
      <c r="A54" s="114" t="n">
        <v>45</v>
      </c>
      <c r="B54" s="121" t="s">
        <v>358</v>
      </c>
      <c r="C54" s="48" t="s">
        <v>375</v>
      </c>
      <c r="D54" s="96" t="s">
        <v>376</v>
      </c>
      <c r="E54" s="25" t="s">
        <v>377</v>
      </c>
      <c r="F54" s="15" t="s">
        <v>378</v>
      </c>
      <c r="G54" s="15" t="s">
        <v>379</v>
      </c>
      <c r="H54" s="56"/>
      <c r="I54" s="119"/>
    </row>
    <row r="55" customFormat="false" ht="93.6"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6.8"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 hidden="false" customHeight="false" outlineLevel="0" collapsed="false">
      <c r="A57" s="88"/>
      <c r="B57" s="124"/>
      <c r="C57" s="48"/>
      <c r="D57" s="96"/>
      <c r="E57" s="29" t="s">
        <v>389</v>
      </c>
      <c r="F57" s="26"/>
      <c r="G57" s="34"/>
      <c r="H57" s="125"/>
      <c r="I57" s="126"/>
    </row>
    <row r="58" customFormat="false" ht="78" hidden="false" customHeight="false" outlineLevel="0" collapsed="false">
      <c r="A58" s="88"/>
      <c r="B58" s="124"/>
      <c r="C58" s="48"/>
      <c r="D58" s="96"/>
      <c r="E58" s="29" t="s">
        <v>390</v>
      </c>
      <c r="F58" s="26"/>
      <c r="G58" s="34"/>
      <c r="H58" s="125"/>
      <c r="I58" s="126"/>
    </row>
    <row r="59" customFormat="false" ht="31.2" hidden="false" customHeight="false" outlineLevel="0" collapsed="false">
      <c r="A59" s="88"/>
      <c r="B59" s="124"/>
      <c r="C59" s="48"/>
      <c r="D59" s="96"/>
      <c r="E59" s="29" t="s">
        <v>391</v>
      </c>
      <c r="F59" s="26"/>
      <c r="G59" s="34"/>
      <c r="H59" s="125"/>
      <c r="I59" s="126"/>
    </row>
    <row r="60" customFormat="false" ht="62.4" hidden="false" customHeight="false" outlineLevel="0" collapsed="false">
      <c r="A60" s="88"/>
      <c r="B60" s="124"/>
      <c r="C60" s="48"/>
      <c r="D60" s="96"/>
      <c r="E60" s="29" t="s">
        <v>392</v>
      </c>
      <c r="F60" s="26"/>
      <c r="G60" s="34"/>
      <c r="H60" s="125"/>
      <c r="I60" s="126"/>
    </row>
    <row r="61" customFormat="false" ht="31.2"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09.2" hidden="false" customHeight="false" outlineLevel="0" collapsed="false">
      <c r="A63" s="88"/>
      <c r="B63" s="47"/>
      <c r="C63" s="48"/>
      <c r="D63" s="96"/>
      <c r="E63" s="14"/>
      <c r="F63" s="15"/>
      <c r="G63" s="127" t="s">
        <v>400</v>
      </c>
      <c r="H63" s="120"/>
      <c r="I63" s="119"/>
    </row>
    <row r="64" customFormat="false" ht="46.8" hidden="false" customHeight="false" outlineLevel="0" collapsed="false">
      <c r="A64" s="88"/>
      <c r="B64" s="47"/>
      <c r="C64" s="48"/>
      <c r="D64" s="96"/>
      <c r="E64" s="14"/>
      <c r="F64" s="15"/>
      <c r="G64" s="63" t="s">
        <v>401</v>
      </c>
      <c r="H64" s="120"/>
      <c r="I64" s="119"/>
    </row>
    <row r="65" customFormat="false" ht="187.2"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3.6"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78"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78"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2.4" hidden="false" customHeight="false" outlineLevel="0" collapsed="false">
      <c r="A77" s="88"/>
      <c r="B77" s="47"/>
      <c r="C77" s="48"/>
      <c r="D77" s="96"/>
      <c r="E77" s="29" t="s">
        <v>436</v>
      </c>
      <c r="F77" s="15"/>
      <c r="G77" s="127" t="s">
        <v>437</v>
      </c>
      <c r="H77" s="120"/>
      <c r="I77" s="119"/>
    </row>
    <row r="78" customFormat="false" ht="46.8" hidden="false" customHeight="true" outlineLevel="0" collapsed="false">
      <c r="A78" s="88"/>
      <c r="B78" s="47"/>
      <c r="C78" s="48"/>
      <c r="D78" s="96"/>
      <c r="E78" s="29" t="s">
        <v>438</v>
      </c>
      <c r="F78" s="15"/>
      <c r="G78" s="63" t="s">
        <v>439</v>
      </c>
      <c r="H78" s="120"/>
      <c r="I78" s="119"/>
    </row>
    <row r="79" customFormat="false" ht="46.8" hidden="false" customHeight="false" outlineLevel="0" collapsed="false">
      <c r="A79" s="88"/>
      <c r="B79" s="47"/>
      <c r="C79" s="48"/>
      <c r="D79" s="96"/>
      <c r="E79" s="29" t="s">
        <v>440</v>
      </c>
      <c r="F79" s="15"/>
      <c r="G79" s="15"/>
      <c r="H79" s="120"/>
      <c r="I79" s="119"/>
    </row>
    <row r="80" customFormat="false" ht="62.4" hidden="false" customHeight="false" outlineLevel="0" collapsed="false">
      <c r="A80" s="88"/>
      <c r="B80" s="47"/>
      <c r="C80" s="48"/>
      <c r="D80" s="96"/>
      <c r="E80" s="30" t="s">
        <v>441</v>
      </c>
      <c r="F80" s="15"/>
      <c r="G80" s="15"/>
      <c r="H80" s="120"/>
      <c r="I80" s="119"/>
    </row>
    <row r="81" customFormat="false" ht="187.2"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2.4" hidden="false" customHeight="false" outlineLevel="0" collapsed="false">
      <c r="A82" s="88" t="n">
        <v>62</v>
      </c>
      <c r="B82" s="95" t="s">
        <v>358</v>
      </c>
      <c r="C82" s="48" t="s">
        <v>448</v>
      </c>
      <c r="D82" s="96" t="s">
        <v>449</v>
      </c>
      <c r="E82" s="25" t="s">
        <v>450</v>
      </c>
      <c r="F82" s="15" t="s">
        <v>34</v>
      </c>
      <c r="G82" s="15" t="s">
        <v>34</v>
      </c>
      <c r="H82" s="130"/>
      <c r="I82" s="119" t="s">
        <v>334</v>
      </c>
    </row>
    <row r="83" customFormat="false" ht="62.4" hidden="false" customHeight="true" outlineLevel="0" collapsed="false">
      <c r="A83" s="88" t="n">
        <v>63</v>
      </c>
      <c r="B83" s="131" t="s">
        <v>358</v>
      </c>
      <c r="C83" s="48" t="s">
        <v>451</v>
      </c>
      <c r="D83" s="47" t="s">
        <v>452</v>
      </c>
      <c r="E83" s="27" t="s">
        <v>453</v>
      </c>
      <c r="F83" s="15" t="s">
        <v>7</v>
      </c>
      <c r="G83" s="15" t="s">
        <v>25</v>
      </c>
      <c r="H83" s="132"/>
      <c r="I83" s="119" t="s">
        <v>334</v>
      </c>
    </row>
    <row r="84" customFormat="false" ht="62.4" hidden="false" customHeight="false" outlineLevel="0" collapsed="false">
      <c r="A84" s="88"/>
      <c r="B84" s="131"/>
      <c r="C84" s="48"/>
      <c r="D84" s="47"/>
      <c r="E84" s="29" t="s">
        <v>454</v>
      </c>
      <c r="F84" s="15"/>
      <c r="G84" s="15"/>
      <c r="H84" s="132"/>
      <c r="I84" s="119"/>
    </row>
    <row r="85" customFormat="false" ht="31.2" hidden="false" customHeight="false" outlineLevel="0" collapsed="false">
      <c r="A85" s="88"/>
      <c r="B85" s="131"/>
      <c r="C85" s="48"/>
      <c r="D85" s="47"/>
      <c r="E85" s="30" t="s">
        <v>78</v>
      </c>
      <c r="F85" s="15"/>
      <c r="G85" s="15"/>
      <c r="H85" s="132"/>
      <c r="I85" s="119"/>
    </row>
    <row r="86" customFormat="false" ht="109.2"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4.8"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1.6"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62.4" hidden="false" customHeight="false" outlineLevel="0" collapsed="false">
      <c r="A89" s="88" t="n">
        <v>67</v>
      </c>
      <c r="B89" s="131" t="s">
        <v>358</v>
      </c>
      <c r="C89" s="48" t="s">
        <v>468</v>
      </c>
      <c r="D89" s="95" t="s">
        <v>352</v>
      </c>
      <c r="E89" s="14" t="s">
        <v>469</v>
      </c>
      <c r="F89" s="15" t="s">
        <v>409</v>
      </c>
      <c r="G89" s="15" t="s">
        <v>8</v>
      </c>
      <c r="H89" s="53"/>
      <c r="I89" s="119" t="s">
        <v>463</v>
      </c>
    </row>
    <row r="90" customFormat="false" ht="109.2"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24.8"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24.8"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4.8"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4.8"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09.2" hidden="false" customHeight="false" outlineLevel="0" collapsed="false">
      <c r="A95" s="88" t="n">
        <v>73</v>
      </c>
      <c r="B95" s="131" t="s">
        <v>358</v>
      </c>
      <c r="C95" s="48" t="s">
        <v>484</v>
      </c>
      <c r="D95" s="95" t="s">
        <v>478</v>
      </c>
      <c r="E95" s="25" t="s">
        <v>485</v>
      </c>
      <c r="F95" s="15" t="s">
        <v>34</v>
      </c>
      <c r="G95" s="15" t="s">
        <v>34</v>
      </c>
      <c r="H95" s="53"/>
      <c r="I95" s="119" t="s">
        <v>334</v>
      </c>
    </row>
    <row r="96" customFormat="false" ht="109.2"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0.4" hidden="false" customHeight="false" outlineLevel="0" collapsed="false">
      <c r="A97" s="88" t="n">
        <v>75</v>
      </c>
      <c r="B97" s="131" t="s">
        <v>358</v>
      </c>
      <c r="C97" s="48" t="s">
        <v>490</v>
      </c>
      <c r="D97" s="95" t="s">
        <v>491</v>
      </c>
      <c r="E97" s="25" t="s">
        <v>492</v>
      </c>
      <c r="F97" s="15" t="s">
        <v>34</v>
      </c>
      <c r="G97" s="15" t="s">
        <v>34</v>
      </c>
      <c r="H97" s="53"/>
      <c r="I97" s="119" t="s">
        <v>334</v>
      </c>
    </row>
    <row r="98" customFormat="false" ht="124.8"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3.6"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78.6"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24.8"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8.6"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09.2"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78"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09.2"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09.2"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62.4"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93.6"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93.6"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3.6"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187.2"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3.6"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6.8"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2.4"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6"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3.6"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3.6"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18.4"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93.6"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62.4"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4.8"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4.8"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6.8"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78"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2" hidden="false" customHeight="false" outlineLevel="0" collapsed="false">
      <c r="A128" s="88"/>
      <c r="B128" s="131"/>
      <c r="C128" s="48"/>
      <c r="D128" s="96"/>
      <c r="E128" s="149" t="s">
        <v>609</v>
      </c>
      <c r="F128" s="15"/>
      <c r="G128" s="15"/>
      <c r="H128" s="132"/>
      <c r="I128" s="119"/>
    </row>
    <row r="129" customFormat="false" ht="140.4"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1"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4.2"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78.6"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94.2"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78.6"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72.2"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19"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56.6"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09.8"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72.2"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71.6"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2.4"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4.8"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2"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6"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09.2"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2.4"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2.4"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46.8" hidden="false" customHeight="true" outlineLevel="0" collapsed="false">
      <c r="A148" s="114"/>
      <c r="B148" s="131"/>
      <c r="C148" s="167"/>
      <c r="D148" s="96"/>
      <c r="E148" s="169" t="s">
        <v>677</v>
      </c>
      <c r="F148" s="15"/>
      <c r="G148" s="15"/>
      <c r="H148" s="170" t="s">
        <v>678</v>
      </c>
      <c r="I148" s="119" t="s">
        <v>334</v>
      </c>
    </row>
    <row r="149" customFormat="false" ht="93.6" hidden="false" customHeight="false" outlineLevel="0" collapsed="false">
      <c r="A149" s="114"/>
      <c r="B149" s="131"/>
      <c r="C149" s="167"/>
      <c r="D149" s="96"/>
      <c r="E149" s="169" t="s">
        <v>679</v>
      </c>
      <c r="F149" s="15"/>
      <c r="G149" s="15"/>
      <c r="H149" s="170"/>
      <c r="I149" s="119" t="s">
        <v>334</v>
      </c>
    </row>
    <row r="150" customFormat="false" ht="109.2" hidden="false" customHeight="false" outlineLevel="0" collapsed="false">
      <c r="A150" s="114"/>
      <c r="B150" s="131"/>
      <c r="C150" s="167"/>
      <c r="D150" s="96"/>
      <c r="E150" s="169" t="s">
        <v>680</v>
      </c>
      <c r="F150" s="15"/>
      <c r="G150" s="15"/>
      <c r="H150" s="170"/>
      <c r="I150" s="119" t="s">
        <v>334</v>
      </c>
    </row>
    <row r="151" customFormat="false" ht="93.6" hidden="false" customHeight="false" outlineLevel="0" collapsed="false">
      <c r="A151" s="114"/>
      <c r="B151" s="131"/>
      <c r="C151" s="167"/>
      <c r="D151" s="96"/>
      <c r="E151" s="169" t="s">
        <v>681</v>
      </c>
      <c r="F151" s="15"/>
      <c r="G151" s="15"/>
      <c r="H151" s="171" t="s">
        <v>682</v>
      </c>
      <c r="I151" s="119" t="s">
        <v>334</v>
      </c>
    </row>
    <row r="152" customFormat="false" ht="62.4" hidden="false" customHeight="false" outlineLevel="0" collapsed="false">
      <c r="A152" s="114"/>
      <c r="B152" s="131"/>
      <c r="C152" s="167"/>
      <c r="D152" s="96"/>
      <c r="E152" s="172" t="s">
        <v>683</v>
      </c>
      <c r="F152" s="15"/>
      <c r="G152" s="15"/>
      <c r="H152" s="56" t="s">
        <v>684</v>
      </c>
      <c r="I152" s="119" t="s">
        <v>334</v>
      </c>
    </row>
    <row r="153" customFormat="false" ht="46.8"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6.8"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2.4"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4.8"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62.4"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24.8"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0.4"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4.8"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71.6"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187.2"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40.4"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2"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0.4"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09.2"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3.6"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27.6"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09.2"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63" hidden="false" customHeight="false" outlineLevel="0" collapsed="false">
      <c r="A170" s="104"/>
      <c r="B170" s="135"/>
      <c r="C170" s="174"/>
      <c r="D170" s="175"/>
      <c r="E170" s="176" t="s">
        <v>745</v>
      </c>
      <c r="F170" s="177" t="s">
        <v>746</v>
      </c>
      <c r="G170" s="45" t="s">
        <v>747</v>
      </c>
      <c r="H170" s="178" t="s">
        <v>748</v>
      </c>
      <c r="I170" s="151" t="s">
        <v>334</v>
      </c>
    </row>
    <row r="171" customFormat="false" ht="78.6"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78"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4.8"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2.4" hidden="false" customHeight="false" outlineLevel="0" collapsed="false">
      <c r="A174" s="88"/>
      <c r="B174" s="131"/>
      <c r="C174" s="167"/>
      <c r="D174" s="129"/>
      <c r="E174" s="169" t="s">
        <v>760</v>
      </c>
      <c r="F174" s="34"/>
      <c r="G174" s="34"/>
      <c r="H174" s="132"/>
      <c r="I174" s="119"/>
    </row>
    <row r="175" customFormat="false" ht="46.8" hidden="false" customHeight="false" outlineLevel="0" collapsed="false">
      <c r="A175" s="88"/>
      <c r="B175" s="131"/>
      <c r="C175" s="167"/>
      <c r="D175" s="129"/>
      <c r="E175" s="172" t="s">
        <v>761</v>
      </c>
      <c r="F175" s="34"/>
      <c r="G175" s="34"/>
      <c r="H175" s="132"/>
      <c r="I175" s="119"/>
    </row>
    <row r="176" customFormat="false" ht="62.4"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187.2"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24.8"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187.2" hidden="false" customHeight="false" outlineLevel="0" collapsed="false">
      <c r="A180" s="88"/>
      <c r="B180" s="131"/>
      <c r="C180" s="167"/>
      <c r="D180" s="96"/>
      <c r="E180" s="169" t="s">
        <v>777</v>
      </c>
      <c r="F180" s="34"/>
      <c r="G180" s="34"/>
      <c r="H180" s="51"/>
      <c r="I180" s="119"/>
    </row>
    <row r="181" customFormat="false" ht="31.2" hidden="false" customHeight="false" outlineLevel="0" collapsed="false">
      <c r="A181" s="88"/>
      <c r="B181" s="131"/>
      <c r="C181" s="167"/>
      <c r="D181" s="96"/>
      <c r="E181" s="169" t="s">
        <v>778</v>
      </c>
      <c r="F181" s="34"/>
      <c r="G181" s="34"/>
      <c r="H181" s="51"/>
      <c r="I181" s="119"/>
    </row>
    <row r="182" customFormat="false" ht="31.2" hidden="false" customHeight="false" outlineLevel="0" collapsed="false">
      <c r="A182" s="88"/>
      <c r="B182" s="131"/>
      <c r="C182" s="167"/>
      <c r="D182" s="96"/>
      <c r="E182" s="199" t="s">
        <v>779</v>
      </c>
      <c r="F182" s="34"/>
      <c r="G182" s="34"/>
      <c r="H182" s="51"/>
      <c r="I182" s="119"/>
    </row>
    <row r="183" customFormat="false" ht="31.2" hidden="false" customHeight="false" outlineLevel="0" collapsed="false">
      <c r="A183" s="88"/>
      <c r="B183" s="131"/>
      <c r="C183" s="167"/>
      <c r="D183" s="96"/>
      <c r="E183" s="199" t="s">
        <v>780</v>
      </c>
      <c r="F183" s="34"/>
      <c r="G183" s="34"/>
      <c r="H183" s="51"/>
      <c r="I183" s="119"/>
    </row>
    <row r="184" customFormat="false" ht="31.2" hidden="false" customHeight="false" outlineLevel="0" collapsed="false">
      <c r="A184" s="88"/>
      <c r="B184" s="131"/>
      <c r="C184" s="167"/>
      <c r="D184" s="96"/>
      <c r="E184" s="199" t="s">
        <v>781</v>
      </c>
      <c r="F184" s="34"/>
      <c r="G184" s="34"/>
      <c r="H184" s="51"/>
      <c r="I184" s="119"/>
    </row>
    <row r="185" customFormat="false" ht="31.2"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1.8"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2.4" hidden="false" customHeight="false" outlineLevel="0" collapsed="false">
      <c r="A190" s="88"/>
      <c r="B190" s="131"/>
      <c r="C190" s="167"/>
      <c r="D190" s="96"/>
      <c r="E190" s="169" t="s">
        <v>786</v>
      </c>
      <c r="F190" s="34"/>
      <c r="G190" s="34"/>
      <c r="H190" s="51"/>
      <c r="I190" s="119"/>
    </row>
    <row r="191" customFormat="false" ht="62.4" hidden="false" customHeight="false" outlineLevel="0" collapsed="false">
      <c r="A191" s="88"/>
      <c r="B191" s="131"/>
      <c r="C191" s="167"/>
      <c r="D191" s="96"/>
      <c r="E191" s="169" t="s">
        <v>787</v>
      </c>
      <c r="F191" s="34"/>
      <c r="G191" s="34"/>
      <c r="H191" s="51"/>
      <c r="I191" s="119"/>
    </row>
    <row r="192" customFormat="false" ht="46.8" hidden="false" customHeight="false" outlineLevel="0" collapsed="false">
      <c r="A192" s="88"/>
      <c r="B192" s="131"/>
      <c r="C192" s="167"/>
      <c r="D192" s="96"/>
      <c r="E192" s="201" t="s">
        <v>788</v>
      </c>
      <c r="F192" s="34"/>
      <c r="G192" s="34"/>
      <c r="H192" s="51"/>
      <c r="I192" s="119"/>
    </row>
    <row r="193" customFormat="false" ht="93.6"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3.6" hidden="false" customHeight="false" outlineLevel="0" collapsed="false">
      <c r="A194" s="88"/>
      <c r="B194" s="202"/>
      <c r="C194" s="202"/>
      <c r="D194" s="202"/>
      <c r="E194" s="169" t="s">
        <v>791</v>
      </c>
      <c r="F194" s="203"/>
      <c r="G194" s="34"/>
      <c r="H194" s="51"/>
      <c r="I194" s="119"/>
    </row>
    <row r="195" customFormat="false" ht="15.6" hidden="false" customHeight="false" outlineLevel="0" collapsed="false">
      <c r="A195" s="88"/>
      <c r="B195" s="202"/>
      <c r="C195" s="202"/>
      <c r="D195" s="202"/>
      <c r="E195" s="169" t="s">
        <v>792</v>
      </c>
      <c r="F195" s="203"/>
      <c r="G195" s="34"/>
      <c r="H195" s="51"/>
      <c r="I195" s="119"/>
    </row>
    <row r="196" customFormat="false" ht="31.2" hidden="false" customHeight="false" outlineLevel="0" collapsed="false">
      <c r="A196" s="88"/>
      <c r="B196" s="202"/>
      <c r="C196" s="202"/>
      <c r="D196" s="202"/>
      <c r="E196" s="169" t="s">
        <v>793</v>
      </c>
      <c r="F196" s="203"/>
      <c r="G196" s="34"/>
      <c r="H196" s="51"/>
      <c r="I196" s="119"/>
    </row>
    <row r="197" customFormat="false" ht="15.6" hidden="false" customHeight="false" outlineLevel="0" collapsed="false">
      <c r="A197" s="88"/>
      <c r="B197" s="202"/>
      <c r="C197" s="202"/>
      <c r="D197" s="202"/>
      <c r="E197" s="169" t="s">
        <v>794</v>
      </c>
      <c r="F197" s="203"/>
      <c r="G197" s="34"/>
      <c r="H197" s="51"/>
      <c r="I197" s="119"/>
    </row>
    <row r="198" customFormat="false" ht="31.2" hidden="false" customHeight="false" outlineLevel="0" collapsed="false">
      <c r="A198" s="88"/>
      <c r="B198" s="202"/>
      <c r="C198" s="202"/>
      <c r="D198" s="202"/>
      <c r="E198" s="169" t="s">
        <v>795</v>
      </c>
      <c r="F198" s="203"/>
      <c r="G198" s="34"/>
      <c r="H198" s="51"/>
      <c r="I198" s="119"/>
    </row>
    <row r="199" customFormat="false" ht="31.2" hidden="false" customHeight="false" outlineLevel="0" collapsed="false">
      <c r="A199" s="88"/>
      <c r="B199" s="202"/>
      <c r="C199" s="202"/>
      <c r="D199" s="202"/>
      <c r="E199" s="169" t="s">
        <v>796</v>
      </c>
      <c r="F199" s="203"/>
      <c r="G199" s="34"/>
      <c r="H199" s="51"/>
      <c r="I199" s="119"/>
    </row>
    <row r="200" customFormat="false" ht="15.6" hidden="false" customHeight="false" outlineLevel="0" collapsed="false">
      <c r="A200" s="88"/>
      <c r="B200" s="202"/>
      <c r="C200" s="202"/>
      <c r="D200" s="202"/>
      <c r="E200" s="169" t="s">
        <v>797</v>
      </c>
      <c r="F200" s="203"/>
      <c r="G200" s="34"/>
      <c r="H200" s="51"/>
      <c r="I200" s="119"/>
    </row>
    <row r="201" customFormat="false" ht="62.4" hidden="false" customHeight="false" outlineLevel="0" collapsed="false">
      <c r="A201" s="88"/>
      <c r="B201" s="202"/>
      <c r="C201" s="202"/>
      <c r="D201" s="202"/>
      <c r="E201" s="169" t="s">
        <v>798</v>
      </c>
      <c r="F201" s="203"/>
      <c r="G201" s="34"/>
      <c r="H201" s="51"/>
      <c r="I201" s="119"/>
    </row>
    <row r="202" customFormat="false" ht="78" hidden="false" customHeight="false" outlineLevel="0" collapsed="false">
      <c r="A202" s="88"/>
      <c r="B202" s="202"/>
      <c r="C202" s="202"/>
      <c r="D202" s="202"/>
      <c r="E202" s="169" t="s">
        <v>799</v>
      </c>
      <c r="F202" s="203"/>
      <c r="G202" s="34"/>
      <c r="H202" s="51"/>
      <c r="I202" s="119"/>
    </row>
    <row r="203" s="204" customFormat="true" ht="46.8" hidden="false" customHeight="false" outlineLevel="0" collapsed="false">
      <c r="A203" s="88"/>
      <c r="B203" s="202"/>
      <c r="C203" s="202"/>
      <c r="D203" s="202"/>
      <c r="E203" s="201" t="s">
        <v>800</v>
      </c>
      <c r="F203" s="203"/>
      <c r="G203" s="34"/>
      <c r="H203" s="51"/>
      <c r="I203" s="119"/>
    </row>
    <row r="204" customFormat="false" ht="62.4"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09.2"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09.2"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4.8"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4.8"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09.2"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4.8"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4.8"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6.8"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78.6"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6.8"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78.6"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2" hidden="false" customHeight="false" outlineLevel="0" collapsed="false">
      <c r="A219" s="82"/>
      <c r="B219" s="137"/>
      <c r="C219" s="137"/>
      <c r="D219" s="111"/>
      <c r="E219" s="209" t="s">
        <v>846</v>
      </c>
      <c r="F219" s="10"/>
      <c r="G219" s="10"/>
      <c r="H219" s="208"/>
      <c r="I219" s="191"/>
    </row>
    <row r="220" customFormat="false" ht="15.6" hidden="false" customHeight="false" outlineLevel="0" collapsed="false">
      <c r="A220" s="82"/>
      <c r="B220" s="137"/>
      <c r="C220" s="137"/>
      <c r="D220" s="111"/>
      <c r="E220" s="169" t="s">
        <v>847</v>
      </c>
      <c r="F220" s="10"/>
      <c r="G220" s="10"/>
      <c r="H220" s="208"/>
      <c r="I220" s="191"/>
    </row>
    <row r="221" customFormat="false" ht="15.6" hidden="false" customHeight="false" outlineLevel="0" collapsed="false">
      <c r="A221" s="82"/>
      <c r="B221" s="137"/>
      <c r="C221" s="137"/>
      <c r="D221" s="111"/>
      <c r="E221" s="169" t="s">
        <v>848</v>
      </c>
      <c r="F221" s="10"/>
      <c r="G221" s="10"/>
      <c r="H221" s="208"/>
      <c r="I221" s="191"/>
    </row>
    <row r="222" customFormat="false" ht="15.6" hidden="false" customHeight="false" outlineLevel="0" collapsed="false">
      <c r="A222" s="82"/>
      <c r="B222" s="137"/>
      <c r="C222" s="137"/>
      <c r="D222" s="111"/>
      <c r="E222" s="169" t="s">
        <v>849</v>
      </c>
      <c r="F222" s="10"/>
      <c r="G222" s="10"/>
      <c r="H222" s="208"/>
      <c r="I222" s="191"/>
    </row>
    <row r="223" customFormat="false" ht="15.6" hidden="false" customHeight="false" outlineLevel="0" collapsed="false">
      <c r="A223" s="82"/>
      <c r="B223" s="137"/>
      <c r="C223" s="137"/>
      <c r="D223" s="111"/>
      <c r="E223" s="169" t="s">
        <v>850</v>
      </c>
      <c r="F223" s="10"/>
      <c r="G223" s="10"/>
      <c r="H223" s="208"/>
      <c r="I223" s="191"/>
    </row>
    <row r="224" customFormat="false" ht="15.6" hidden="false" customHeight="false" outlineLevel="0" collapsed="false">
      <c r="A224" s="82"/>
      <c r="B224" s="137"/>
      <c r="C224" s="137"/>
      <c r="D224" s="111"/>
      <c r="E224" s="169" t="s">
        <v>851</v>
      </c>
      <c r="F224" s="10"/>
      <c r="G224" s="10"/>
      <c r="H224" s="208"/>
      <c r="I224" s="191"/>
    </row>
    <row r="225" customFormat="false" ht="15.6" hidden="false" customHeight="false" outlineLevel="0" collapsed="false">
      <c r="A225" s="82"/>
      <c r="B225" s="137"/>
      <c r="C225" s="137"/>
      <c r="D225" s="111"/>
      <c r="E225" s="169" t="s">
        <v>852</v>
      </c>
      <c r="F225" s="10"/>
      <c r="G225" s="10"/>
      <c r="H225" s="208"/>
      <c r="I225" s="191"/>
    </row>
    <row r="226" customFormat="false" ht="109.2" hidden="false" customHeight="false" outlineLevel="0" collapsed="false">
      <c r="A226" s="82"/>
      <c r="B226" s="137"/>
      <c r="C226" s="137"/>
      <c r="D226" s="111"/>
      <c r="E226" s="169" t="s">
        <v>853</v>
      </c>
      <c r="F226" s="10"/>
      <c r="G226" s="10"/>
      <c r="H226" s="208"/>
      <c r="I226" s="191"/>
    </row>
    <row r="227" customFormat="false" ht="93.6" hidden="false" customHeight="false" outlineLevel="0" collapsed="false">
      <c r="A227" s="82"/>
      <c r="B227" s="137"/>
      <c r="C227" s="137"/>
      <c r="D227" s="111"/>
      <c r="E227" s="172" t="s">
        <v>854</v>
      </c>
      <c r="F227" s="10"/>
      <c r="G227" s="10"/>
      <c r="H227" s="208"/>
      <c r="I227" s="191"/>
    </row>
    <row r="228" customFormat="false" ht="46.8" hidden="false" customHeight="false" outlineLevel="0" collapsed="false">
      <c r="A228" s="82"/>
      <c r="B228" s="137"/>
      <c r="C228" s="137"/>
      <c r="D228" s="111"/>
      <c r="E228" s="210" t="s">
        <v>855</v>
      </c>
      <c r="F228" s="10"/>
      <c r="G228" s="10"/>
      <c r="H228" s="208"/>
      <c r="I228" s="191"/>
    </row>
    <row r="229" customFormat="false" ht="78.6"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6.8"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2.4"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6" hidden="false" customHeight="false" outlineLevel="0" collapsed="false">
      <c r="A232" s="88"/>
      <c r="B232" s="212"/>
      <c r="C232" s="131"/>
      <c r="D232" s="96"/>
      <c r="E232" s="169" t="s">
        <v>866</v>
      </c>
      <c r="F232" s="34"/>
      <c r="G232" s="34"/>
      <c r="H232" s="51"/>
      <c r="I232" s="119"/>
    </row>
    <row r="233" customFormat="false" ht="15.6" hidden="false" customHeight="false" outlineLevel="0" collapsed="false">
      <c r="A233" s="88"/>
      <c r="B233" s="212"/>
      <c r="C233" s="131"/>
      <c r="D233" s="96"/>
      <c r="E233" s="169" t="s">
        <v>867</v>
      </c>
      <c r="F233" s="34"/>
      <c r="G233" s="34"/>
      <c r="H233" s="51"/>
      <c r="I233" s="119"/>
    </row>
    <row r="234" customFormat="false" ht="15.6" hidden="false" customHeight="false" outlineLevel="0" collapsed="false">
      <c r="A234" s="88"/>
      <c r="B234" s="212"/>
      <c r="C234" s="131"/>
      <c r="D234" s="96"/>
      <c r="E234" s="169" t="s">
        <v>868</v>
      </c>
      <c r="F234" s="34"/>
      <c r="G234" s="34"/>
      <c r="H234" s="51"/>
      <c r="I234" s="119"/>
    </row>
    <row r="235" customFormat="false" ht="15.6" hidden="false" customHeight="false" outlineLevel="0" collapsed="false">
      <c r="A235" s="88"/>
      <c r="B235" s="212"/>
      <c r="C235" s="131"/>
      <c r="D235" s="96"/>
      <c r="E235" s="169" t="s">
        <v>869</v>
      </c>
      <c r="F235" s="34"/>
      <c r="G235" s="34"/>
      <c r="H235" s="51"/>
      <c r="I235" s="119"/>
    </row>
    <row r="236" customFormat="false" ht="31.2" hidden="false" customHeight="false" outlineLevel="0" collapsed="false">
      <c r="A236" s="88"/>
      <c r="B236" s="212"/>
      <c r="C236" s="131"/>
      <c r="D236" s="96"/>
      <c r="E236" s="172" t="s">
        <v>870</v>
      </c>
      <c r="F236" s="34"/>
      <c r="G236" s="34"/>
      <c r="H236" s="51"/>
      <c r="I236" s="119"/>
    </row>
    <row r="237" customFormat="false" ht="124.8"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4.8"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93.6"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2" hidden="false" customHeight="false" outlineLevel="0" collapsed="false">
      <c r="A240" s="206"/>
      <c r="B240" s="166"/>
      <c r="C240" s="166"/>
      <c r="D240" s="214"/>
      <c r="E240" s="215" t="s">
        <v>887</v>
      </c>
      <c r="F240" s="15"/>
      <c r="G240" s="15"/>
      <c r="H240" s="51"/>
      <c r="I240" s="119"/>
    </row>
    <row r="241" customFormat="false" ht="31.2"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6" hidden="false" customHeight="false" outlineLevel="0" collapsed="false">
      <c r="A254" s="206"/>
      <c r="B254" s="166"/>
      <c r="C254" s="166"/>
      <c r="D254" s="214"/>
      <c r="E254" s="217" t="s">
        <v>902</v>
      </c>
      <c r="F254" s="57"/>
      <c r="G254" s="57"/>
      <c r="H254" s="51"/>
      <c r="I254" s="119"/>
    </row>
    <row r="255" customFormat="false" ht="140.4" hidden="false" customHeight="false" outlineLevel="0" collapsed="false">
      <c r="A255" s="206"/>
      <c r="B255" s="166"/>
      <c r="C255" s="166"/>
      <c r="D255" s="214"/>
      <c r="E255" s="169" t="s">
        <v>903</v>
      </c>
      <c r="F255" s="57"/>
      <c r="G255" s="15"/>
      <c r="H255" s="51"/>
      <c r="I255" s="119"/>
    </row>
    <row r="256" customFormat="false" ht="109.2"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3.6"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56"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09.2"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2.4"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93.6"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6.8" hidden="false" customHeight="false" outlineLevel="0" collapsed="false">
      <c r="A262" s="88"/>
      <c r="B262" s="131"/>
      <c r="C262" s="218"/>
      <c r="D262" s="96"/>
      <c r="E262" s="169" t="s">
        <v>927</v>
      </c>
      <c r="F262" s="15"/>
      <c r="G262" s="15"/>
      <c r="H262" s="120"/>
      <c r="I262" s="119"/>
    </row>
    <row r="263" customFormat="false" ht="62.4" hidden="false" customHeight="false" outlineLevel="0" collapsed="false">
      <c r="A263" s="88"/>
      <c r="B263" s="131"/>
      <c r="C263" s="218"/>
      <c r="D263" s="96"/>
      <c r="E263" s="169" t="s">
        <v>928</v>
      </c>
      <c r="F263" s="15"/>
      <c r="G263" s="15"/>
      <c r="H263" s="120"/>
      <c r="I263" s="119"/>
    </row>
    <row r="264" customFormat="false" ht="31.2" hidden="false" customHeight="false" outlineLevel="0" collapsed="false">
      <c r="A264" s="88"/>
      <c r="B264" s="131"/>
      <c r="C264" s="218"/>
      <c r="D264" s="96"/>
      <c r="E264" s="169" t="s">
        <v>929</v>
      </c>
      <c r="F264" s="15"/>
      <c r="G264" s="15"/>
      <c r="H264" s="120"/>
      <c r="I264" s="119"/>
    </row>
    <row r="265" customFormat="false" ht="46.8" hidden="false" customHeight="false" outlineLevel="0" collapsed="false">
      <c r="A265" s="88"/>
      <c r="B265" s="131"/>
      <c r="C265" s="218"/>
      <c r="D265" s="96"/>
      <c r="E265" s="172" t="s">
        <v>930</v>
      </c>
      <c r="F265" s="15"/>
      <c r="G265" s="15"/>
      <c r="H265" s="120"/>
      <c r="I265" s="119"/>
    </row>
    <row r="266" customFormat="false" ht="124.8"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0.4"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46.8" hidden="false" customHeight="false" outlineLevel="0" collapsed="false">
      <c r="A268" s="88"/>
      <c r="B268" s="131"/>
      <c r="C268" s="218"/>
      <c r="D268" s="96"/>
      <c r="E268" s="169" t="s">
        <v>939</v>
      </c>
      <c r="F268" s="15"/>
      <c r="G268" s="15"/>
      <c r="H268" s="132"/>
      <c r="I268" s="119"/>
    </row>
    <row r="269" customFormat="false" ht="62.4" hidden="false" customHeight="false" outlineLevel="0" collapsed="false">
      <c r="A269" s="88"/>
      <c r="B269" s="131"/>
      <c r="C269" s="218"/>
      <c r="D269" s="96"/>
      <c r="E269" s="172" t="s">
        <v>940</v>
      </c>
      <c r="F269" s="15"/>
      <c r="G269" s="15"/>
      <c r="H269" s="132"/>
      <c r="I269" s="119"/>
    </row>
    <row r="270" customFormat="false" ht="78"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24.8" hidden="false" customHeight="true" outlineLevel="0" collapsed="false">
      <c r="A271" s="88" t="n">
        <v>180</v>
      </c>
      <c r="B271" s="131" t="s">
        <v>840</v>
      </c>
      <c r="C271" s="93" t="s">
        <v>943</v>
      </c>
      <c r="D271" s="96" t="s">
        <v>944</v>
      </c>
      <c r="E271" s="161" t="s">
        <v>945</v>
      </c>
      <c r="F271" s="219"/>
      <c r="G271" s="219"/>
      <c r="H271" s="53"/>
      <c r="I271" s="119" t="s">
        <v>334</v>
      </c>
    </row>
    <row r="272" customFormat="false" ht="124.8"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4.8"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4.8"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2"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78"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71.6"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40.4"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09.2"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02.8"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24.8"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3.6"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78.6" hidden="false" customHeight="false" outlineLevel="0" collapsed="false">
      <c r="A283" s="206" t="n">
        <v>192</v>
      </c>
      <c r="B283" s="166" t="s">
        <v>840</v>
      </c>
      <c r="C283" s="198" t="s">
        <v>985</v>
      </c>
      <c r="D283" s="121" t="s">
        <v>357</v>
      </c>
      <c r="E283" s="168" t="s">
        <v>986</v>
      </c>
      <c r="F283" s="221"/>
      <c r="G283" s="221"/>
      <c r="H283" s="145"/>
      <c r="I283" s="197" t="s">
        <v>334</v>
      </c>
    </row>
    <row r="284" customFormat="false" ht="234"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71.6"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3.6"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2" hidden="false" customHeight="false" outlineLevel="0" collapsed="false">
      <c r="A287" s="88"/>
      <c r="B287" s="131"/>
      <c r="C287" s="218"/>
      <c r="D287" s="47"/>
      <c r="E287" s="169" t="s">
        <v>1001</v>
      </c>
      <c r="F287" s="15"/>
      <c r="G287" s="15"/>
      <c r="H287" s="51"/>
      <c r="I287" s="119"/>
    </row>
    <row r="288" customFormat="false" ht="31.2" hidden="false" customHeight="false" outlineLevel="0" collapsed="false">
      <c r="A288" s="88"/>
      <c r="B288" s="131"/>
      <c r="C288" s="218"/>
      <c r="D288" s="47"/>
      <c r="E288" s="169" t="s">
        <v>1002</v>
      </c>
      <c r="F288" s="15"/>
      <c r="G288" s="15"/>
      <c r="H288" s="51"/>
      <c r="I288" s="119"/>
    </row>
    <row r="289" customFormat="false" ht="109.2" hidden="false" customHeight="false" outlineLevel="0" collapsed="false">
      <c r="A289" s="88"/>
      <c r="B289" s="131"/>
      <c r="C289" s="218"/>
      <c r="D289" s="47"/>
      <c r="E289" s="169" t="s">
        <v>1003</v>
      </c>
      <c r="F289" s="15"/>
      <c r="G289" s="15"/>
      <c r="H289" s="51"/>
      <c r="I289" s="119"/>
    </row>
    <row r="290" customFormat="false" ht="46.8" hidden="false" customHeight="false" outlineLevel="0" collapsed="false">
      <c r="A290" s="88"/>
      <c r="B290" s="131"/>
      <c r="C290" s="218"/>
      <c r="D290" s="47"/>
      <c r="E290" s="172" t="s">
        <v>1004</v>
      </c>
      <c r="F290" s="15"/>
      <c r="G290" s="15"/>
      <c r="H290" s="51"/>
      <c r="I290" s="119"/>
    </row>
    <row r="291" customFormat="false" ht="94.2"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6.6"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2.4"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2.4"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2.4"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93.6"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46.8"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78"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6" hidden="false" customHeight="false" outlineLevel="0" collapsed="false">
      <c r="A300" s="238"/>
      <c r="B300" s="131"/>
      <c r="C300" s="239"/>
      <c r="D300" s="47"/>
      <c r="E300" s="241" t="s">
        <v>1038</v>
      </c>
      <c r="F300" s="34"/>
      <c r="G300" s="15"/>
      <c r="H300" s="125"/>
      <c r="I300" s="219"/>
    </row>
    <row r="301" customFormat="false" ht="93.6" hidden="false" customHeight="false" outlineLevel="0" collapsed="false">
      <c r="A301" s="238"/>
      <c r="B301" s="131"/>
      <c r="C301" s="239"/>
      <c r="D301" s="47"/>
      <c r="E301" s="241" t="s">
        <v>1039</v>
      </c>
      <c r="F301" s="34"/>
      <c r="G301" s="15"/>
      <c r="H301" s="125"/>
      <c r="I301" s="219"/>
    </row>
    <row r="302" customFormat="false" ht="46.8" hidden="false" customHeight="false" outlineLevel="0" collapsed="false">
      <c r="A302" s="238"/>
      <c r="B302" s="131"/>
      <c r="C302" s="239"/>
      <c r="D302" s="47"/>
      <c r="E302" s="241" t="s">
        <v>1040</v>
      </c>
      <c r="F302" s="34"/>
      <c r="G302" s="15"/>
      <c r="H302" s="125"/>
      <c r="I302" s="219"/>
    </row>
    <row r="303" customFormat="false" ht="46.8" hidden="false" customHeight="false" outlineLevel="0" collapsed="false">
      <c r="A303" s="238"/>
      <c r="B303" s="131"/>
      <c r="C303" s="239"/>
      <c r="D303" s="47"/>
      <c r="E303" s="241" t="s">
        <v>1041</v>
      </c>
      <c r="F303" s="34"/>
      <c r="G303" s="15"/>
      <c r="H303" s="125"/>
      <c r="I303" s="219"/>
    </row>
    <row r="304" customFormat="false" ht="46.8" hidden="false" customHeight="false" outlineLevel="0" collapsed="false">
      <c r="A304" s="238"/>
      <c r="B304" s="131"/>
      <c r="C304" s="239"/>
      <c r="D304" s="47"/>
      <c r="E304" s="241" t="s">
        <v>1042</v>
      </c>
      <c r="F304" s="34"/>
      <c r="G304" s="15"/>
      <c r="H304" s="125"/>
      <c r="I304" s="219"/>
    </row>
    <row r="305" customFormat="false" ht="46.8" hidden="false" customHeight="false" outlineLevel="0" collapsed="false">
      <c r="A305" s="238"/>
      <c r="B305" s="131"/>
      <c r="C305" s="239"/>
      <c r="D305" s="47"/>
      <c r="E305" s="241" t="s">
        <v>1043</v>
      </c>
      <c r="F305" s="34"/>
      <c r="G305" s="15"/>
      <c r="H305" s="125"/>
      <c r="I305" s="219"/>
    </row>
    <row r="306" customFormat="false" ht="124.8" hidden="false" customHeight="false" outlineLevel="0" collapsed="false">
      <c r="A306" s="238"/>
      <c r="B306" s="131"/>
      <c r="C306" s="239"/>
      <c r="D306" s="47"/>
      <c r="E306" s="241" t="s">
        <v>1044</v>
      </c>
      <c r="F306" s="34"/>
      <c r="G306" s="15"/>
      <c r="H306" s="125"/>
      <c r="I306" s="219"/>
    </row>
    <row r="307" customFormat="false" ht="46.8" hidden="false" customHeight="false" outlineLevel="0" collapsed="false">
      <c r="A307" s="238"/>
      <c r="B307" s="131"/>
      <c r="C307" s="239"/>
      <c r="D307" s="47"/>
      <c r="E307" s="241" t="s">
        <v>1045</v>
      </c>
      <c r="F307" s="34"/>
      <c r="G307" s="15"/>
      <c r="H307" s="125"/>
      <c r="I307" s="219"/>
    </row>
    <row r="308" customFormat="false" ht="46.8" hidden="false" customHeight="false" outlineLevel="0" collapsed="false">
      <c r="A308" s="238"/>
      <c r="B308" s="131"/>
      <c r="C308" s="239"/>
      <c r="D308" s="47"/>
      <c r="E308" s="241" t="s">
        <v>1046</v>
      </c>
      <c r="F308" s="34"/>
      <c r="G308" s="15"/>
      <c r="H308" s="125"/>
      <c r="I308" s="219"/>
    </row>
    <row r="309" customFormat="false" ht="62.4" hidden="false" customHeight="false" outlineLevel="0" collapsed="false">
      <c r="A309" s="238"/>
      <c r="B309" s="131"/>
      <c r="C309" s="239"/>
      <c r="D309" s="47"/>
      <c r="E309" s="241" t="s">
        <v>1047</v>
      </c>
      <c r="F309" s="34"/>
      <c r="G309" s="15"/>
      <c r="H309" s="125"/>
      <c r="I309" s="219"/>
    </row>
    <row r="310" customFormat="false" ht="46.8" hidden="false" customHeight="false" outlineLevel="0" collapsed="false">
      <c r="A310" s="238"/>
      <c r="B310" s="131"/>
      <c r="C310" s="239"/>
      <c r="D310" s="47"/>
      <c r="E310" s="241" t="s">
        <v>1048</v>
      </c>
      <c r="F310" s="34"/>
      <c r="G310" s="15"/>
      <c r="H310" s="125"/>
      <c r="I310" s="219"/>
    </row>
    <row r="311" customFormat="false" ht="46.8" hidden="false" customHeight="false" outlineLevel="0" collapsed="false">
      <c r="A311" s="238"/>
      <c r="B311" s="131"/>
      <c r="C311" s="239"/>
      <c r="D311" s="47"/>
      <c r="E311" s="242" t="s">
        <v>1049</v>
      </c>
      <c r="F311" s="34"/>
      <c r="G311" s="15"/>
      <c r="H311" s="125"/>
      <c r="I311" s="219"/>
    </row>
    <row r="312" customFormat="false" ht="156"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6"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62.4"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2.4"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93.6"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6.8" hidden="false" customHeight="false" outlineLevel="0" collapsed="false">
      <c r="A318" s="47"/>
      <c r="B318" s="131"/>
      <c r="C318" s="167"/>
      <c r="D318" s="96"/>
      <c r="E318" s="172" t="s">
        <v>1075</v>
      </c>
      <c r="F318" s="15"/>
      <c r="G318" s="15"/>
      <c r="H318" s="132"/>
      <c r="I318" s="219"/>
    </row>
    <row r="319" customFormat="false" ht="124.8"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4.8"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4.8"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09.2"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09.2"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09.2"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24.8"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24.8"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24.8"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09.2"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2"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24.8"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6"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2"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4.8"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09.2"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56.6"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47.4"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24.8"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93.6"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24.8"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2.4"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02.8"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2.4"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09.2"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56"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31.2" hidden="false" customHeight="false" outlineLevel="0" collapsed="false">
      <c r="A349" s="88"/>
      <c r="B349" s="131"/>
      <c r="C349" s="218"/>
      <c r="D349" s="96"/>
      <c r="E349" s="248" t="s">
        <v>1175</v>
      </c>
      <c r="F349" s="34"/>
      <c r="G349" s="34"/>
      <c r="H349" s="120"/>
      <c r="I349" s="119"/>
    </row>
    <row r="350" customFormat="false" ht="31.2" hidden="false" customHeight="false" outlineLevel="0" collapsed="false">
      <c r="A350" s="88"/>
      <c r="B350" s="131"/>
      <c r="C350" s="218"/>
      <c r="D350" s="96"/>
      <c r="E350" s="248" t="s">
        <v>1176</v>
      </c>
      <c r="F350" s="34"/>
      <c r="G350" s="34"/>
      <c r="H350" s="120"/>
      <c r="I350" s="119"/>
    </row>
    <row r="351" customFormat="false" ht="15.6" hidden="false" customHeight="false" outlineLevel="0" collapsed="false">
      <c r="A351" s="88"/>
      <c r="B351" s="131"/>
      <c r="C351" s="218"/>
      <c r="D351" s="96"/>
      <c r="E351" s="248" t="s">
        <v>1177</v>
      </c>
      <c r="F351" s="34"/>
      <c r="G351" s="34"/>
      <c r="H351" s="120"/>
      <c r="I351" s="119"/>
    </row>
    <row r="352" customFormat="false" ht="31.2" hidden="false" customHeight="false" outlineLevel="0" collapsed="false">
      <c r="A352" s="88"/>
      <c r="B352" s="131"/>
      <c r="C352" s="218"/>
      <c r="D352" s="96"/>
      <c r="E352" s="248" t="s">
        <v>1178</v>
      </c>
      <c r="F352" s="34"/>
      <c r="G352" s="34"/>
      <c r="H352" s="120"/>
      <c r="I352" s="119"/>
    </row>
    <row r="353" customFormat="false" ht="62.4" hidden="false" customHeight="false" outlineLevel="0" collapsed="false">
      <c r="A353" s="88"/>
      <c r="B353" s="131"/>
      <c r="C353" s="218"/>
      <c r="D353" s="96"/>
      <c r="E353" s="172" t="s">
        <v>1179</v>
      </c>
      <c r="F353" s="34"/>
      <c r="G353" s="34"/>
      <c r="H353" s="120"/>
      <c r="I353" s="119"/>
    </row>
    <row r="354" customFormat="false" ht="124.8"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3.6"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78"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6" hidden="false" customHeight="false" outlineLevel="0" collapsed="false">
      <c r="A357" s="88"/>
      <c r="B357" s="131"/>
      <c r="C357" s="218"/>
      <c r="D357" s="96"/>
      <c r="E357" s="169" t="s">
        <v>1192</v>
      </c>
      <c r="F357" s="15"/>
      <c r="G357" s="15"/>
      <c r="H357" s="120"/>
      <c r="I357" s="119"/>
    </row>
    <row r="358" customFormat="false" ht="15.6" hidden="false" customHeight="false" outlineLevel="0" collapsed="false">
      <c r="A358" s="88"/>
      <c r="B358" s="131"/>
      <c r="C358" s="218"/>
      <c r="D358" s="96"/>
      <c r="E358" s="250" t="s">
        <v>1193</v>
      </c>
      <c r="F358" s="15"/>
      <c r="G358" s="15"/>
      <c r="H358" s="120"/>
      <c r="I358" s="119"/>
    </row>
    <row r="359" customFormat="false" ht="15.6" hidden="false" customHeight="false" outlineLevel="0" collapsed="false">
      <c r="A359" s="88"/>
      <c r="B359" s="131"/>
      <c r="C359" s="218"/>
      <c r="D359" s="96"/>
      <c r="E359" s="250" t="s">
        <v>1194</v>
      </c>
      <c r="F359" s="15"/>
      <c r="G359" s="15"/>
      <c r="H359" s="120"/>
      <c r="I359" s="119"/>
    </row>
    <row r="360" customFormat="false" ht="15.6" hidden="false" customHeight="false" outlineLevel="0" collapsed="false">
      <c r="A360" s="88"/>
      <c r="B360" s="131"/>
      <c r="C360" s="218"/>
      <c r="D360" s="96"/>
      <c r="E360" s="250" t="s">
        <v>1195</v>
      </c>
      <c r="F360" s="15"/>
      <c r="G360" s="15"/>
      <c r="H360" s="120"/>
      <c r="I360" s="119"/>
    </row>
    <row r="361" customFormat="false" ht="15.6" hidden="false" customHeight="false" outlineLevel="0" collapsed="false">
      <c r="A361" s="88"/>
      <c r="B361" s="131"/>
      <c r="C361" s="218"/>
      <c r="D361" s="96"/>
      <c r="E361" s="250" t="s">
        <v>1196</v>
      </c>
      <c r="F361" s="15"/>
      <c r="G361" s="15"/>
      <c r="H361" s="120"/>
      <c r="I361" s="119"/>
    </row>
    <row r="362" customFormat="false" ht="15.6" hidden="false" customHeight="false" outlineLevel="0" collapsed="false">
      <c r="A362" s="88"/>
      <c r="B362" s="131"/>
      <c r="C362" s="218"/>
      <c r="D362" s="96"/>
      <c r="E362" s="250" t="s">
        <v>1197</v>
      </c>
      <c r="F362" s="15"/>
      <c r="G362" s="15"/>
      <c r="H362" s="120"/>
      <c r="I362" s="119"/>
    </row>
    <row r="363" customFormat="false" ht="46.8" hidden="false" customHeight="false" outlineLevel="0" collapsed="false">
      <c r="A363" s="88"/>
      <c r="B363" s="131"/>
      <c r="C363" s="218"/>
      <c r="D363" s="96"/>
      <c r="E363" s="250" t="s">
        <v>1198</v>
      </c>
      <c r="F363" s="15"/>
      <c r="G363" s="15"/>
      <c r="H363" s="120"/>
      <c r="I363" s="119"/>
    </row>
    <row r="364" customFormat="false" ht="31.2" hidden="false" customHeight="false" outlineLevel="0" collapsed="false">
      <c r="A364" s="88"/>
      <c r="B364" s="131"/>
      <c r="C364" s="218"/>
      <c r="D364" s="96"/>
      <c r="E364" s="169" t="s">
        <v>1199</v>
      </c>
      <c r="F364" s="15"/>
      <c r="G364" s="15"/>
      <c r="H364" s="120"/>
      <c r="I364" s="119"/>
    </row>
    <row r="365" customFormat="false" ht="15.6" hidden="false" customHeight="false" outlineLevel="0" collapsed="false">
      <c r="A365" s="88"/>
      <c r="B365" s="131"/>
      <c r="C365" s="218"/>
      <c r="D365" s="96"/>
      <c r="E365" s="250" t="s">
        <v>1200</v>
      </c>
      <c r="F365" s="15"/>
      <c r="G365" s="15"/>
      <c r="H365" s="120"/>
      <c r="I365" s="119"/>
    </row>
    <row r="366" customFormat="false" ht="31.2" hidden="false" customHeight="false" outlineLevel="0" collapsed="false">
      <c r="A366" s="88"/>
      <c r="B366" s="131"/>
      <c r="C366" s="218"/>
      <c r="D366" s="96"/>
      <c r="E366" s="250" t="s">
        <v>1201</v>
      </c>
      <c r="F366" s="15"/>
      <c r="G366" s="15"/>
      <c r="H366" s="120"/>
      <c r="I366" s="119"/>
    </row>
    <row r="367" customFormat="false" ht="15.6" hidden="false" customHeight="false" outlineLevel="0" collapsed="false">
      <c r="A367" s="88"/>
      <c r="B367" s="131"/>
      <c r="C367" s="218"/>
      <c r="D367" s="96"/>
      <c r="E367" s="169" t="s">
        <v>1202</v>
      </c>
      <c r="F367" s="15"/>
      <c r="G367" s="15"/>
      <c r="H367" s="120"/>
      <c r="I367" s="119"/>
    </row>
    <row r="368" customFormat="false" ht="31.2" hidden="false" customHeight="false" outlineLevel="0" collapsed="false">
      <c r="A368" s="88"/>
      <c r="B368" s="131"/>
      <c r="C368" s="218"/>
      <c r="D368" s="96"/>
      <c r="E368" s="169" t="s">
        <v>1203</v>
      </c>
      <c r="F368" s="15"/>
      <c r="G368" s="15"/>
      <c r="H368" s="120"/>
      <c r="I368" s="119"/>
    </row>
    <row r="369" customFormat="false" ht="31.2" hidden="false" customHeight="false" outlineLevel="0" collapsed="false">
      <c r="A369" s="88"/>
      <c r="B369" s="131"/>
      <c r="C369" s="218"/>
      <c r="D369" s="96"/>
      <c r="E369" s="172" t="s">
        <v>609</v>
      </c>
      <c r="F369" s="15"/>
      <c r="G369" s="15"/>
      <c r="H369" s="120"/>
      <c r="I369" s="119"/>
    </row>
    <row r="370" customFormat="false" ht="46.8"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09.2"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6" hidden="false" customHeight="false" outlineLevel="0" collapsed="false">
      <c r="A372" s="251"/>
      <c r="B372" s="218"/>
      <c r="C372" s="218"/>
      <c r="D372" s="96"/>
      <c r="E372" s="169" t="s">
        <v>1211</v>
      </c>
      <c r="F372" s="34"/>
      <c r="G372" s="34"/>
      <c r="H372" s="51"/>
      <c r="I372" s="119"/>
    </row>
    <row r="373" customFormat="false" ht="15.6" hidden="false" customHeight="false" outlineLevel="0" collapsed="false">
      <c r="A373" s="251"/>
      <c r="B373" s="218"/>
      <c r="C373" s="218"/>
      <c r="D373" s="96"/>
      <c r="E373" s="169" t="s">
        <v>1212</v>
      </c>
      <c r="F373" s="34"/>
      <c r="G373" s="34"/>
      <c r="H373" s="51"/>
      <c r="I373" s="119"/>
    </row>
    <row r="374" customFormat="false" ht="15.6" hidden="false" customHeight="false" outlineLevel="0" collapsed="false">
      <c r="A374" s="251"/>
      <c r="B374" s="218"/>
      <c r="C374" s="218"/>
      <c r="D374" s="96"/>
      <c r="E374" s="169" t="s">
        <v>1213</v>
      </c>
      <c r="F374" s="34"/>
      <c r="G374" s="34"/>
      <c r="H374" s="51"/>
      <c r="I374" s="119"/>
    </row>
    <row r="375" customFormat="false" ht="93.6" hidden="false" customHeight="false" outlineLevel="0" collapsed="false">
      <c r="A375" s="251"/>
      <c r="B375" s="218"/>
      <c r="C375" s="218"/>
      <c r="D375" s="96"/>
      <c r="E375" s="169" t="s">
        <v>1214</v>
      </c>
      <c r="F375" s="34"/>
      <c r="G375" s="34"/>
      <c r="H375" s="51"/>
      <c r="I375" s="119"/>
    </row>
    <row r="376" customFormat="false" ht="46.8" hidden="false" customHeight="false" outlineLevel="0" collapsed="false">
      <c r="A376" s="251"/>
      <c r="B376" s="218"/>
      <c r="C376" s="218"/>
      <c r="D376" s="96"/>
      <c r="E376" s="169" t="s">
        <v>1215</v>
      </c>
      <c r="F376" s="34"/>
      <c r="G376" s="34"/>
      <c r="H376" s="51"/>
      <c r="I376" s="119"/>
    </row>
    <row r="377" customFormat="false" ht="31.2" hidden="false" customHeight="false" outlineLevel="0" collapsed="false">
      <c r="A377" s="251"/>
      <c r="B377" s="218"/>
      <c r="C377" s="218"/>
      <c r="D377" s="96"/>
      <c r="E377" s="172" t="s">
        <v>1216</v>
      </c>
      <c r="F377" s="34"/>
      <c r="G377" s="34"/>
      <c r="H377" s="51"/>
      <c r="I377" s="119"/>
    </row>
    <row r="378" customFormat="false" ht="140.4"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78"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4.8"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4.8"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4.8"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4.8"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09.2"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24.8"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24.8"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24.8"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2"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40.4"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8.6"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31.2"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40.4"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2.4"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93.6"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0.4"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62.4"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2.4"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2.4"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2.4"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2.4"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2.4"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62.4"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62.4"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62.4"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2.4"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62.4"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2.4"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2.4"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62.4"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2.4"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02.8"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4.8"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40.4"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78"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15.6" hidden="false" customHeight="false" outlineLevel="0" collapsed="false">
      <c r="A415" s="261"/>
      <c r="B415" s="131"/>
      <c r="C415" s="218"/>
      <c r="D415" s="47"/>
      <c r="E415" s="169" t="s">
        <v>1316</v>
      </c>
      <c r="F415" s="15"/>
      <c r="G415" s="15"/>
      <c r="H415" s="51"/>
      <c r="I415" s="119"/>
    </row>
    <row r="416" customFormat="false" ht="15.6" hidden="false" customHeight="false" outlineLevel="0" collapsed="false">
      <c r="A416" s="261"/>
      <c r="B416" s="131"/>
      <c r="C416" s="218"/>
      <c r="D416" s="47"/>
      <c r="E416" s="263" t="s">
        <v>1317</v>
      </c>
      <c r="F416" s="15"/>
      <c r="G416" s="15"/>
      <c r="H416" s="51"/>
      <c r="I416" s="119"/>
    </row>
    <row r="417" customFormat="false" ht="31.2" hidden="false" customHeight="false" outlineLevel="0" collapsed="false">
      <c r="A417" s="261"/>
      <c r="B417" s="131"/>
      <c r="C417" s="218"/>
      <c r="D417" s="47"/>
      <c r="E417" s="169" t="s">
        <v>1318</v>
      </c>
      <c r="F417" s="15"/>
      <c r="G417" s="15"/>
      <c r="H417" s="51"/>
      <c r="I417" s="119"/>
    </row>
    <row r="418" customFormat="false" ht="31.2"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09.2" hidden="false" customHeight="false" outlineLevel="0" collapsed="false">
      <c r="A420" s="261"/>
      <c r="B420" s="131"/>
      <c r="C420" s="218"/>
      <c r="D420" s="47"/>
      <c r="E420" s="169" t="s">
        <v>1321</v>
      </c>
      <c r="F420" s="15"/>
      <c r="G420" s="15"/>
      <c r="H420" s="51"/>
      <c r="I420" s="119"/>
    </row>
    <row r="421" customFormat="false" ht="46.8" hidden="false" customHeight="false" outlineLevel="0" collapsed="false">
      <c r="A421" s="261"/>
      <c r="B421" s="131"/>
      <c r="C421" s="218"/>
      <c r="D421" s="47"/>
      <c r="E421" s="172" t="s">
        <v>1322</v>
      </c>
      <c r="F421" s="15"/>
      <c r="G421" s="15"/>
      <c r="H421" s="51"/>
      <c r="I421" s="119"/>
    </row>
    <row r="422" customFormat="false" ht="156"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41"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09.2"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09.8"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2.2"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93.6"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25.4"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09.8"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09.8"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1.8"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7.4"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0.4"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09.2"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09.2"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4.8"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4.8"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09.2"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78.6"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09.2"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09.2"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2.4"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4.8"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4.8"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6" hidden="false" customHeight="false" outlineLevel="0" collapsed="false">
      <c r="A446" s="276"/>
      <c r="B446" s="203"/>
      <c r="C446" s="218"/>
      <c r="D446" s="96"/>
      <c r="E446" s="180" t="s">
        <v>102</v>
      </c>
      <c r="F446" s="34"/>
      <c r="G446" s="34"/>
      <c r="H446" s="51"/>
      <c r="I446" s="119"/>
    </row>
    <row r="447" customFormat="false" ht="15.6" hidden="false" customHeight="false" outlineLevel="0" collapsed="false">
      <c r="A447" s="276"/>
      <c r="B447" s="203"/>
      <c r="C447" s="218"/>
      <c r="D447" s="96"/>
      <c r="E447" s="278" t="s">
        <v>1408</v>
      </c>
      <c r="F447" s="34"/>
      <c r="G447" s="34"/>
      <c r="H447" s="51"/>
      <c r="I447" s="119"/>
    </row>
    <row r="448" customFormat="false" ht="15.6" hidden="false" customHeight="false" outlineLevel="0" collapsed="false">
      <c r="A448" s="276"/>
      <c r="B448" s="203"/>
      <c r="C448" s="218"/>
      <c r="D448" s="96"/>
      <c r="E448" s="278" t="s">
        <v>1409</v>
      </c>
      <c r="F448" s="34"/>
      <c r="G448" s="34"/>
      <c r="H448" s="51"/>
      <c r="I448" s="119"/>
    </row>
    <row r="449" customFormat="false" ht="15.6" hidden="false" customHeight="false" outlineLevel="0" collapsed="false">
      <c r="A449" s="276"/>
      <c r="B449" s="203"/>
      <c r="C449" s="218"/>
      <c r="D449" s="96"/>
      <c r="E449" s="278" t="s">
        <v>1410</v>
      </c>
      <c r="F449" s="34"/>
      <c r="G449" s="34"/>
      <c r="H449" s="51"/>
      <c r="I449" s="119"/>
    </row>
    <row r="450" customFormat="false" ht="15.6" hidden="false" customHeight="false" outlineLevel="0" collapsed="false">
      <c r="A450" s="276"/>
      <c r="B450" s="203"/>
      <c r="C450" s="218"/>
      <c r="D450" s="96"/>
      <c r="E450" s="278" t="s">
        <v>1411</v>
      </c>
      <c r="F450" s="34"/>
      <c r="G450" s="34"/>
      <c r="H450" s="51"/>
      <c r="I450" s="119"/>
    </row>
    <row r="451" customFormat="false" ht="15.6" hidden="false" customHeight="false" outlineLevel="0" collapsed="false">
      <c r="A451" s="276"/>
      <c r="B451" s="203"/>
      <c r="C451" s="218"/>
      <c r="D451" s="96"/>
      <c r="E451" s="279" t="s">
        <v>1412</v>
      </c>
      <c r="F451" s="34"/>
      <c r="G451" s="34"/>
      <c r="H451" s="51"/>
      <c r="I451" s="119"/>
    </row>
    <row r="452" customFormat="false" ht="124.8"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56"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187.2"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2"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24.8"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24.8"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93.6"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09.2"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2" hidden="false" customHeight="false" outlineLevel="0" collapsed="false">
      <c r="A462" s="276"/>
      <c r="B462" s="203"/>
      <c r="C462" s="218"/>
      <c r="D462" s="218"/>
      <c r="E462" s="169" t="s">
        <v>1448</v>
      </c>
      <c r="F462" s="281"/>
      <c r="G462" s="15"/>
      <c r="H462" s="51"/>
      <c r="I462" s="119"/>
    </row>
    <row r="463" customFormat="false" ht="31.2" hidden="false" customHeight="false" outlineLevel="0" collapsed="false">
      <c r="A463" s="276"/>
      <c r="B463" s="203"/>
      <c r="C463" s="218"/>
      <c r="D463" s="218"/>
      <c r="E463" s="169" t="s">
        <v>96</v>
      </c>
      <c r="F463" s="281"/>
      <c r="G463" s="15"/>
      <c r="H463" s="51"/>
      <c r="I463" s="119"/>
    </row>
    <row r="464" customFormat="false" ht="62.4" hidden="false" customHeight="false" outlineLevel="0" collapsed="false">
      <c r="A464" s="276"/>
      <c r="B464" s="203"/>
      <c r="C464" s="218"/>
      <c r="D464" s="218"/>
      <c r="E464" s="169" t="s">
        <v>97</v>
      </c>
      <c r="F464" s="281"/>
      <c r="G464" s="15"/>
      <c r="H464" s="51"/>
      <c r="I464" s="119"/>
    </row>
    <row r="465" customFormat="false" ht="46.8" hidden="false" customHeight="false" outlineLevel="0" collapsed="false">
      <c r="A465" s="276"/>
      <c r="B465" s="203"/>
      <c r="C465" s="218"/>
      <c r="D465" s="218"/>
      <c r="E465" s="169" t="s">
        <v>98</v>
      </c>
      <c r="F465" s="281"/>
      <c r="G465" s="15"/>
      <c r="H465" s="51"/>
      <c r="I465" s="119"/>
    </row>
    <row r="466" customFormat="false" ht="15.6" hidden="false" customHeight="false" outlineLevel="0" collapsed="false">
      <c r="A466" s="276"/>
      <c r="B466" s="203"/>
      <c r="C466" s="218"/>
      <c r="D466" s="218"/>
      <c r="E466" s="169" t="s">
        <v>1449</v>
      </c>
      <c r="F466" s="281"/>
      <c r="G466" s="15"/>
      <c r="H466" s="51"/>
      <c r="I466" s="119"/>
    </row>
    <row r="467" customFormat="false" ht="15.6" hidden="false" customHeight="false" outlineLevel="0" collapsed="false">
      <c r="A467" s="276"/>
      <c r="B467" s="203"/>
      <c r="C467" s="218"/>
      <c r="D467" s="280"/>
      <c r="E467" s="169" t="s">
        <v>1450</v>
      </c>
      <c r="F467" s="281"/>
      <c r="G467" s="15"/>
      <c r="H467" s="51"/>
      <c r="I467" s="119"/>
    </row>
    <row r="468" customFormat="false" ht="93.6"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78.6"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62.4"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62.4" hidden="false" customHeight="false" outlineLevel="0" collapsed="false">
      <c r="A471" s="284"/>
      <c r="B471" s="285"/>
      <c r="C471" s="286"/>
      <c r="D471" s="287"/>
      <c r="E471" s="291" t="s">
        <v>1463</v>
      </c>
      <c r="F471" s="289"/>
      <c r="G471" s="289"/>
      <c r="H471" s="290"/>
      <c r="I471" s="230"/>
    </row>
    <row r="472" customFormat="false" ht="31.8" hidden="false" customHeight="false" outlineLevel="0" collapsed="false">
      <c r="A472" s="284"/>
      <c r="B472" s="285"/>
      <c r="C472" s="286"/>
      <c r="D472" s="287"/>
      <c r="E472" s="292" t="s">
        <v>1464</v>
      </c>
      <c r="F472" s="289"/>
      <c r="G472" s="289"/>
      <c r="H472" s="290"/>
      <c r="I472" s="230"/>
    </row>
    <row r="473" customFormat="false" ht="109.2"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09.8"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5.4"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40.4"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6.8"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6.8"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6.8"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09.2"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4.8"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4.8"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4.8"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4.8"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24.8"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24.8"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24.8"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24.8"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6.8"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40.4"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8.6"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015625" defaultRowHeight="14.4" zeroHeight="false" outlineLevelRow="0" outlineLevelCol="0"/>
  <cols>
    <col collapsed="false" customWidth="true" hidden="false" outlineLevel="0" max="1" min="1" style="0" width="7.55"/>
    <col collapsed="false" customWidth="true" hidden="false" outlineLevel="0" max="2" min="2" style="0" width="12.66"/>
    <col collapsed="false" customWidth="true" hidden="false" outlineLevel="0" max="4" min="3" style="0" width="36.55"/>
    <col collapsed="false" customWidth="true" hidden="false" outlineLevel="0" max="5" min="5" style="0" width="57.55"/>
    <col collapsed="false" customWidth="true" hidden="false" outlineLevel="0" max="7" min="6" style="0" width="36.55"/>
    <col collapsed="false" customWidth="true" hidden="false" outlineLevel="0" max="8" min="8" style="204" width="25.66"/>
    <col collapsed="false" customWidth="true" hidden="false" outlineLevel="0" max="9" min="9" style="0" width="25.66"/>
  </cols>
  <sheetData>
    <row r="1" customFormat="false" ht="15.6" hidden="false" customHeight="false" outlineLevel="0" collapsed="false">
      <c r="A1" s="70" t="s">
        <v>326</v>
      </c>
      <c r="B1" s="67"/>
      <c r="C1" s="68"/>
      <c r="D1" s="69"/>
      <c r="E1" s="1"/>
      <c r="F1" s="2"/>
      <c r="G1" s="2"/>
      <c r="H1" s="49"/>
      <c r="I1" s="2"/>
    </row>
    <row r="2" customFormat="false" ht="15.6" hidden="false" customHeight="false" outlineLevel="0" collapsed="false">
      <c r="A2" s="67"/>
      <c r="B2" s="67"/>
      <c r="C2" s="68"/>
      <c r="D2" s="69"/>
      <c r="E2" s="1"/>
      <c r="F2" s="2"/>
      <c r="G2" s="2"/>
      <c r="H2" s="49"/>
      <c r="I2" s="2"/>
    </row>
    <row r="3" customFormat="false" ht="16.2" hidden="false" customHeight="true" outlineLevel="0" collapsed="false">
      <c r="A3" s="71" t="s">
        <v>1528</v>
      </c>
      <c r="B3" s="71"/>
      <c r="C3" s="71"/>
      <c r="D3" s="71"/>
      <c r="E3" s="75"/>
      <c r="F3" s="76"/>
      <c r="G3" s="76"/>
      <c r="H3" s="77"/>
      <c r="I3" s="76"/>
    </row>
    <row r="4" customFormat="false" ht="16.2" hidden="false" customHeight="false" outlineLevel="0" collapsed="false">
      <c r="A4" s="78"/>
      <c r="B4" s="67"/>
      <c r="C4" s="68"/>
      <c r="D4" s="69"/>
      <c r="E4" s="1"/>
      <c r="F4" s="2"/>
      <c r="G4" s="2"/>
      <c r="H4" s="49"/>
      <c r="I4" s="2"/>
    </row>
    <row r="5" customFormat="false" ht="16.2" hidden="false" customHeight="false" outlineLevel="0" collapsed="false">
      <c r="A5" s="67"/>
      <c r="B5" s="67"/>
      <c r="C5" s="68"/>
      <c r="D5" s="69"/>
      <c r="E5" s="1"/>
      <c r="F5" s="2"/>
      <c r="G5" s="2"/>
      <c r="H5" s="49"/>
      <c r="I5" s="2"/>
    </row>
    <row r="6" customFormat="false" ht="16.2"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58.8"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58.8" hidden="false" customHeight="false" outlineLevel="0" collapsed="false">
      <c r="A8" s="82"/>
      <c r="B8" s="109"/>
      <c r="C8" s="307"/>
      <c r="D8" s="109"/>
      <c r="E8" s="161" t="s">
        <v>1534</v>
      </c>
      <c r="F8" s="308"/>
      <c r="G8" s="10"/>
      <c r="H8" s="208"/>
      <c r="I8" s="87"/>
    </row>
    <row r="9" customFormat="false" ht="30" hidden="false" customHeight="false" outlineLevel="0" collapsed="false">
      <c r="A9" s="82"/>
      <c r="B9" s="109"/>
      <c r="C9" s="307"/>
      <c r="D9" s="109"/>
      <c r="E9" s="161" t="s">
        <v>1535</v>
      </c>
      <c r="F9" s="308"/>
      <c r="G9" s="10"/>
      <c r="H9" s="208"/>
      <c r="I9" s="87"/>
    </row>
    <row r="10" customFormat="false" ht="63"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281.4"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93.6"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93.6"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57.6" hidden="false" customHeight="false" outlineLevel="0" collapsed="false">
      <c r="A16" s="88"/>
      <c r="B16" s="47"/>
      <c r="C16" s="48"/>
      <c r="D16" s="47"/>
      <c r="E16" s="323" t="s">
        <v>1559</v>
      </c>
      <c r="F16" s="15"/>
      <c r="G16" s="15"/>
      <c r="H16" s="321"/>
      <c r="I16" s="322"/>
    </row>
    <row r="17" customFormat="false" ht="31.2" hidden="false" customHeight="false" outlineLevel="0" collapsed="false">
      <c r="A17" s="88"/>
      <c r="B17" s="47"/>
      <c r="C17" s="48"/>
      <c r="D17" s="47"/>
      <c r="E17" s="172" t="s">
        <v>1560</v>
      </c>
      <c r="F17" s="15"/>
      <c r="G17" s="15"/>
      <c r="H17" s="321"/>
      <c r="I17" s="322"/>
    </row>
    <row r="18" customFormat="false" ht="31.2"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2"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71.6"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6.8"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2.4" hidden="false" customHeight="false" outlineLevel="0" collapsed="false">
      <c r="A22" s="88" t="n">
        <v>12</v>
      </c>
      <c r="B22" s="47" t="s">
        <v>332</v>
      </c>
      <c r="C22" s="48" t="s">
        <v>1571</v>
      </c>
      <c r="D22" s="47" t="s">
        <v>1567</v>
      </c>
      <c r="E22" s="161" t="s">
        <v>1572</v>
      </c>
      <c r="F22" s="15" t="s">
        <v>1573</v>
      </c>
      <c r="G22" s="15" t="s">
        <v>1574</v>
      </c>
      <c r="H22" s="324"/>
      <c r="I22" s="319"/>
    </row>
    <row r="23" customFormat="false" ht="78"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46.8"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09.2"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62.4" hidden="false" customHeight="false" outlineLevel="0" collapsed="false">
      <c r="A26" s="88" t="n">
        <v>16</v>
      </c>
      <c r="B26" s="47" t="s">
        <v>332</v>
      </c>
      <c r="C26" s="48" t="s">
        <v>1586</v>
      </c>
      <c r="D26" s="47" t="s">
        <v>352</v>
      </c>
      <c r="E26" s="161" t="s">
        <v>1587</v>
      </c>
      <c r="F26" s="15" t="s">
        <v>1473</v>
      </c>
      <c r="G26" s="15" t="s">
        <v>1479</v>
      </c>
      <c r="H26" s="318"/>
      <c r="I26" s="319"/>
    </row>
    <row r="27" customFormat="false" ht="109.2"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09.2"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09.2"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09.2"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09.2"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2" hidden="false" customHeight="false" outlineLevel="0" collapsed="false">
      <c r="A32" s="88" t="n">
        <v>22</v>
      </c>
      <c r="B32" s="47" t="s">
        <v>332</v>
      </c>
      <c r="C32" s="48" t="s">
        <v>1598</v>
      </c>
      <c r="D32" s="47" t="s">
        <v>345</v>
      </c>
      <c r="E32" s="161" t="s">
        <v>1599</v>
      </c>
      <c r="F32" s="15" t="s">
        <v>34</v>
      </c>
      <c r="G32" s="15" t="s">
        <v>34</v>
      </c>
      <c r="H32" s="318"/>
      <c r="I32" s="319"/>
    </row>
    <row r="33" customFormat="false" ht="124.8" hidden="false" customHeight="true" outlineLevel="0" collapsed="false">
      <c r="A33" s="88" t="n">
        <v>23</v>
      </c>
      <c r="B33" s="47" t="s">
        <v>332</v>
      </c>
      <c r="C33" s="48" t="s">
        <v>1600</v>
      </c>
      <c r="D33" s="47" t="s">
        <v>1601</v>
      </c>
      <c r="E33" s="168" t="s">
        <v>1602</v>
      </c>
      <c r="F33" s="15" t="s">
        <v>1473</v>
      </c>
      <c r="G33" s="15" t="s">
        <v>1603</v>
      </c>
      <c r="H33" s="325"/>
      <c r="I33" s="326"/>
    </row>
    <row r="34" customFormat="false" ht="45.6" hidden="false" customHeight="false" outlineLevel="0" collapsed="false">
      <c r="A34" s="88"/>
      <c r="B34" s="47"/>
      <c r="C34" s="48"/>
      <c r="D34" s="47"/>
      <c r="E34" s="169" t="s">
        <v>1604</v>
      </c>
      <c r="F34" s="15"/>
      <c r="G34" s="15"/>
      <c r="H34" s="325"/>
      <c r="I34" s="326"/>
    </row>
    <row r="35" customFormat="false" ht="58.8" hidden="false" customHeight="false" outlineLevel="0" collapsed="false">
      <c r="A35" s="88"/>
      <c r="B35" s="47"/>
      <c r="C35" s="48"/>
      <c r="D35" s="47"/>
      <c r="E35" s="169" t="s">
        <v>1605</v>
      </c>
      <c r="F35" s="15"/>
      <c r="G35" s="15"/>
      <c r="H35" s="325"/>
      <c r="I35" s="326"/>
    </row>
    <row r="36" customFormat="false" ht="46.8" hidden="false" customHeight="false" outlineLevel="0" collapsed="false">
      <c r="A36" s="88"/>
      <c r="B36" s="47"/>
      <c r="C36" s="48"/>
      <c r="D36" s="47"/>
      <c r="E36" s="172" t="s">
        <v>1606</v>
      </c>
      <c r="F36" s="15"/>
      <c r="G36" s="15"/>
      <c r="H36" s="325"/>
      <c r="I36" s="326"/>
    </row>
    <row r="37" customFormat="false" ht="78.6" hidden="false" customHeight="false" outlineLevel="0" collapsed="false">
      <c r="A37" s="104" t="n">
        <v>24</v>
      </c>
      <c r="B37" s="175" t="s">
        <v>332</v>
      </c>
      <c r="C37" s="136" t="s">
        <v>1607</v>
      </c>
      <c r="D37" s="175" t="s">
        <v>357</v>
      </c>
      <c r="E37" s="182" t="s">
        <v>1608</v>
      </c>
      <c r="F37" s="45" t="s">
        <v>7</v>
      </c>
      <c r="G37" s="45" t="s">
        <v>504</v>
      </c>
      <c r="H37" s="327"/>
      <c r="I37" s="328"/>
    </row>
    <row r="38" customFormat="false" ht="78"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3.6"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78"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46.8" hidden="false" customHeight="false" outlineLevel="0" collapsed="false">
      <c r="A46" s="88" t="n">
        <v>33</v>
      </c>
      <c r="B46" s="47" t="s">
        <v>358</v>
      </c>
      <c r="C46" s="167" t="s">
        <v>1628</v>
      </c>
      <c r="D46" s="47" t="s">
        <v>449</v>
      </c>
      <c r="E46" s="161" t="s">
        <v>289</v>
      </c>
      <c r="F46" s="15" t="s">
        <v>34</v>
      </c>
      <c r="G46" s="15" t="s">
        <v>34</v>
      </c>
      <c r="H46" s="318"/>
      <c r="I46" s="319"/>
    </row>
    <row r="47" customFormat="false" ht="78"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24.8"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6.8" hidden="false" customHeight="false" outlineLevel="0" collapsed="false">
      <c r="A49" s="331"/>
      <c r="B49" s="47"/>
      <c r="C49" s="167"/>
      <c r="D49" s="47"/>
      <c r="E49" s="169" t="s">
        <v>1637</v>
      </c>
      <c r="F49" s="34"/>
      <c r="G49" s="34"/>
      <c r="H49" s="321"/>
      <c r="I49" s="322"/>
    </row>
    <row r="50" customFormat="false" ht="46.8" hidden="false" customHeight="false" outlineLevel="0" collapsed="false">
      <c r="A50" s="331"/>
      <c r="B50" s="47"/>
      <c r="C50" s="167"/>
      <c r="D50" s="47"/>
      <c r="E50" s="172" t="s">
        <v>1638</v>
      </c>
      <c r="F50" s="34"/>
      <c r="G50" s="34"/>
      <c r="H50" s="321"/>
      <c r="I50" s="322"/>
    </row>
    <row r="51" customFormat="false" ht="109.2"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93.6"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62.4" hidden="false" customHeight="false" outlineLevel="0" collapsed="false">
      <c r="A53" s="88" t="n">
        <v>38</v>
      </c>
      <c r="B53" s="47" t="s">
        <v>358</v>
      </c>
      <c r="C53" s="167" t="s">
        <v>1645</v>
      </c>
      <c r="D53" s="47" t="s">
        <v>1646</v>
      </c>
      <c r="E53" s="161" t="s">
        <v>1647</v>
      </c>
      <c r="F53" s="15" t="s">
        <v>1648</v>
      </c>
      <c r="G53" s="15" t="s">
        <v>8</v>
      </c>
      <c r="H53" s="318"/>
      <c r="I53" s="319"/>
    </row>
    <row r="54" customFormat="false" ht="93.6"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6" hidden="false" customHeight="false" outlineLevel="0" collapsed="false">
      <c r="A55" s="88"/>
      <c r="B55" s="47"/>
      <c r="C55" s="167"/>
      <c r="D55" s="47"/>
      <c r="E55" s="169" t="s">
        <v>1652</v>
      </c>
      <c r="F55" s="26"/>
      <c r="G55" s="34"/>
      <c r="H55" s="51"/>
      <c r="I55" s="332"/>
    </row>
    <row r="56" customFormat="false" ht="105" hidden="false" customHeight="false" outlineLevel="0" collapsed="false">
      <c r="A56" s="88"/>
      <c r="B56" s="47"/>
      <c r="C56" s="167"/>
      <c r="D56" s="47"/>
      <c r="E56" s="333" t="s">
        <v>1653</v>
      </c>
      <c r="F56" s="26"/>
      <c r="G56" s="34"/>
      <c r="H56" s="51"/>
      <c r="I56" s="332"/>
    </row>
    <row r="57" customFormat="false" ht="30" hidden="false" customHeight="false" outlineLevel="0" collapsed="false">
      <c r="A57" s="88"/>
      <c r="B57" s="47"/>
      <c r="C57" s="167"/>
      <c r="D57" s="47"/>
      <c r="E57" s="333" t="s">
        <v>1654</v>
      </c>
      <c r="F57" s="26"/>
      <c r="G57" s="34"/>
      <c r="H57" s="51"/>
      <c r="I57" s="332"/>
    </row>
    <row r="58" customFormat="false" ht="90" hidden="false" customHeight="false" outlineLevel="0" collapsed="false">
      <c r="A58" s="88"/>
      <c r="B58" s="47"/>
      <c r="C58" s="167"/>
      <c r="D58" s="47"/>
      <c r="E58" s="333" t="s">
        <v>1655</v>
      </c>
      <c r="F58" s="26"/>
      <c r="G58" s="34"/>
      <c r="H58" s="51"/>
      <c r="I58" s="332"/>
    </row>
    <row r="59" customFormat="false" ht="44.4" hidden="false" customHeight="false" outlineLevel="0" collapsed="false">
      <c r="A59" s="88"/>
      <c r="B59" s="47"/>
      <c r="C59" s="167"/>
      <c r="D59" s="47"/>
      <c r="E59" s="333" t="s">
        <v>1656</v>
      </c>
      <c r="F59" s="26"/>
      <c r="G59" s="34"/>
      <c r="H59" s="51"/>
      <c r="I59" s="332"/>
    </row>
    <row r="60" customFormat="false" ht="15.6" hidden="false" customHeight="false" outlineLevel="0" collapsed="false">
      <c r="A60" s="88"/>
      <c r="B60" s="47"/>
      <c r="C60" s="167"/>
      <c r="D60" s="47"/>
      <c r="E60" s="333" t="s">
        <v>1657</v>
      </c>
      <c r="F60" s="26"/>
      <c r="G60" s="34"/>
      <c r="H60" s="51"/>
      <c r="I60" s="332"/>
    </row>
    <row r="61" customFormat="false" ht="15.6" hidden="false" customHeight="false" outlineLevel="0" collapsed="false">
      <c r="A61" s="88"/>
      <c r="B61" s="47"/>
      <c r="C61" s="167"/>
      <c r="D61" s="47"/>
      <c r="E61" s="333" t="s">
        <v>1658</v>
      </c>
      <c r="F61" s="26"/>
      <c r="G61" s="34"/>
      <c r="H61" s="51"/>
      <c r="I61" s="332"/>
    </row>
    <row r="62" customFormat="false" ht="150" hidden="false" customHeight="false" outlineLevel="0" collapsed="false">
      <c r="A62" s="88"/>
      <c r="B62" s="47"/>
      <c r="C62" s="167"/>
      <c r="D62" s="47"/>
      <c r="E62" s="333" t="s">
        <v>1659</v>
      </c>
      <c r="F62" s="26"/>
      <c r="G62" s="34"/>
      <c r="H62" s="51"/>
      <c r="I62" s="332"/>
    </row>
    <row r="63" customFormat="false" ht="30" hidden="false" customHeight="false" outlineLevel="0" collapsed="false">
      <c r="A63" s="88"/>
      <c r="B63" s="47"/>
      <c r="C63" s="167"/>
      <c r="D63" s="47"/>
      <c r="E63" s="333" t="s">
        <v>1660</v>
      </c>
      <c r="F63" s="26"/>
      <c r="G63" s="34"/>
      <c r="H63" s="51"/>
      <c r="I63" s="332"/>
    </row>
    <row r="64" customFormat="false" ht="46.8" hidden="false" customHeight="false" outlineLevel="0" collapsed="false">
      <c r="A64" s="88"/>
      <c r="B64" s="47"/>
      <c r="C64" s="167"/>
      <c r="D64" s="47"/>
      <c r="E64" s="172" t="s">
        <v>1661</v>
      </c>
      <c r="F64" s="26"/>
      <c r="G64" s="34"/>
      <c r="H64" s="51"/>
      <c r="I64" s="332"/>
    </row>
    <row r="65" customFormat="false" ht="62.4" hidden="false" customHeight="false" outlineLevel="0" collapsed="false">
      <c r="A65" s="88" t="n">
        <v>40</v>
      </c>
      <c r="B65" s="47" t="s">
        <v>358</v>
      </c>
      <c r="C65" s="167" t="s">
        <v>1662</v>
      </c>
      <c r="D65" s="47" t="s">
        <v>1576</v>
      </c>
      <c r="E65" s="164" t="s">
        <v>1663</v>
      </c>
      <c r="F65" s="15" t="s">
        <v>558</v>
      </c>
      <c r="G65" s="15" t="s">
        <v>8</v>
      </c>
      <c r="H65" s="334"/>
      <c r="I65" s="92"/>
    </row>
    <row r="66" customFormat="false" ht="62.4"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78" hidden="false" customHeight="false" outlineLevel="0" collapsed="false">
      <c r="A67" s="88" t="n">
        <v>42</v>
      </c>
      <c r="B67" s="47" t="s">
        <v>358</v>
      </c>
      <c r="C67" s="167" t="s">
        <v>1667</v>
      </c>
      <c r="D67" s="47" t="s">
        <v>1668</v>
      </c>
      <c r="E67" s="161" t="s">
        <v>1669</v>
      </c>
      <c r="F67" s="15" t="s">
        <v>1644</v>
      </c>
      <c r="G67" s="15" t="s">
        <v>8</v>
      </c>
      <c r="H67" s="266"/>
      <c r="I67" s="92"/>
    </row>
    <row r="68" customFormat="false" ht="93.6"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0" hidden="false" customHeight="false" outlineLevel="0" collapsed="false">
      <c r="A69" s="179" t="n">
        <v>44</v>
      </c>
      <c r="B69" s="47" t="s">
        <v>358</v>
      </c>
      <c r="C69" s="167" t="s">
        <v>1674</v>
      </c>
      <c r="D69" s="336" t="s">
        <v>1675</v>
      </c>
      <c r="E69" s="161" t="s">
        <v>1676</v>
      </c>
      <c r="F69" s="15" t="s">
        <v>1677</v>
      </c>
      <c r="G69" s="15" t="s">
        <v>8</v>
      </c>
      <c r="H69" s="334"/>
      <c r="I69" s="92"/>
    </row>
    <row r="70" customFormat="false" ht="109.2" hidden="false" customHeight="false" outlineLevel="0" collapsed="false">
      <c r="A70" s="88" t="n">
        <v>45</v>
      </c>
      <c r="B70" s="47" t="s">
        <v>358</v>
      </c>
      <c r="C70" s="167" t="s">
        <v>1678</v>
      </c>
      <c r="D70" s="47" t="s">
        <v>353</v>
      </c>
      <c r="E70" s="161" t="s">
        <v>1679</v>
      </c>
      <c r="F70" s="15" t="s">
        <v>34</v>
      </c>
      <c r="G70" s="15" t="s">
        <v>34</v>
      </c>
      <c r="H70" s="334"/>
      <c r="I70" s="92"/>
    </row>
    <row r="71" customFormat="false" ht="109.2" hidden="false" customHeight="false" outlineLevel="0" collapsed="false">
      <c r="A71" s="179" t="n">
        <v>46</v>
      </c>
      <c r="B71" s="47" t="s">
        <v>358</v>
      </c>
      <c r="C71" s="167" t="s">
        <v>1680</v>
      </c>
      <c r="D71" s="47" t="s">
        <v>353</v>
      </c>
      <c r="E71" s="161" t="s">
        <v>1681</v>
      </c>
      <c r="F71" s="15" t="s">
        <v>34</v>
      </c>
      <c r="G71" s="15" t="s">
        <v>34</v>
      </c>
      <c r="H71" s="334"/>
      <c r="I71" s="92"/>
    </row>
    <row r="72" customFormat="false" ht="109.2" hidden="false" customHeight="false" outlineLevel="0" collapsed="false">
      <c r="A72" s="88" t="n">
        <v>47</v>
      </c>
      <c r="B72" s="47" t="s">
        <v>358</v>
      </c>
      <c r="C72" s="167" t="s">
        <v>1682</v>
      </c>
      <c r="D72" s="47" t="s">
        <v>353</v>
      </c>
      <c r="E72" s="161" t="s">
        <v>1683</v>
      </c>
      <c r="F72" s="15" t="s">
        <v>34</v>
      </c>
      <c r="G72" s="15" t="s">
        <v>34</v>
      </c>
      <c r="H72" s="334"/>
      <c r="I72" s="92"/>
    </row>
    <row r="73" customFormat="false" ht="109.2" hidden="false" customHeight="false" outlineLevel="0" collapsed="false">
      <c r="A73" s="179" t="n">
        <v>48</v>
      </c>
      <c r="B73" s="47" t="s">
        <v>358</v>
      </c>
      <c r="C73" s="167" t="s">
        <v>1684</v>
      </c>
      <c r="D73" s="47" t="s">
        <v>353</v>
      </c>
      <c r="E73" s="161" t="s">
        <v>1685</v>
      </c>
      <c r="F73" s="15" t="s">
        <v>34</v>
      </c>
      <c r="G73" s="15" t="s">
        <v>34</v>
      </c>
      <c r="H73" s="334"/>
      <c r="I73" s="92"/>
    </row>
    <row r="74" customFormat="false" ht="109.2" hidden="false" customHeight="false" outlineLevel="0" collapsed="false">
      <c r="A74" s="88" t="n">
        <v>49</v>
      </c>
      <c r="B74" s="47" t="s">
        <v>358</v>
      </c>
      <c r="C74" s="167" t="s">
        <v>1686</v>
      </c>
      <c r="D74" s="47" t="s">
        <v>353</v>
      </c>
      <c r="E74" s="161" t="s">
        <v>1687</v>
      </c>
      <c r="F74" s="15" t="s">
        <v>34</v>
      </c>
      <c r="G74" s="15" t="s">
        <v>34</v>
      </c>
      <c r="H74" s="334"/>
      <c r="I74" s="92"/>
    </row>
    <row r="75" customFormat="false" ht="109.2" hidden="false" customHeight="false" outlineLevel="0" collapsed="false">
      <c r="A75" s="179" t="n">
        <v>50</v>
      </c>
      <c r="B75" s="47" t="s">
        <v>358</v>
      </c>
      <c r="C75" s="167" t="s">
        <v>1688</v>
      </c>
      <c r="D75" s="47" t="s">
        <v>353</v>
      </c>
      <c r="E75" s="161" t="s">
        <v>1689</v>
      </c>
      <c r="F75" s="15" t="s">
        <v>34</v>
      </c>
      <c r="G75" s="15" t="s">
        <v>34</v>
      </c>
      <c r="H75" s="334"/>
      <c r="I75" s="92"/>
    </row>
    <row r="76" customFormat="false" ht="109.2" hidden="false" customHeight="false" outlineLevel="0" collapsed="false">
      <c r="A76" s="88" t="n">
        <v>51</v>
      </c>
      <c r="B76" s="47" t="s">
        <v>358</v>
      </c>
      <c r="C76" s="167" t="s">
        <v>1690</v>
      </c>
      <c r="D76" s="47" t="s">
        <v>353</v>
      </c>
      <c r="E76" s="161" t="s">
        <v>1691</v>
      </c>
      <c r="F76" s="15" t="s">
        <v>34</v>
      </c>
      <c r="G76" s="15" t="s">
        <v>34</v>
      </c>
      <c r="H76" s="334"/>
      <c r="I76" s="92"/>
    </row>
    <row r="77" customFormat="false" ht="60"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44.4" hidden="false" customHeight="true" outlineLevel="0" collapsed="false">
      <c r="A80" s="88" t="n">
        <v>55</v>
      </c>
      <c r="B80" s="47" t="s">
        <v>358</v>
      </c>
      <c r="C80" s="167" t="s">
        <v>1701</v>
      </c>
      <c r="D80" s="47" t="s">
        <v>1702</v>
      </c>
      <c r="E80" s="161" t="s">
        <v>1703</v>
      </c>
      <c r="F80" s="15" t="s">
        <v>34</v>
      </c>
      <c r="G80" s="15" t="s">
        <v>34</v>
      </c>
      <c r="H80" s="318"/>
      <c r="I80" s="319"/>
    </row>
    <row r="81" customFormat="false" ht="78" hidden="false" customHeight="false" outlineLevel="0" collapsed="false">
      <c r="A81" s="88"/>
      <c r="B81" s="47"/>
      <c r="C81" s="167"/>
      <c r="D81" s="47"/>
      <c r="E81" s="161" t="s">
        <v>1704</v>
      </c>
      <c r="F81" s="34" t="s">
        <v>1705</v>
      </c>
      <c r="G81" s="15" t="s">
        <v>1706</v>
      </c>
      <c r="H81" s="324"/>
      <c r="I81" s="319"/>
    </row>
    <row r="82" customFormat="false" ht="93.6" hidden="false" customHeight="false" outlineLevel="0" collapsed="false">
      <c r="A82" s="88"/>
      <c r="B82" s="47"/>
      <c r="C82" s="167"/>
      <c r="D82" s="47"/>
      <c r="E82" s="161" t="s">
        <v>1707</v>
      </c>
      <c r="F82" s="34" t="s">
        <v>1708</v>
      </c>
      <c r="G82" s="15" t="s">
        <v>1709</v>
      </c>
      <c r="H82" s="324"/>
      <c r="I82" s="319"/>
    </row>
    <row r="83" customFormat="false" ht="109.2" hidden="false" customHeight="false" outlineLevel="0" collapsed="false">
      <c r="A83" s="88"/>
      <c r="B83" s="47"/>
      <c r="C83" s="167"/>
      <c r="D83" s="47"/>
      <c r="E83" s="161" t="s">
        <v>1710</v>
      </c>
      <c r="F83" s="34" t="s">
        <v>1711</v>
      </c>
      <c r="G83" s="15" t="s">
        <v>1712</v>
      </c>
      <c r="H83" s="324"/>
      <c r="I83" s="319"/>
    </row>
    <row r="84" customFormat="false" ht="78" hidden="false" customHeight="false" outlineLevel="0" collapsed="false">
      <c r="A84" s="88" t="n">
        <v>56</v>
      </c>
      <c r="B84" s="47" t="s">
        <v>358</v>
      </c>
      <c r="C84" s="338" t="s">
        <v>1713</v>
      </c>
      <c r="D84" s="115" t="s">
        <v>345</v>
      </c>
      <c r="E84" s="161" t="s">
        <v>1714</v>
      </c>
      <c r="F84" s="34" t="s">
        <v>558</v>
      </c>
      <c r="G84" s="15" t="s">
        <v>1715</v>
      </c>
      <c r="H84" s="324"/>
      <c r="I84" s="319"/>
    </row>
    <row r="85" customFormat="false" ht="31.2" hidden="false" customHeight="false" outlineLevel="0" collapsed="false">
      <c r="A85" s="88" t="n">
        <v>57</v>
      </c>
      <c r="B85" s="47" t="s">
        <v>358</v>
      </c>
      <c r="C85" s="338" t="s">
        <v>1716</v>
      </c>
      <c r="D85" s="115" t="s">
        <v>345</v>
      </c>
      <c r="E85" s="164" t="s">
        <v>1104</v>
      </c>
      <c r="F85" s="15" t="s">
        <v>34</v>
      </c>
      <c r="G85" s="15" t="s">
        <v>34</v>
      </c>
      <c r="H85" s="334"/>
      <c r="I85" s="92"/>
    </row>
    <row r="86" customFormat="false" ht="78"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6" hidden="false" customHeight="false" outlineLevel="0" collapsed="false">
      <c r="A87" s="88" t="n">
        <v>59</v>
      </c>
      <c r="B87" s="47" t="s">
        <v>358</v>
      </c>
      <c r="C87" s="338" t="s">
        <v>1722</v>
      </c>
      <c r="D87" s="47" t="s">
        <v>1723</v>
      </c>
      <c r="E87" s="161" t="s">
        <v>1724</v>
      </c>
      <c r="F87" s="15" t="s">
        <v>1725</v>
      </c>
      <c r="G87" s="15" t="s">
        <v>1726</v>
      </c>
      <c r="H87" s="318"/>
      <c r="I87" s="319"/>
    </row>
    <row r="88" customFormat="false" ht="156"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0.4"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63" hidden="false" customHeight="false" outlineLevel="0" collapsed="false">
      <c r="A90" s="104" t="n">
        <v>62</v>
      </c>
      <c r="B90" s="175" t="s">
        <v>358</v>
      </c>
      <c r="C90" s="174" t="s">
        <v>1736</v>
      </c>
      <c r="D90" s="175" t="s">
        <v>357</v>
      </c>
      <c r="E90" s="182" t="s">
        <v>1737</v>
      </c>
      <c r="F90" s="45" t="s">
        <v>558</v>
      </c>
      <c r="G90" s="45" t="s">
        <v>504</v>
      </c>
      <c r="H90" s="327"/>
      <c r="I90" s="328"/>
    </row>
    <row r="91" customFormat="false" ht="46.8" hidden="false" customHeight="false" outlineLevel="0" collapsed="false">
      <c r="A91" s="82" t="n">
        <v>63</v>
      </c>
      <c r="B91" s="109" t="s">
        <v>505</v>
      </c>
      <c r="C91" s="186" t="s">
        <v>1738</v>
      </c>
      <c r="D91" s="109" t="s">
        <v>449</v>
      </c>
      <c r="E91" s="188" t="s">
        <v>450</v>
      </c>
      <c r="F91" s="10" t="s">
        <v>34</v>
      </c>
      <c r="G91" s="10" t="s">
        <v>34</v>
      </c>
      <c r="H91" s="330"/>
      <c r="I91" s="317"/>
    </row>
    <row r="92" customFormat="false" ht="156"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09.2"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171.6"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02.8"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4.8"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 hidden="false" customHeight="false" outlineLevel="0" collapsed="false">
      <c r="A99" s="88" t="n">
        <v>71</v>
      </c>
      <c r="B99" s="47" t="s">
        <v>505</v>
      </c>
      <c r="C99" s="167" t="s">
        <v>1773</v>
      </c>
      <c r="D99" s="47" t="s">
        <v>1774</v>
      </c>
      <c r="E99" s="161" t="s">
        <v>1775</v>
      </c>
      <c r="F99" s="15" t="s">
        <v>1776</v>
      </c>
      <c r="G99" s="15" t="s">
        <v>8</v>
      </c>
      <c r="H99" s="318"/>
      <c r="I99" s="319"/>
    </row>
    <row r="100" customFormat="false" ht="46.8"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6.8"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2" hidden="false" customHeight="false" outlineLevel="0" collapsed="false">
      <c r="A103" s="88"/>
      <c r="B103" s="47"/>
      <c r="C103" s="167"/>
      <c r="D103" s="47"/>
      <c r="E103" s="169" t="s">
        <v>1786</v>
      </c>
      <c r="F103" s="34"/>
      <c r="G103" s="34"/>
      <c r="H103" s="132"/>
      <c r="I103" s="341"/>
    </row>
    <row r="104" customFormat="false" ht="62.4" hidden="false" customHeight="false" outlineLevel="0" collapsed="false">
      <c r="A104" s="88"/>
      <c r="B104" s="47"/>
      <c r="C104" s="167"/>
      <c r="D104" s="47"/>
      <c r="E104" s="172" t="s">
        <v>1787</v>
      </c>
      <c r="F104" s="34"/>
      <c r="G104" s="34"/>
      <c r="H104" s="132"/>
      <c r="I104" s="341"/>
    </row>
    <row r="105" customFormat="false" ht="78"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2" hidden="false" customHeight="false" outlineLevel="0" collapsed="false">
      <c r="A106" s="88"/>
      <c r="B106" s="47"/>
      <c r="C106" s="167"/>
      <c r="D106" s="47"/>
      <c r="E106" s="164" t="s">
        <v>1786</v>
      </c>
      <c r="F106" s="34"/>
      <c r="G106" s="34"/>
      <c r="H106" s="132"/>
      <c r="I106" s="341"/>
    </row>
    <row r="107" customFormat="false" ht="62.4" hidden="false" customHeight="false" outlineLevel="0" collapsed="false">
      <c r="A107" s="88"/>
      <c r="B107" s="47"/>
      <c r="C107" s="167"/>
      <c r="D107" s="47"/>
      <c r="E107" s="164" t="s">
        <v>1789</v>
      </c>
      <c r="F107" s="34"/>
      <c r="G107" s="34"/>
      <c r="H107" s="132"/>
      <c r="I107" s="341"/>
    </row>
    <row r="108" customFormat="false" ht="78"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31.2" hidden="false" customHeight="false" outlineLevel="0" collapsed="false">
      <c r="A109" s="88"/>
      <c r="B109" s="47"/>
      <c r="C109" s="167"/>
      <c r="D109" s="47"/>
      <c r="E109" s="169" t="s">
        <v>1792</v>
      </c>
      <c r="F109" s="34"/>
      <c r="G109" s="203"/>
      <c r="H109" s="51"/>
      <c r="I109" s="341"/>
    </row>
    <row r="110" customFormat="false" ht="44.4" hidden="false" customHeight="false" outlineLevel="0" collapsed="false">
      <c r="A110" s="88"/>
      <c r="B110" s="47"/>
      <c r="C110" s="167"/>
      <c r="D110" s="47"/>
      <c r="E110" s="169" t="s">
        <v>1793</v>
      </c>
      <c r="F110" s="34"/>
      <c r="G110" s="203"/>
      <c r="H110" s="51"/>
      <c r="I110" s="341"/>
    </row>
    <row r="111" customFormat="false" ht="15.6" hidden="false" customHeight="false" outlineLevel="0" collapsed="false">
      <c r="A111" s="88"/>
      <c r="B111" s="47"/>
      <c r="C111" s="167"/>
      <c r="D111" s="47"/>
      <c r="E111" s="169" t="s">
        <v>1794</v>
      </c>
      <c r="F111" s="34"/>
      <c r="G111" s="203"/>
      <c r="H111" s="51"/>
      <c r="I111" s="341"/>
    </row>
    <row r="112" customFormat="false" ht="78" hidden="false" customHeight="false" outlineLevel="0" collapsed="false">
      <c r="A112" s="88"/>
      <c r="B112" s="47"/>
      <c r="C112" s="167"/>
      <c r="D112" s="47"/>
      <c r="E112" s="169" t="s">
        <v>1795</v>
      </c>
      <c r="F112" s="34"/>
      <c r="G112" s="203"/>
      <c r="H112" s="51"/>
      <c r="I112" s="341"/>
    </row>
    <row r="113" customFormat="false" ht="44.4" hidden="false" customHeight="false" outlineLevel="0" collapsed="false">
      <c r="A113" s="88"/>
      <c r="B113" s="47"/>
      <c r="C113" s="167"/>
      <c r="D113" s="47"/>
      <c r="E113" s="169" t="s">
        <v>1796</v>
      </c>
      <c r="F113" s="34"/>
      <c r="G113" s="203"/>
      <c r="H113" s="51"/>
      <c r="I113" s="341"/>
    </row>
    <row r="114" customFormat="false" ht="58.8" hidden="false" customHeight="false" outlineLevel="0" collapsed="false">
      <c r="A114" s="88"/>
      <c r="B114" s="47"/>
      <c r="C114" s="167"/>
      <c r="D114" s="47"/>
      <c r="E114" s="169" t="s">
        <v>1797</v>
      </c>
      <c r="F114" s="34"/>
      <c r="G114" s="203"/>
      <c r="H114" s="51"/>
      <c r="I114" s="341"/>
    </row>
    <row r="115" customFormat="false" ht="31.2" hidden="false" customHeight="false" outlineLevel="0" collapsed="false">
      <c r="A115" s="88"/>
      <c r="B115" s="47"/>
      <c r="C115" s="167"/>
      <c r="D115" s="47"/>
      <c r="E115" s="169" t="s">
        <v>1798</v>
      </c>
      <c r="F115" s="34"/>
      <c r="G115" s="203"/>
      <c r="H115" s="51"/>
      <c r="I115" s="341"/>
    </row>
    <row r="116" customFormat="false" ht="31.2" hidden="false" customHeight="false" outlineLevel="0" collapsed="false">
      <c r="A116" s="88"/>
      <c r="B116" s="47"/>
      <c r="C116" s="167"/>
      <c r="D116" s="47"/>
      <c r="E116" s="169" t="s">
        <v>1799</v>
      </c>
      <c r="F116" s="34"/>
      <c r="G116" s="203"/>
      <c r="H116" s="51"/>
      <c r="I116" s="341"/>
    </row>
    <row r="117" customFormat="false" ht="46.8" hidden="false" customHeight="false" outlineLevel="0" collapsed="false">
      <c r="A117" s="88"/>
      <c r="B117" s="47"/>
      <c r="C117" s="167"/>
      <c r="D117" s="47"/>
      <c r="E117" s="169" t="s">
        <v>1800</v>
      </c>
      <c r="F117" s="34"/>
      <c r="G117" s="203"/>
      <c r="H117" s="51"/>
      <c r="I117" s="341"/>
    </row>
    <row r="118" customFormat="false" ht="46.8" hidden="false" customHeight="false" outlineLevel="0" collapsed="false">
      <c r="A118" s="88"/>
      <c r="B118" s="47"/>
      <c r="C118" s="167"/>
      <c r="D118" s="47"/>
      <c r="E118" s="172" t="s">
        <v>1801</v>
      </c>
      <c r="F118" s="34"/>
      <c r="G118" s="203"/>
      <c r="H118" s="51"/>
      <c r="I118" s="341"/>
    </row>
    <row r="119" customFormat="false" ht="124.8"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30" hidden="false" customHeight="false" outlineLevel="0" collapsed="false">
      <c r="A120" s="88"/>
      <c r="B120" s="47"/>
      <c r="C120" s="167"/>
      <c r="D120" s="47"/>
      <c r="E120" s="169" t="s">
        <v>1806</v>
      </c>
      <c r="F120" s="15"/>
      <c r="G120" s="15"/>
      <c r="H120" s="321"/>
      <c r="I120" s="326"/>
    </row>
    <row r="121" customFormat="false" ht="62.4" hidden="false" customHeight="false" outlineLevel="0" collapsed="false">
      <c r="A121" s="88"/>
      <c r="B121" s="47"/>
      <c r="C121" s="167"/>
      <c r="D121" s="47"/>
      <c r="E121" s="169" t="s">
        <v>1807</v>
      </c>
      <c r="F121" s="15"/>
      <c r="G121" s="15"/>
      <c r="H121" s="321"/>
      <c r="I121" s="326"/>
    </row>
    <row r="122" customFormat="false" ht="15.6" hidden="false" customHeight="true" outlineLevel="0" collapsed="false">
      <c r="A122" s="88"/>
      <c r="B122" s="47"/>
      <c r="C122" s="167"/>
      <c r="D122" s="47"/>
      <c r="E122" s="263" t="s">
        <v>1808</v>
      </c>
      <c r="F122" s="15" t="s">
        <v>1809</v>
      </c>
      <c r="G122" s="15"/>
      <c r="H122" s="321"/>
      <c r="I122" s="326"/>
    </row>
    <row r="123" customFormat="false" ht="15.6" hidden="false" customHeight="false" outlineLevel="0" collapsed="false">
      <c r="A123" s="88"/>
      <c r="B123" s="47"/>
      <c r="C123" s="167"/>
      <c r="D123" s="47"/>
      <c r="E123" s="263" t="s">
        <v>1810</v>
      </c>
      <c r="F123" s="15"/>
      <c r="G123" s="15"/>
      <c r="H123" s="321"/>
      <c r="I123" s="326"/>
    </row>
    <row r="124" customFormat="false" ht="15.6" hidden="false" customHeight="false" outlineLevel="0" collapsed="false">
      <c r="A124" s="88"/>
      <c r="B124" s="47"/>
      <c r="C124" s="167"/>
      <c r="D124" s="47"/>
      <c r="E124" s="263" t="s">
        <v>1811</v>
      </c>
      <c r="F124" s="15"/>
      <c r="G124" s="15"/>
      <c r="H124" s="321"/>
      <c r="I124" s="326"/>
    </row>
    <row r="125" customFormat="false" ht="58.8" hidden="false" customHeight="false" outlineLevel="0" collapsed="false">
      <c r="A125" s="88"/>
      <c r="B125" s="47"/>
      <c r="C125" s="167"/>
      <c r="D125" s="47"/>
      <c r="E125" s="169" t="s">
        <v>1812</v>
      </c>
      <c r="F125" s="15"/>
      <c r="G125" s="15"/>
      <c r="H125" s="321"/>
      <c r="I125" s="326"/>
    </row>
    <row r="126" customFormat="false" ht="44.4" hidden="false" customHeight="false" outlineLevel="0" collapsed="false">
      <c r="A126" s="88"/>
      <c r="B126" s="47"/>
      <c r="C126" s="167"/>
      <c r="D126" s="47"/>
      <c r="E126" s="172" t="s">
        <v>1813</v>
      </c>
      <c r="F126" s="15"/>
      <c r="G126" s="15"/>
      <c r="H126" s="321"/>
      <c r="I126" s="326"/>
    </row>
    <row r="127" customFormat="false" ht="62.4"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2.4"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24.8"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4.8"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6.8"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6.8"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2.4"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6.8"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2.4"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71.6"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0.4"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4.4" hidden="false" customHeight="false" outlineLevel="0" collapsed="false">
      <c r="A141" s="88"/>
      <c r="B141" s="47"/>
      <c r="C141" s="167"/>
      <c r="D141" s="47"/>
      <c r="E141" s="172" t="s">
        <v>1862</v>
      </c>
      <c r="F141" s="34"/>
      <c r="G141" s="34"/>
      <c r="H141" s="132"/>
      <c r="I141" s="341"/>
    </row>
    <row r="142" customFormat="false" ht="62.4"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6" hidden="false" customHeight="false" outlineLevel="0" collapsed="false">
      <c r="A143" s="88"/>
      <c r="B143" s="47"/>
      <c r="C143" s="167"/>
      <c r="D143" s="47"/>
      <c r="E143" s="164" t="s">
        <v>1868</v>
      </c>
      <c r="F143" s="15"/>
      <c r="G143" s="15"/>
      <c r="H143" s="51"/>
      <c r="I143" s="345"/>
    </row>
    <row r="144" customFormat="false" ht="15.6" hidden="false" customHeight="false" outlineLevel="0" collapsed="false">
      <c r="A144" s="88"/>
      <c r="B144" s="47"/>
      <c r="C144" s="167"/>
      <c r="D144" s="47"/>
      <c r="E144" s="164" t="s">
        <v>1869</v>
      </c>
      <c r="F144" s="15"/>
      <c r="G144" s="15"/>
      <c r="H144" s="51"/>
      <c r="I144" s="345"/>
    </row>
    <row r="145" customFormat="false" ht="15.6" hidden="false" customHeight="false" outlineLevel="0" collapsed="false">
      <c r="A145" s="88"/>
      <c r="B145" s="47"/>
      <c r="C145" s="167"/>
      <c r="D145" s="47"/>
      <c r="E145" s="164" t="s">
        <v>1870</v>
      </c>
      <c r="F145" s="15"/>
      <c r="G145" s="15"/>
      <c r="H145" s="51"/>
      <c r="I145" s="345"/>
    </row>
    <row r="146" customFormat="false" ht="15.6" hidden="false" customHeight="false" outlineLevel="0" collapsed="false">
      <c r="A146" s="88"/>
      <c r="B146" s="47"/>
      <c r="C146" s="167"/>
      <c r="D146" s="47"/>
      <c r="E146" s="164" t="s">
        <v>1871</v>
      </c>
      <c r="F146" s="15"/>
      <c r="G146" s="15"/>
      <c r="H146" s="51"/>
      <c r="I146" s="345"/>
    </row>
    <row r="147" customFormat="false" ht="15.6" hidden="false" customHeight="false" outlineLevel="0" collapsed="false">
      <c r="A147" s="88"/>
      <c r="B147" s="47"/>
      <c r="C147" s="167"/>
      <c r="D147" s="47"/>
      <c r="E147" s="164" t="s">
        <v>1872</v>
      </c>
      <c r="F147" s="15"/>
      <c r="G147" s="15"/>
      <c r="H147" s="51"/>
      <c r="I147" s="345"/>
    </row>
    <row r="148" customFormat="false" ht="46.8" hidden="false" customHeight="false" outlineLevel="0" collapsed="false">
      <c r="A148" s="88"/>
      <c r="B148" s="47"/>
      <c r="C148" s="167"/>
      <c r="D148" s="47"/>
      <c r="E148" s="164" t="s">
        <v>1873</v>
      </c>
      <c r="F148" s="15"/>
      <c r="G148" s="15"/>
      <c r="H148" s="51"/>
      <c r="I148" s="345"/>
    </row>
    <row r="149" customFormat="false" ht="62.4"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09.2"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46.8"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2.4" hidden="false" customHeight="false" outlineLevel="0" collapsed="false">
      <c r="A152" s="88"/>
      <c r="B152" s="47"/>
      <c r="C152" s="167"/>
      <c r="D152" s="47"/>
      <c r="E152" s="164" t="s">
        <v>1883</v>
      </c>
      <c r="F152" s="34"/>
      <c r="G152" s="34"/>
      <c r="H152" s="132"/>
      <c r="I152" s="341"/>
    </row>
    <row r="153" customFormat="false" ht="78"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93.6"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78"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8.6"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6.8"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40.4"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78.6"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3.6"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2.4"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31.2"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4.8"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46.8"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187.2"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78"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2.4"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2.4"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24.8"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93.6"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6.8"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2" hidden="false" customHeight="false" outlineLevel="0" collapsed="false">
      <c r="A174" s="359"/>
      <c r="B174" s="47"/>
      <c r="C174" s="360"/>
      <c r="D174" s="47"/>
      <c r="E174" s="361" t="s">
        <v>1952</v>
      </c>
      <c r="F174" s="196"/>
      <c r="G174" s="15"/>
      <c r="H174" s="51"/>
      <c r="I174" s="332"/>
    </row>
    <row r="175" customFormat="false" ht="31.2" hidden="false" customHeight="false" outlineLevel="0" collapsed="false">
      <c r="A175" s="359"/>
      <c r="B175" s="47"/>
      <c r="C175" s="360"/>
      <c r="D175" s="47"/>
      <c r="E175" s="361" t="s">
        <v>1953</v>
      </c>
      <c r="F175" s="196"/>
      <c r="G175" s="15"/>
      <c r="H175" s="51"/>
      <c r="I175" s="332"/>
    </row>
    <row r="176" customFormat="false" ht="31.2" hidden="false" customHeight="true" outlineLevel="0" collapsed="false">
      <c r="A176" s="359"/>
      <c r="B176" s="47"/>
      <c r="C176" s="360"/>
      <c r="D176" s="47"/>
      <c r="E176" s="361" t="s">
        <v>1954</v>
      </c>
      <c r="F176" s="63" t="s">
        <v>1955</v>
      </c>
      <c r="G176" s="15"/>
      <c r="H176" s="51"/>
      <c r="I176" s="332"/>
    </row>
    <row r="177" customFormat="false" ht="31.2" hidden="false" customHeight="false" outlineLevel="0" collapsed="false">
      <c r="A177" s="359"/>
      <c r="B177" s="47"/>
      <c r="C177" s="360"/>
      <c r="D177" s="47"/>
      <c r="E177" s="361" t="s">
        <v>1956</v>
      </c>
      <c r="F177" s="63"/>
      <c r="G177" s="63"/>
      <c r="H177" s="51"/>
      <c r="I177" s="332"/>
    </row>
    <row r="178" customFormat="false" ht="78" hidden="false" customHeight="false" outlineLevel="0" collapsed="false">
      <c r="A178" s="359"/>
      <c r="B178" s="47"/>
      <c r="C178" s="360"/>
      <c r="D178" s="47"/>
      <c r="E178" s="362" t="s">
        <v>1957</v>
      </c>
      <c r="F178" s="63"/>
      <c r="G178" s="63"/>
      <c r="H178" s="51"/>
      <c r="I178" s="332"/>
    </row>
    <row r="179" customFormat="false" ht="93.6"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62.4"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4.8"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6.8"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2"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4.8"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40.4"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3.6"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3.6"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78.6"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3.6"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93.6" hidden="false" customHeight="false" outlineLevel="0" collapsed="false">
      <c r="A191" s="115"/>
      <c r="B191" s="115"/>
      <c r="C191" s="351"/>
      <c r="D191" s="115"/>
      <c r="E191" s="367" t="s">
        <v>1997</v>
      </c>
      <c r="F191" s="63"/>
      <c r="G191" s="63"/>
      <c r="H191" s="353"/>
      <c r="I191" s="368"/>
    </row>
    <row r="192" customFormat="false" ht="78" hidden="false" customHeight="false" outlineLevel="0" collapsed="false">
      <c r="A192" s="115"/>
      <c r="B192" s="115"/>
      <c r="C192" s="351"/>
      <c r="D192" s="115"/>
      <c r="E192" s="367" t="s">
        <v>1998</v>
      </c>
      <c r="F192" s="63"/>
      <c r="G192" s="63"/>
      <c r="H192" s="353"/>
      <c r="I192" s="368"/>
    </row>
    <row r="193" customFormat="false" ht="46.8" hidden="false" customHeight="false" outlineLevel="0" collapsed="false">
      <c r="A193" s="115"/>
      <c r="B193" s="115"/>
      <c r="C193" s="351"/>
      <c r="D193" s="115"/>
      <c r="E193" s="201" t="s">
        <v>788</v>
      </c>
      <c r="F193" s="63"/>
      <c r="G193" s="63"/>
      <c r="H193" s="353"/>
      <c r="I193" s="368"/>
    </row>
    <row r="194" customFormat="false" ht="312"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8.6"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2.4" hidden="false" customHeight="false" outlineLevel="0" collapsed="false">
      <c r="A196" s="82" t="n">
        <v>129</v>
      </c>
      <c r="B196" s="109" t="s">
        <v>1993</v>
      </c>
      <c r="C196" s="259" t="s">
        <v>2004</v>
      </c>
      <c r="D196" s="109" t="s">
        <v>2005</v>
      </c>
      <c r="E196" s="369" t="s">
        <v>2006</v>
      </c>
      <c r="F196" s="190" t="s">
        <v>34</v>
      </c>
      <c r="G196" s="10" t="s">
        <v>34</v>
      </c>
      <c r="H196" s="370"/>
    </row>
    <row r="197" customFormat="false" ht="78"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93.6"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44.4" hidden="false" customHeight="false" outlineLevel="0" collapsed="false">
      <c r="A199" s="88"/>
      <c r="B199" s="373"/>
      <c r="C199" s="374"/>
      <c r="D199" s="373"/>
      <c r="E199" s="54" t="s">
        <v>2014</v>
      </c>
      <c r="F199" s="20"/>
      <c r="G199" s="60"/>
      <c r="H199" s="375"/>
    </row>
    <row r="200" customFormat="false" ht="31.2" hidden="false" customHeight="false" outlineLevel="0" collapsed="false">
      <c r="A200" s="88"/>
      <c r="B200" s="373"/>
      <c r="C200" s="374"/>
      <c r="D200" s="373"/>
      <c r="E200" s="54" t="s">
        <v>761</v>
      </c>
      <c r="F200" s="20"/>
      <c r="G200" s="60"/>
      <c r="H200" s="375"/>
    </row>
    <row r="201" customFormat="false" ht="62.4" hidden="false" customHeight="false" outlineLevel="0" collapsed="false">
      <c r="A201" s="88" t="n">
        <v>132</v>
      </c>
      <c r="B201" s="47" t="s">
        <v>1993</v>
      </c>
      <c r="C201" s="218" t="s">
        <v>2015</v>
      </c>
      <c r="D201" s="47" t="s">
        <v>449</v>
      </c>
      <c r="E201" s="54" t="s">
        <v>2016</v>
      </c>
      <c r="F201" s="356" t="s">
        <v>34</v>
      </c>
      <c r="G201" s="127" t="s">
        <v>34</v>
      </c>
      <c r="H201" s="376"/>
    </row>
    <row r="202" customFormat="false" ht="62.4"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6.8" hidden="false" customHeight="false" outlineLevel="0" collapsed="false">
      <c r="A203" s="88"/>
      <c r="B203" s="47"/>
      <c r="C203" s="218"/>
      <c r="D203" s="377"/>
      <c r="E203" s="54" t="s">
        <v>2022</v>
      </c>
      <c r="F203" s="378"/>
      <c r="G203" s="378"/>
      <c r="H203" s="375"/>
      <c r="I203" s="379"/>
    </row>
    <row r="204" customFormat="false" ht="78"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09.2"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 hidden="false" customHeight="false" outlineLevel="0" collapsed="false">
      <c r="A207" s="88" t="n">
        <v>137</v>
      </c>
      <c r="B207" s="218" t="s">
        <v>1993</v>
      </c>
      <c r="C207" s="218" t="s">
        <v>2036</v>
      </c>
      <c r="D207" s="47" t="s">
        <v>2037</v>
      </c>
      <c r="E207" s="54" t="s">
        <v>2038</v>
      </c>
      <c r="F207" s="15" t="s">
        <v>2020</v>
      </c>
      <c r="G207" s="15" t="s">
        <v>249</v>
      </c>
      <c r="H207" s="382"/>
    </row>
    <row r="208" customFormat="false" ht="78" hidden="false" customHeight="false" outlineLevel="0" collapsed="false">
      <c r="A208" s="88" t="n">
        <v>138</v>
      </c>
      <c r="B208" s="218" t="s">
        <v>1993</v>
      </c>
      <c r="C208" s="218" t="s">
        <v>2039</v>
      </c>
      <c r="D208" s="47" t="s">
        <v>2040</v>
      </c>
      <c r="E208" s="54" t="s">
        <v>2041</v>
      </c>
      <c r="F208" s="15" t="s">
        <v>2020</v>
      </c>
      <c r="G208" s="15" t="s">
        <v>234</v>
      </c>
      <c r="H208" s="382"/>
    </row>
    <row r="209" customFormat="false" ht="62.4"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58.8" hidden="false" customHeight="false" outlineLevel="0" collapsed="false">
      <c r="A211" s="88"/>
      <c r="B211" s="218"/>
      <c r="C211" s="218"/>
      <c r="D211" s="383"/>
      <c r="E211" s="291" t="s">
        <v>2052</v>
      </c>
      <c r="F211" s="15"/>
      <c r="G211" s="15"/>
      <c r="H211" s="384"/>
    </row>
    <row r="212" customFormat="false" ht="140.4" hidden="false" customHeight="false" outlineLevel="0" collapsed="false">
      <c r="A212" s="88"/>
      <c r="B212" s="218"/>
      <c r="C212" s="218"/>
      <c r="D212" s="383"/>
      <c r="E212" s="149" t="s">
        <v>2053</v>
      </c>
      <c r="F212" s="15"/>
      <c r="G212" s="15"/>
      <c r="H212" s="384"/>
    </row>
    <row r="213" customFormat="false" ht="109.2"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02.8"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24.8"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4" hidden="false" customHeight="false" outlineLevel="0" collapsed="false">
      <c r="A216" s="88" t="n">
        <v>144</v>
      </c>
      <c r="B216" s="218" t="s">
        <v>1993</v>
      </c>
      <c r="C216" s="218" t="s">
        <v>2065</v>
      </c>
      <c r="D216" s="47" t="s">
        <v>2066</v>
      </c>
      <c r="E216" s="148" t="s">
        <v>2067</v>
      </c>
      <c r="F216" s="389"/>
      <c r="G216" s="389"/>
      <c r="H216" s="387"/>
    </row>
    <row r="217" customFormat="false" ht="78"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6" hidden="false" customHeight="false" outlineLevel="0" collapsed="false">
      <c r="A218" s="88"/>
      <c r="B218" s="218"/>
      <c r="C218" s="218"/>
      <c r="D218" s="47"/>
      <c r="E218" s="291" t="s">
        <v>2072</v>
      </c>
      <c r="F218" s="15"/>
      <c r="G218" s="15"/>
      <c r="H218" s="382"/>
    </row>
    <row r="219" customFormat="false" ht="15.6" hidden="false" customHeight="false" outlineLevel="0" collapsed="false">
      <c r="A219" s="88"/>
      <c r="B219" s="218"/>
      <c r="C219" s="218"/>
      <c r="D219" s="47"/>
      <c r="E219" s="291" t="s">
        <v>2073</v>
      </c>
      <c r="F219" s="15"/>
      <c r="G219" s="15"/>
      <c r="H219" s="382"/>
    </row>
    <row r="220" customFormat="false" ht="31.2" hidden="false" customHeight="false" outlineLevel="0" collapsed="false">
      <c r="A220" s="88"/>
      <c r="B220" s="218"/>
      <c r="C220" s="218"/>
      <c r="D220" s="47"/>
      <c r="E220" s="149" t="s">
        <v>2074</v>
      </c>
      <c r="F220" s="15"/>
      <c r="G220" s="15"/>
      <c r="H220" s="382"/>
    </row>
    <row r="221" customFormat="false" ht="62.4" hidden="false" customHeight="false" outlineLevel="0" collapsed="false">
      <c r="A221" s="88" t="n">
        <v>146</v>
      </c>
      <c r="B221" s="218" t="s">
        <v>1993</v>
      </c>
      <c r="C221" s="218" t="s">
        <v>2075</v>
      </c>
      <c r="D221" s="47" t="s">
        <v>1852</v>
      </c>
      <c r="E221" s="149" t="s">
        <v>2076</v>
      </c>
      <c r="F221" s="15" t="s">
        <v>2077</v>
      </c>
      <c r="G221" s="15" t="s">
        <v>8</v>
      </c>
      <c r="H221" s="390"/>
    </row>
    <row r="222" customFormat="false" ht="124.8" hidden="false" customHeight="false" outlineLevel="0" collapsed="false">
      <c r="A222" s="88" t="n">
        <v>147</v>
      </c>
      <c r="B222" s="218" t="s">
        <v>1993</v>
      </c>
      <c r="C222" s="218" t="s">
        <v>2078</v>
      </c>
      <c r="D222" s="47" t="s">
        <v>2079</v>
      </c>
      <c r="E222" s="54" t="s">
        <v>2080</v>
      </c>
      <c r="F222" s="15" t="s">
        <v>2081</v>
      </c>
      <c r="G222" s="15" t="s">
        <v>8</v>
      </c>
      <c r="H222" s="387"/>
    </row>
    <row r="223" customFormat="false" ht="62.4"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09.2" hidden="false" customHeight="false" outlineLevel="0" collapsed="false">
      <c r="A224" s="206" t="n">
        <v>149</v>
      </c>
      <c r="B224" s="254" t="s">
        <v>1993</v>
      </c>
      <c r="C224" s="254" t="s">
        <v>2085</v>
      </c>
      <c r="D224" s="236" t="s">
        <v>353</v>
      </c>
      <c r="E224" s="54" t="s">
        <v>2086</v>
      </c>
      <c r="F224" s="356" t="s">
        <v>34</v>
      </c>
      <c r="G224" s="127" t="s">
        <v>34</v>
      </c>
      <c r="H224" s="376"/>
    </row>
    <row r="225" customFormat="false" ht="109.2" hidden="false" customHeight="false" outlineLevel="0" collapsed="false">
      <c r="A225" s="88" t="n">
        <v>150</v>
      </c>
      <c r="B225" s="218" t="s">
        <v>1993</v>
      </c>
      <c r="C225" s="218" t="s">
        <v>2087</v>
      </c>
      <c r="D225" s="47" t="s">
        <v>353</v>
      </c>
      <c r="E225" s="54" t="s">
        <v>2088</v>
      </c>
      <c r="F225" s="34" t="s">
        <v>34</v>
      </c>
      <c r="G225" s="15" t="s">
        <v>34</v>
      </c>
      <c r="H225" s="375"/>
    </row>
    <row r="226" customFormat="false" ht="109.2"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2.4"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56"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4.8"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2" hidden="false" customHeight="false" outlineLevel="0" collapsed="false">
      <c r="A230" s="88" t="n">
        <v>155</v>
      </c>
      <c r="B230" s="218" t="s">
        <v>1993</v>
      </c>
      <c r="C230" s="218" t="s">
        <v>2100</v>
      </c>
      <c r="D230" s="47" t="s">
        <v>345</v>
      </c>
      <c r="E230" s="54" t="s">
        <v>1599</v>
      </c>
      <c r="F230" s="34" t="s">
        <v>34</v>
      </c>
      <c r="G230" s="15" t="s">
        <v>34</v>
      </c>
      <c r="H230" s="375"/>
    </row>
    <row r="231" customFormat="false" ht="93.6"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78"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8.6" hidden="false" customHeight="false" outlineLevel="0" collapsed="false">
      <c r="A233" s="104" t="n">
        <v>158</v>
      </c>
      <c r="B233" s="302" t="s">
        <v>1993</v>
      </c>
      <c r="C233" s="302" t="s">
        <v>2109</v>
      </c>
      <c r="D233" s="175" t="s">
        <v>357</v>
      </c>
      <c r="E233" s="66" t="s">
        <v>2110</v>
      </c>
      <c r="F233" s="45" t="s">
        <v>558</v>
      </c>
      <c r="G233" s="45" t="s">
        <v>25</v>
      </c>
      <c r="H233" s="392"/>
    </row>
    <row r="234" customFormat="false" ht="63" hidden="false" customHeight="false" outlineLevel="0" collapsed="false">
      <c r="A234" s="82" t="n">
        <v>159</v>
      </c>
      <c r="B234" s="259" t="s">
        <v>2111</v>
      </c>
      <c r="C234" s="259" t="s">
        <v>2112</v>
      </c>
      <c r="D234" s="109" t="s">
        <v>2113</v>
      </c>
      <c r="E234" s="188" t="s">
        <v>2114</v>
      </c>
      <c r="F234" s="10" t="s">
        <v>7</v>
      </c>
      <c r="G234" s="10" t="s">
        <v>8</v>
      </c>
      <c r="H234" s="393"/>
    </row>
    <row r="235" customFormat="false" ht="63" hidden="false" customHeight="false" outlineLevel="0" collapsed="false">
      <c r="A235" s="114" t="n">
        <v>160</v>
      </c>
      <c r="B235" s="351" t="s">
        <v>2111</v>
      </c>
      <c r="C235" s="351" t="s">
        <v>2115</v>
      </c>
      <c r="D235" s="115" t="s">
        <v>2113</v>
      </c>
      <c r="E235" s="161" t="s">
        <v>2116</v>
      </c>
      <c r="F235" s="15" t="s">
        <v>7</v>
      </c>
      <c r="G235" s="15" t="s">
        <v>8</v>
      </c>
      <c r="H235" s="393"/>
    </row>
    <row r="236" customFormat="false" ht="63" hidden="false" customHeight="false" outlineLevel="0" collapsed="false">
      <c r="A236" s="114" t="n">
        <v>161</v>
      </c>
      <c r="B236" s="351" t="s">
        <v>2111</v>
      </c>
      <c r="C236" s="351" t="s">
        <v>2117</v>
      </c>
      <c r="D236" s="115" t="s">
        <v>2113</v>
      </c>
      <c r="E236" s="161" t="s">
        <v>2118</v>
      </c>
      <c r="F236" s="15" t="s">
        <v>7</v>
      </c>
      <c r="G236" s="15" t="s">
        <v>8</v>
      </c>
      <c r="H236" s="393"/>
    </row>
    <row r="237" customFormat="false" ht="63" hidden="false" customHeight="false" outlineLevel="0" collapsed="false">
      <c r="A237" s="114" t="n">
        <v>162</v>
      </c>
      <c r="B237" s="351" t="s">
        <v>2111</v>
      </c>
      <c r="C237" s="351" t="s">
        <v>2119</v>
      </c>
      <c r="D237" s="115" t="s">
        <v>2113</v>
      </c>
      <c r="E237" s="161" t="s">
        <v>2120</v>
      </c>
      <c r="F237" s="15" t="s">
        <v>7</v>
      </c>
      <c r="G237" s="15" t="s">
        <v>8</v>
      </c>
      <c r="H237" s="393"/>
    </row>
    <row r="238" customFormat="false" ht="58.8" hidden="false" customHeight="false" outlineLevel="0" collapsed="false">
      <c r="A238" s="114" t="n">
        <v>163</v>
      </c>
      <c r="B238" s="351" t="s">
        <v>2111</v>
      </c>
      <c r="C238" s="351" t="s">
        <v>2121</v>
      </c>
      <c r="D238" s="115" t="s">
        <v>2122</v>
      </c>
      <c r="E238" s="161" t="s">
        <v>2123</v>
      </c>
      <c r="F238" s="15" t="s">
        <v>2124</v>
      </c>
      <c r="G238" s="15" t="s">
        <v>8</v>
      </c>
      <c r="H238" s="394"/>
    </row>
    <row r="239" customFormat="false" ht="93.6" hidden="false" customHeight="false" outlineLevel="0" collapsed="false">
      <c r="A239" s="114" t="n">
        <v>164</v>
      </c>
      <c r="B239" s="351" t="s">
        <v>2111</v>
      </c>
      <c r="C239" s="351" t="s">
        <v>2125</v>
      </c>
      <c r="D239" s="115" t="s">
        <v>2126</v>
      </c>
      <c r="E239" s="161" t="s">
        <v>2127</v>
      </c>
      <c r="F239" s="15" t="s">
        <v>2128</v>
      </c>
      <c r="G239" s="15" t="s">
        <v>28</v>
      </c>
      <c r="H239" s="387"/>
    </row>
    <row r="240" customFormat="false" ht="124.8" hidden="false" customHeight="false" outlineLevel="0" collapsed="false">
      <c r="A240" s="114" t="n">
        <v>165</v>
      </c>
      <c r="B240" s="351" t="s">
        <v>840</v>
      </c>
      <c r="C240" s="351" t="s">
        <v>2129</v>
      </c>
      <c r="D240" s="115" t="s">
        <v>1071</v>
      </c>
      <c r="E240" s="161" t="s">
        <v>2130</v>
      </c>
      <c r="F240" s="57" t="s">
        <v>2131</v>
      </c>
      <c r="G240" s="15" t="s">
        <v>8</v>
      </c>
      <c r="H240" s="387"/>
    </row>
    <row r="241" customFormat="false" ht="78"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15.6" hidden="false" customHeight="false" outlineLevel="0" collapsed="false">
      <c r="A244" s="88"/>
      <c r="B244" s="360"/>
      <c r="C244" s="218"/>
      <c r="D244" s="47"/>
      <c r="E244" s="32" t="s">
        <v>2137</v>
      </c>
      <c r="F244" s="57"/>
      <c r="G244" s="20"/>
      <c r="H244" s="387"/>
    </row>
    <row r="245" customFormat="false" ht="15.6" hidden="false" customHeight="false" outlineLevel="0" collapsed="false">
      <c r="A245" s="88"/>
      <c r="B245" s="360"/>
      <c r="C245" s="218"/>
      <c r="D245" s="47"/>
      <c r="E245" s="32" t="s">
        <v>2138</v>
      </c>
      <c r="F245" s="57"/>
      <c r="G245" s="20"/>
      <c r="H245" s="387"/>
    </row>
    <row r="246" customFormat="false" ht="15.6" hidden="false" customHeight="false" outlineLevel="0" collapsed="false">
      <c r="A246" s="88"/>
      <c r="B246" s="360"/>
      <c r="C246" s="218"/>
      <c r="D246" s="47"/>
      <c r="E246" s="32" t="s">
        <v>2139</v>
      </c>
      <c r="F246" s="57"/>
      <c r="G246" s="20"/>
      <c r="H246" s="387"/>
    </row>
    <row r="247" customFormat="false" ht="15.6" hidden="false" customHeight="false" outlineLevel="0" collapsed="false">
      <c r="A247" s="88"/>
      <c r="B247" s="360"/>
      <c r="C247" s="218"/>
      <c r="D247" s="47"/>
      <c r="E247" s="32" t="s">
        <v>2140</v>
      </c>
      <c r="F247" s="57"/>
      <c r="G247" s="20"/>
      <c r="H247" s="387"/>
    </row>
    <row r="248" customFormat="false" ht="31.2"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2" hidden="false" customHeight="false" outlineLevel="0" collapsed="false">
      <c r="A250" s="88"/>
      <c r="B250" s="360"/>
      <c r="C250" s="218"/>
      <c r="D250" s="47"/>
      <c r="E250" s="397" t="s">
        <v>2144</v>
      </c>
      <c r="F250" s="63"/>
      <c r="G250" s="20"/>
      <c r="H250" s="387"/>
    </row>
    <row r="251" customFormat="false" ht="31.2" hidden="false" customHeight="false" outlineLevel="0" collapsed="false">
      <c r="A251" s="88"/>
      <c r="B251" s="360"/>
      <c r="C251" s="218"/>
      <c r="D251" s="47"/>
      <c r="E251" s="397" t="s">
        <v>2145</v>
      </c>
      <c r="F251" s="63"/>
      <c r="G251" s="20"/>
      <c r="H251" s="387"/>
    </row>
    <row r="252" customFormat="false" ht="31.2"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4.8" hidden="false" customHeight="false" outlineLevel="0" collapsed="false">
      <c r="A255" s="88"/>
      <c r="B255" s="360"/>
      <c r="C255" s="218"/>
      <c r="D255" s="47"/>
      <c r="E255" s="163" t="s">
        <v>903</v>
      </c>
      <c r="F255" s="63"/>
      <c r="G255" s="20"/>
      <c r="H255" s="387"/>
    </row>
    <row r="256" customFormat="false" ht="46.8" hidden="false" customHeight="false" outlineLevel="0" collapsed="false">
      <c r="A256" s="114" t="n">
        <v>167</v>
      </c>
      <c r="B256" s="351" t="s">
        <v>840</v>
      </c>
      <c r="C256" s="351" t="s">
        <v>2149</v>
      </c>
      <c r="D256" s="115" t="s">
        <v>449</v>
      </c>
      <c r="E256" s="161" t="s">
        <v>2150</v>
      </c>
      <c r="F256" s="356" t="s">
        <v>34</v>
      </c>
      <c r="G256" s="127" t="s">
        <v>34</v>
      </c>
      <c r="H256" s="376"/>
    </row>
    <row r="257" customFormat="false" ht="140.4" hidden="false" customHeight="false" outlineLevel="0" collapsed="false">
      <c r="A257" s="114" t="n">
        <v>168</v>
      </c>
      <c r="B257" s="351" t="s">
        <v>840</v>
      </c>
      <c r="C257" s="351" t="s">
        <v>2151</v>
      </c>
      <c r="D257" s="47" t="s">
        <v>2152</v>
      </c>
      <c r="E257" s="161" t="s">
        <v>2153</v>
      </c>
      <c r="F257" s="15" t="s">
        <v>2154</v>
      </c>
      <c r="G257" s="15" t="s">
        <v>8</v>
      </c>
      <c r="H257" s="399"/>
    </row>
    <row r="258" customFormat="false" ht="109.2" hidden="false" customHeight="false" outlineLevel="0" collapsed="false">
      <c r="A258" s="114" t="n">
        <v>169</v>
      </c>
      <c r="B258" s="351" t="s">
        <v>840</v>
      </c>
      <c r="C258" s="218" t="s">
        <v>2155</v>
      </c>
      <c r="D258" s="47" t="s">
        <v>2156</v>
      </c>
      <c r="E258" s="400" t="s">
        <v>2157</v>
      </c>
      <c r="F258" s="15" t="s">
        <v>1929</v>
      </c>
      <c r="G258" s="15" t="s">
        <v>8</v>
      </c>
      <c r="H258" s="399"/>
    </row>
    <row r="259" customFormat="false" ht="109.2" hidden="false" customHeight="false" outlineLevel="0" collapsed="false">
      <c r="A259" s="114" t="n">
        <v>170</v>
      </c>
      <c r="B259" s="351" t="s">
        <v>840</v>
      </c>
      <c r="C259" s="351" t="s">
        <v>2158</v>
      </c>
      <c r="D259" s="336" t="s">
        <v>2159</v>
      </c>
      <c r="E259" s="164" t="s">
        <v>2160</v>
      </c>
      <c r="F259" s="15" t="s">
        <v>1929</v>
      </c>
      <c r="G259" s="15" t="s">
        <v>8</v>
      </c>
      <c r="H259" s="101"/>
    </row>
    <row r="260" customFormat="false" ht="140.4" hidden="false" customHeight="false" outlineLevel="0" collapsed="false">
      <c r="A260" s="114" t="n">
        <v>171</v>
      </c>
      <c r="B260" s="351" t="s">
        <v>840</v>
      </c>
      <c r="C260" s="351" t="s">
        <v>2161</v>
      </c>
      <c r="D260" s="47" t="s">
        <v>2162</v>
      </c>
      <c r="E260" s="161" t="s">
        <v>2163</v>
      </c>
      <c r="F260" s="15" t="s">
        <v>2164</v>
      </c>
      <c r="G260" s="15" t="s">
        <v>8</v>
      </c>
      <c r="H260" s="101"/>
    </row>
    <row r="261" customFormat="false" ht="156" hidden="false" customHeight="false" outlineLevel="0" collapsed="false">
      <c r="A261" s="114" t="n">
        <v>172</v>
      </c>
      <c r="B261" s="351" t="s">
        <v>840</v>
      </c>
      <c r="C261" s="351" t="s">
        <v>2165</v>
      </c>
      <c r="D261" s="47" t="s">
        <v>2166</v>
      </c>
      <c r="E261" s="161" t="s">
        <v>2167</v>
      </c>
      <c r="F261" s="15" t="s">
        <v>2168</v>
      </c>
      <c r="G261" s="15" t="s">
        <v>8</v>
      </c>
      <c r="H261" s="101"/>
    </row>
    <row r="262" customFormat="false" ht="187.2" hidden="false" customHeight="false" outlineLevel="0" collapsed="false">
      <c r="A262" s="114" t="n">
        <v>173</v>
      </c>
      <c r="B262" s="351" t="s">
        <v>840</v>
      </c>
      <c r="C262" s="351" t="s">
        <v>2169</v>
      </c>
      <c r="D262" s="47" t="s">
        <v>2170</v>
      </c>
      <c r="E262" s="164" t="s">
        <v>2171</v>
      </c>
      <c r="F262" s="15" t="s">
        <v>2128</v>
      </c>
      <c r="G262" s="15" t="s">
        <v>8</v>
      </c>
      <c r="H262" s="101"/>
    </row>
    <row r="263" customFormat="false" ht="171.6" hidden="false" customHeight="false" outlineLevel="0" collapsed="false">
      <c r="A263" s="114" t="n">
        <v>174</v>
      </c>
      <c r="B263" s="351" t="s">
        <v>840</v>
      </c>
      <c r="C263" s="351" t="s">
        <v>2172</v>
      </c>
      <c r="D263" s="47" t="s">
        <v>2173</v>
      </c>
      <c r="E263" s="161" t="s">
        <v>2174</v>
      </c>
      <c r="F263" s="15" t="s">
        <v>2175</v>
      </c>
      <c r="G263" s="15" t="s">
        <v>8</v>
      </c>
      <c r="H263" s="101"/>
    </row>
    <row r="264" customFormat="false" ht="187.2" hidden="false" customHeight="false" outlineLevel="0" collapsed="false">
      <c r="A264" s="114" t="n">
        <v>175</v>
      </c>
      <c r="B264" s="351" t="s">
        <v>840</v>
      </c>
      <c r="C264" s="351" t="s">
        <v>2176</v>
      </c>
      <c r="D264" s="47" t="s">
        <v>2173</v>
      </c>
      <c r="E264" s="161" t="s">
        <v>2177</v>
      </c>
      <c r="F264" s="15" t="s">
        <v>558</v>
      </c>
      <c r="G264" s="15" t="s">
        <v>8</v>
      </c>
      <c r="H264" s="101"/>
    </row>
    <row r="265" customFormat="false" ht="60" hidden="false" customHeight="false" outlineLevel="0" collapsed="false">
      <c r="A265" s="114" t="n">
        <v>176</v>
      </c>
      <c r="B265" s="351" t="s">
        <v>840</v>
      </c>
      <c r="C265" s="351" t="s">
        <v>2178</v>
      </c>
      <c r="D265" s="47" t="s">
        <v>2179</v>
      </c>
      <c r="E265" s="161" t="s">
        <v>2180</v>
      </c>
      <c r="F265" s="15" t="s">
        <v>2181</v>
      </c>
      <c r="G265" s="15" t="s">
        <v>8</v>
      </c>
      <c r="H265" s="399"/>
    </row>
    <row r="266" customFormat="false" ht="62.4" hidden="false" customHeight="false" outlineLevel="0" collapsed="false">
      <c r="A266" s="114" t="n">
        <v>177</v>
      </c>
      <c r="B266" s="351" t="s">
        <v>840</v>
      </c>
      <c r="C266" s="351" t="s">
        <v>2182</v>
      </c>
      <c r="D266" s="47" t="s">
        <v>352</v>
      </c>
      <c r="E266" s="161" t="s">
        <v>2183</v>
      </c>
      <c r="F266" s="15" t="s">
        <v>2154</v>
      </c>
      <c r="G266" s="15" t="s">
        <v>8</v>
      </c>
      <c r="H266" s="101"/>
    </row>
    <row r="267" customFormat="false" ht="109.2" hidden="false" customHeight="false" outlineLevel="0" collapsed="false">
      <c r="A267" s="114" t="n">
        <v>178</v>
      </c>
      <c r="B267" s="351" t="s">
        <v>840</v>
      </c>
      <c r="C267" s="351" t="s">
        <v>2184</v>
      </c>
      <c r="D267" s="47" t="s">
        <v>2185</v>
      </c>
      <c r="E267" s="161" t="s">
        <v>2186</v>
      </c>
      <c r="F267" s="356" t="s">
        <v>34</v>
      </c>
      <c r="G267" s="57" t="s">
        <v>34</v>
      </c>
      <c r="H267" s="376"/>
    </row>
    <row r="268" customFormat="false" ht="109.2" hidden="false" customHeight="false" outlineLevel="0" collapsed="false">
      <c r="A268" s="114" t="n">
        <v>179</v>
      </c>
      <c r="B268" s="351" t="s">
        <v>840</v>
      </c>
      <c r="C268" s="351" t="s">
        <v>2187</v>
      </c>
      <c r="D268" s="47" t="s">
        <v>2185</v>
      </c>
      <c r="E268" s="161" t="s">
        <v>2188</v>
      </c>
      <c r="F268" s="34" t="s">
        <v>34</v>
      </c>
      <c r="G268" s="15" t="s">
        <v>34</v>
      </c>
      <c r="H268" s="375"/>
    </row>
    <row r="269" customFormat="false" ht="109.2" hidden="false" customHeight="false" outlineLevel="0" collapsed="false">
      <c r="A269" s="114" t="n">
        <v>180</v>
      </c>
      <c r="B269" s="351" t="s">
        <v>840</v>
      </c>
      <c r="C269" s="351" t="s">
        <v>2189</v>
      </c>
      <c r="D269" s="47" t="s">
        <v>2185</v>
      </c>
      <c r="E269" s="161" t="s">
        <v>2190</v>
      </c>
      <c r="F269" s="34" t="s">
        <v>34</v>
      </c>
      <c r="G269" s="15" t="s">
        <v>34</v>
      </c>
      <c r="H269" s="375"/>
    </row>
    <row r="270" customFormat="false" ht="62.4" hidden="false" customHeight="false" outlineLevel="0" collapsed="false">
      <c r="A270" s="114" t="n">
        <v>181</v>
      </c>
      <c r="B270" s="351" t="s">
        <v>840</v>
      </c>
      <c r="C270" s="351" t="s">
        <v>2191</v>
      </c>
      <c r="D270" s="47" t="s">
        <v>2192</v>
      </c>
      <c r="E270" s="161" t="s">
        <v>2193</v>
      </c>
      <c r="F270" s="15" t="s">
        <v>2194</v>
      </c>
      <c r="G270" s="15" t="s">
        <v>8</v>
      </c>
      <c r="H270" s="375"/>
    </row>
    <row r="271" customFormat="false" ht="109.2" hidden="false" customHeight="false" outlineLevel="0" collapsed="false">
      <c r="A271" s="114" t="n">
        <v>182</v>
      </c>
      <c r="B271" s="351" t="s">
        <v>840</v>
      </c>
      <c r="C271" s="351" t="s">
        <v>2195</v>
      </c>
      <c r="D271" s="47" t="s">
        <v>2196</v>
      </c>
      <c r="E271" s="161" t="s">
        <v>2197</v>
      </c>
      <c r="F271" s="15" t="s">
        <v>1929</v>
      </c>
      <c r="G271" s="15" t="s">
        <v>2198</v>
      </c>
      <c r="H271" s="375"/>
    </row>
    <row r="272" customFormat="false" ht="109.2" hidden="false" customHeight="false" outlineLevel="0" collapsed="false">
      <c r="A272" s="114" t="n">
        <v>183</v>
      </c>
      <c r="B272" s="351" t="s">
        <v>840</v>
      </c>
      <c r="C272" s="351" t="s">
        <v>2199</v>
      </c>
      <c r="D272" s="47" t="s">
        <v>2200</v>
      </c>
      <c r="E272" s="161" t="s">
        <v>2201</v>
      </c>
      <c r="F272" s="15" t="s">
        <v>2194</v>
      </c>
      <c r="G272" s="15" t="s">
        <v>28</v>
      </c>
      <c r="H272" s="375"/>
    </row>
    <row r="273" customFormat="false" ht="31.2" hidden="false" customHeight="false" outlineLevel="0" collapsed="false">
      <c r="A273" s="114" t="n">
        <v>184</v>
      </c>
      <c r="B273" s="351" t="s">
        <v>840</v>
      </c>
      <c r="C273" s="351" t="s">
        <v>2202</v>
      </c>
      <c r="D273" s="47" t="s">
        <v>345</v>
      </c>
      <c r="E273" s="161" t="s">
        <v>1240</v>
      </c>
      <c r="F273" s="34" t="s">
        <v>34</v>
      </c>
      <c r="G273" s="15" t="s">
        <v>34</v>
      </c>
      <c r="H273" s="375"/>
    </row>
    <row r="274" customFormat="false" ht="109.2" hidden="false" customHeight="false" outlineLevel="0" collapsed="false">
      <c r="A274" s="114" t="n">
        <v>185</v>
      </c>
      <c r="B274" s="351" t="s">
        <v>840</v>
      </c>
      <c r="C274" s="351" t="s">
        <v>2203</v>
      </c>
      <c r="D274" s="47" t="s">
        <v>2204</v>
      </c>
      <c r="E274" s="161" t="s">
        <v>2205</v>
      </c>
      <c r="F274" s="15" t="s">
        <v>2128</v>
      </c>
      <c r="G274" s="15" t="s">
        <v>2206</v>
      </c>
      <c r="H274" s="375"/>
    </row>
    <row r="275" customFormat="false" ht="78" hidden="false" customHeight="false" outlineLevel="0" collapsed="false">
      <c r="A275" s="114" t="n">
        <v>186</v>
      </c>
      <c r="B275" s="351" t="s">
        <v>840</v>
      </c>
      <c r="C275" s="351" t="s">
        <v>2207</v>
      </c>
      <c r="D275" s="47" t="s">
        <v>2208</v>
      </c>
      <c r="E275" s="161" t="s">
        <v>2209</v>
      </c>
      <c r="F275" s="15" t="s">
        <v>2194</v>
      </c>
      <c r="G275" s="15" t="s">
        <v>249</v>
      </c>
      <c r="H275" s="375"/>
    </row>
    <row r="276" customFormat="false" ht="78" hidden="false" customHeight="false" outlineLevel="0" collapsed="false">
      <c r="A276" s="114" t="n">
        <v>187</v>
      </c>
      <c r="B276" s="351" t="s">
        <v>840</v>
      </c>
      <c r="C276" s="351" t="s">
        <v>2210</v>
      </c>
      <c r="D276" s="93" t="s">
        <v>2211</v>
      </c>
      <c r="E276" s="161" t="s">
        <v>2209</v>
      </c>
      <c r="F276" s="15" t="s">
        <v>2194</v>
      </c>
      <c r="G276" s="15" t="s">
        <v>249</v>
      </c>
      <c r="H276" s="375"/>
    </row>
    <row r="277" customFormat="false" ht="93.6" hidden="false" customHeight="false" outlineLevel="0" collapsed="false">
      <c r="A277" s="114" t="n">
        <v>188</v>
      </c>
      <c r="B277" s="351" t="s">
        <v>840</v>
      </c>
      <c r="C277" s="351" t="s">
        <v>2212</v>
      </c>
      <c r="D277" s="93" t="s">
        <v>2211</v>
      </c>
      <c r="E277" s="161" t="s">
        <v>2213</v>
      </c>
      <c r="F277" s="15" t="s">
        <v>2154</v>
      </c>
      <c r="G277" s="15" t="s">
        <v>1479</v>
      </c>
      <c r="H277" s="375"/>
    </row>
    <row r="278" customFormat="false" ht="93.6" hidden="false" customHeight="false" outlineLevel="0" collapsed="false">
      <c r="A278" s="114" t="n">
        <v>189</v>
      </c>
      <c r="B278" s="351" t="s">
        <v>840</v>
      </c>
      <c r="C278" s="351" t="s">
        <v>2214</v>
      </c>
      <c r="D278" s="93" t="s">
        <v>2215</v>
      </c>
      <c r="E278" s="161" t="s">
        <v>2216</v>
      </c>
      <c r="F278" s="15" t="s">
        <v>2217</v>
      </c>
      <c r="G278" s="15" t="s">
        <v>1479</v>
      </c>
      <c r="H278" s="375"/>
    </row>
    <row r="279" customFormat="false" ht="109.2" hidden="false" customHeight="false" outlineLevel="0" collapsed="false">
      <c r="A279" s="114" t="n">
        <v>190</v>
      </c>
      <c r="B279" s="351" t="s">
        <v>840</v>
      </c>
      <c r="C279" s="351" t="s">
        <v>2218</v>
      </c>
      <c r="D279" s="401" t="s">
        <v>2219</v>
      </c>
      <c r="E279" s="161" t="s">
        <v>2220</v>
      </c>
      <c r="F279" s="15" t="s">
        <v>2221</v>
      </c>
      <c r="G279" s="15" t="s">
        <v>2222</v>
      </c>
      <c r="H279" s="375"/>
    </row>
    <row r="280" customFormat="false" ht="62.4" hidden="false" customHeight="false" outlineLevel="0" collapsed="false">
      <c r="A280" s="114" t="n">
        <v>191</v>
      </c>
      <c r="B280" s="351" t="s">
        <v>840</v>
      </c>
      <c r="C280" s="351" t="s">
        <v>2223</v>
      </c>
      <c r="D280" s="93" t="s">
        <v>2224</v>
      </c>
      <c r="E280" s="161" t="s">
        <v>2225</v>
      </c>
      <c r="F280" s="15" t="s">
        <v>2194</v>
      </c>
      <c r="G280" s="15" t="s">
        <v>1479</v>
      </c>
      <c r="H280" s="375"/>
    </row>
    <row r="281" customFormat="false" ht="124.8" hidden="false" customHeight="false" outlineLevel="0" collapsed="false">
      <c r="A281" s="114" t="n">
        <v>192</v>
      </c>
      <c r="B281" s="351" t="s">
        <v>840</v>
      </c>
      <c r="C281" s="351" t="s">
        <v>2226</v>
      </c>
      <c r="D281" s="93" t="s">
        <v>2227</v>
      </c>
      <c r="E281" s="161" t="s">
        <v>2228</v>
      </c>
      <c r="F281" s="15" t="s">
        <v>2154</v>
      </c>
      <c r="G281" s="15" t="s">
        <v>1479</v>
      </c>
      <c r="H281" s="375"/>
    </row>
    <row r="282" customFormat="false" ht="93.6" hidden="false" customHeight="false" outlineLevel="0" collapsed="false">
      <c r="A282" s="114" t="n">
        <v>193</v>
      </c>
      <c r="B282" s="351" t="s">
        <v>840</v>
      </c>
      <c r="C282" s="351" t="s">
        <v>2229</v>
      </c>
      <c r="D282" s="93" t="s">
        <v>2230</v>
      </c>
      <c r="E282" s="161" t="s">
        <v>2231</v>
      </c>
      <c r="F282" s="63" t="s">
        <v>2221</v>
      </c>
      <c r="G282" s="63" t="s">
        <v>1479</v>
      </c>
      <c r="H282" s="375"/>
    </row>
    <row r="283" customFormat="false" ht="78.6" hidden="false" customHeight="false" outlineLevel="0" collapsed="false">
      <c r="A283" s="179" t="n">
        <v>194</v>
      </c>
      <c r="B283" s="280" t="s">
        <v>840</v>
      </c>
      <c r="C283" s="280" t="s">
        <v>2232</v>
      </c>
      <c r="D283" s="198" t="s">
        <v>357</v>
      </c>
      <c r="E283" s="168" t="s">
        <v>2233</v>
      </c>
      <c r="F283" s="57" t="s">
        <v>2221</v>
      </c>
      <c r="G283" s="57" t="s">
        <v>25</v>
      </c>
      <c r="H283" s="375"/>
    </row>
    <row r="284" customFormat="false" ht="46.8" hidden="false" customHeight="false" outlineLevel="0" collapsed="false">
      <c r="A284" s="153" t="n">
        <v>195</v>
      </c>
      <c r="B284" s="402" t="s">
        <v>987</v>
      </c>
      <c r="C284" s="402" t="s">
        <v>2234</v>
      </c>
      <c r="D284" s="402" t="s">
        <v>2235</v>
      </c>
      <c r="E284" s="211" t="s">
        <v>2236</v>
      </c>
      <c r="F284" s="260" t="s">
        <v>7</v>
      </c>
      <c r="G284" s="260" t="s">
        <v>1881</v>
      </c>
      <c r="H284" s="403"/>
    </row>
    <row r="285" customFormat="false" ht="46.8"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15.6" hidden="false" customHeight="false" outlineLevel="0" collapsed="false">
      <c r="A287" s="153"/>
      <c r="B287" s="402"/>
      <c r="C287" s="402"/>
      <c r="D287" s="402"/>
      <c r="E287" s="102" t="s">
        <v>2239</v>
      </c>
      <c r="F287" s="260"/>
      <c r="G287" s="260"/>
      <c r="H287" s="403"/>
    </row>
    <row r="288" customFormat="false" ht="15.6" hidden="false" customHeight="false" outlineLevel="0" collapsed="false">
      <c r="A288" s="153"/>
      <c r="B288" s="402"/>
      <c r="C288" s="402"/>
      <c r="D288" s="402"/>
      <c r="E288" s="405" t="s">
        <v>2240</v>
      </c>
      <c r="F288" s="260"/>
      <c r="G288" s="260"/>
      <c r="H288" s="403"/>
    </row>
    <row r="289" customFormat="false" ht="15.6" hidden="false" customHeight="false" outlineLevel="0" collapsed="false">
      <c r="A289" s="153"/>
      <c r="B289" s="402"/>
      <c r="C289" s="402"/>
      <c r="D289" s="402"/>
      <c r="E289" s="405" t="s">
        <v>2241</v>
      </c>
      <c r="F289" s="260"/>
      <c r="G289" s="260"/>
      <c r="H289" s="403"/>
    </row>
    <row r="290" customFormat="false" ht="15.6" hidden="false" customHeight="false" outlineLevel="0" collapsed="false">
      <c r="A290" s="153"/>
      <c r="B290" s="402"/>
      <c r="C290" s="402"/>
      <c r="D290" s="402"/>
      <c r="E290" s="405" t="s">
        <v>2242</v>
      </c>
      <c r="F290" s="260"/>
      <c r="G290" s="260"/>
      <c r="H290" s="403"/>
    </row>
    <row r="291" customFormat="false" ht="15.6" hidden="false" customHeight="false" outlineLevel="0" collapsed="false">
      <c r="A291" s="153"/>
      <c r="B291" s="402"/>
      <c r="C291" s="402"/>
      <c r="D291" s="402"/>
      <c r="E291" s="94" t="s">
        <v>2243</v>
      </c>
      <c r="F291" s="260"/>
      <c r="G291" s="260"/>
      <c r="H291" s="403"/>
    </row>
    <row r="292" customFormat="false" ht="15.6" hidden="false" customHeight="false" outlineLevel="0" collapsed="false">
      <c r="A292" s="153"/>
      <c r="B292" s="402"/>
      <c r="C292" s="402"/>
      <c r="D292" s="402"/>
      <c r="E292" s="405" t="s">
        <v>2244</v>
      </c>
      <c r="F292" s="260"/>
      <c r="G292" s="260"/>
      <c r="H292" s="403"/>
    </row>
    <row r="293" customFormat="false" ht="62.4" hidden="false" customHeight="false" outlineLevel="0" collapsed="false">
      <c r="A293" s="153"/>
      <c r="B293" s="402"/>
      <c r="C293" s="402"/>
      <c r="D293" s="402"/>
      <c r="E293" s="164" t="s">
        <v>2245</v>
      </c>
      <c r="F293" s="260"/>
      <c r="G293" s="260"/>
      <c r="H293" s="403"/>
    </row>
    <row r="294" customFormat="false" ht="31.2" hidden="false" customHeight="false" outlineLevel="0" collapsed="false">
      <c r="A294" s="153"/>
      <c r="B294" s="402"/>
      <c r="C294" s="402"/>
      <c r="D294" s="402"/>
      <c r="E294" s="164" t="s">
        <v>2246</v>
      </c>
      <c r="F294" s="260"/>
      <c r="G294" s="260"/>
      <c r="H294" s="403"/>
    </row>
    <row r="295" customFormat="false" ht="93.6" hidden="false" customHeight="false" outlineLevel="0" collapsed="false">
      <c r="A295" s="153"/>
      <c r="B295" s="402"/>
      <c r="C295" s="402"/>
      <c r="D295" s="402"/>
      <c r="E295" s="164" t="s">
        <v>2247</v>
      </c>
      <c r="F295" s="260"/>
      <c r="G295" s="260"/>
      <c r="H295" s="403"/>
    </row>
    <row r="296" customFormat="false" ht="44.4" hidden="false" customHeight="false" outlineLevel="0" collapsed="false">
      <c r="A296" s="153"/>
      <c r="B296" s="402"/>
      <c r="C296" s="402"/>
      <c r="D296" s="402"/>
      <c r="E296" s="406" t="s">
        <v>2248</v>
      </c>
      <c r="F296" s="260"/>
      <c r="G296" s="260"/>
      <c r="H296" s="403"/>
    </row>
    <row r="297" customFormat="false" ht="30" hidden="false" customHeight="false" outlineLevel="0" collapsed="false">
      <c r="A297" s="153"/>
      <c r="B297" s="402"/>
      <c r="C297" s="402"/>
      <c r="D297" s="402"/>
      <c r="E297" s="406" t="s">
        <v>2249</v>
      </c>
      <c r="F297" s="260"/>
      <c r="G297" s="260"/>
      <c r="H297" s="403"/>
    </row>
    <row r="298" customFormat="false" ht="58.8" hidden="false" customHeight="false" outlineLevel="0" collapsed="false">
      <c r="A298" s="153"/>
      <c r="B298" s="402"/>
      <c r="C298" s="402"/>
      <c r="D298" s="402"/>
      <c r="E298" s="406" t="s">
        <v>2250</v>
      </c>
      <c r="F298" s="260"/>
      <c r="G298" s="260"/>
      <c r="H298" s="403"/>
    </row>
    <row r="299" customFormat="false" ht="15.6" hidden="false" customHeight="false" outlineLevel="0" collapsed="false">
      <c r="A299" s="153"/>
      <c r="B299" s="402"/>
      <c r="C299" s="402"/>
      <c r="D299" s="402"/>
      <c r="E299" s="164" t="s">
        <v>2251</v>
      </c>
      <c r="F299" s="260"/>
      <c r="G299" s="260"/>
      <c r="H299" s="403"/>
    </row>
    <row r="300" customFormat="false" ht="31.2" hidden="false" customHeight="false" outlineLevel="0" collapsed="false">
      <c r="A300" s="153"/>
      <c r="B300" s="402"/>
      <c r="C300" s="402"/>
      <c r="D300" s="402"/>
      <c r="E300" s="164" t="s">
        <v>2252</v>
      </c>
      <c r="F300" s="260"/>
      <c r="G300" s="260"/>
      <c r="H300" s="403"/>
    </row>
    <row r="301" customFormat="false" ht="46.8" hidden="false" customHeight="false" outlineLevel="0" collapsed="false">
      <c r="A301" s="153"/>
      <c r="B301" s="402"/>
      <c r="C301" s="402"/>
      <c r="D301" s="402"/>
      <c r="E301" s="164" t="s">
        <v>2253</v>
      </c>
      <c r="F301" s="260"/>
      <c r="G301" s="260"/>
      <c r="H301" s="403"/>
    </row>
    <row r="302" customFormat="false" ht="63" hidden="false" customHeight="false" outlineLevel="0" collapsed="false">
      <c r="A302" s="104" t="n">
        <v>196</v>
      </c>
      <c r="B302" s="302" t="s">
        <v>987</v>
      </c>
      <c r="C302" s="302" t="s">
        <v>2254</v>
      </c>
      <c r="D302" s="270" t="s">
        <v>357</v>
      </c>
      <c r="E302" s="182" t="s">
        <v>2255</v>
      </c>
      <c r="F302" s="45" t="s">
        <v>2221</v>
      </c>
      <c r="G302" s="45" t="s">
        <v>25</v>
      </c>
      <c r="H302" s="407"/>
    </row>
    <row r="303" customFormat="false" ht="46.8" hidden="false" customHeight="false" outlineLevel="0" collapsed="false">
      <c r="A303" s="82" t="n">
        <v>197</v>
      </c>
      <c r="B303" s="259" t="s">
        <v>987</v>
      </c>
      <c r="C303" s="259" t="s">
        <v>2256</v>
      </c>
      <c r="D303" s="222" t="s">
        <v>2257</v>
      </c>
      <c r="E303" s="188" t="s">
        <v>2258</v>
      </c>
      <c r="F303" s="190" t="s">
        <v>34</v>
      </c>
      <c r="G303" s="10" t="s">
        <v>34</v>
      </c>
      <c r="H303" s="370"/>
    </row>
    <row r="304" customFormat="false" ht="46.8" hidden="false" customHeight="false" outlineLevel="0" collapsed="false">
      <c r="A304" s="114" t="n">
        <v>198</v>
      </c>
      <c r="B304" s="351" t="s">
        <v>987</v>
      </c>
      <c r="C304" s="351" t="s">
        <v>2259</v>
      </c>
      <c r="D304" s="408" t="s">
        <v>2260</v>
      </c>
      <c r="E304" s="163" t="s">
        <v>2261</v>
      </c>
      <c r="F304" s="34" t="s">
        <v>34</v>
      </c>
      <c r="G304" s="15" t="s">
        <v>34</v>
      </c>
      <c r="H304" s="375"/>
    </row>
    <row r="305" customFormat="false" ht="46.8" hidden="false" customHeight="true" outlineLevel="0" collapsed="false">
      <c r="A305" s="206" t="n">
        <v>199</v>
      </c>
      <c r="B305" s="254" t="s">
        <v>987</v>
      </c>
      <c r="C305" s="254" t="s">
        <v>2262</v>
      </c>
      <c r="D305" s="47" t="s">
        <v>2263</v>
      </c>
      <c r="E305" s="164" t="s">
        <v>2264</v>
      </c>
      <c r="F305" s="196" t="s">
        <v>7</v>
      </c>
      <c r="G305" s="196" t="s">
        <v>1881</v>
      </c>
      <c r="H305" s="409"/>
    </row>
    <row r="306" customFormat="false" ht="30" hidden="false" customHeight="false" outlineLevel="0" collapsed="false">
      <c r="A306" s="206"/>
      <c r="B306" s="254"/>
      <c r="C306" s="254"/>
      <c r="D306" s="47"/>
      <c r="E306" s="241" t="s">
        <v>2265</v>
      </c>
      <c r="F306" s="196"/>
      <c r="G306" s="196"/>
      <c r="H306" s="409"/>
    </row>
    <row r="307" customFormat="false" ht="15.6"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2" hidden="false" customHeight="false" outlineLevel="0" collapsed="false">
      <c r="A309" s="206"/>
      <c r="B309" s="254"/>
      <c r="C309" s="254"/>
      <c r="D309" s="47"/>
      <c r="E309" s="164" t="s">
        <v>2268</v>
      </c>
      <c r="F309" s="196"/>
      <c r="G309" s="196"/>
      <c r="H309" s="409"/>
    </row>
    <row r="310" customFormat="false" ht="15.6" hidden="false" customHeight="false" outlineLevel="0" collapsed="false">
      <c r="A310" s="206"/>
      <c r="B310" s="254"/>
      <c r="C310" s="254"/>
      <c r="D310" s="47"/>
      <c r="E310" s="241" t="s">
        <v>2269</v>
      </c>
      <c r="F310" s="196"/>
      <c r="G310" s="196"/>
      <c r="H310" s="409"/>
    </row>
    <row r="311" customFormat="false" ht="109.2" hidden="false" customHeight="false" outlineLevel="0" collapsed="false">
      <c r="A311" s="206"/>
      <c r="B311" s="254"/>
      <c r="C311" s="254"/>
      <c r="D311" s="47"/>
      <c r="E311" s="164" t="s">
        <v>2270</v>
      </c>
      <c r="F311" s="196"/>
      <c r="G311" s="196"/>
      <c r="H311" s="409"/>
    </row>
    <row r="312" customFormat="false" ht="93.6" hidden="false" customHeight="false" outlineLevel="0" collapsed="false">
      <c r="A312" s="88" t="n">
        <v>200</v>
      </c>
      <c r="B312" s="218" t="s">
        <v>987</v>
      </c>
      <c r="C312" s="235" t="s">
        <v>2271</v>
      </c>
      <c r="D312" s="95" t="s">
        <v>2263</v>
      </c>
      <c r="E312" s="161" t="s">
        <v>2272</v>
      </c>
      <c r="F312" s="34" t="s">
        <v>7</v>
      </c>
      <c r="G312" s="34" t="s">
        <v>1881</v>
      </c>
      <c r="H312" s="388"/>
    </row>
    <row r="313" customFormat="false" ht="78" hidden="false" customHeight="false" outlineLevel="0" collapsed="false">
      <c r="A313" s="88" t="n">
        <v>201</v>
      </c>
      <c r="B313" s="218" t="s">
        <v>987</v>
      </c>
      <c r="C313" s="235" t="s">
        <v>2273</v>
      </c>
      <c r="D313" s="95" t="s">
        <v>2263</v>
      </c>
      <c r="E313" s="161" t="s">
        <v>2274</v>
      </c>
      <c r="F313" s="34" t="s">
        <v>7</v>
      </c>
      <c r="G313" s="34" t="s">
        <v>1881</v>
      </c>
      <c r="H313" s="388"/>
    </row>
    <row r="314" customFormat="false" ht="124.8" hidden="false" customHeight="false" outlineLevel="0" collapsed="false">
      <c r="A314" s="88" t="n">
        <v>202</v>
      </c>
      <c r="B314" s="218" t="s">
        <v>987</v>
      </c>
      <c r="C314" s="235" t="s">
        <v>2275</v>
      </c>
      <c r="D314" s="95" t="s">
        <v>2276</v>
      </c>
      <c r="E314" s="161" t="s">
        <v>2277</v>
      </c>
      <c r="F314" s="34" t="s">
        <v>2278</v>
      </c>
      <c r="G314" s="34" t="s">
        <v>1881</v>
      </c>
      <c r="H314" s="388"/>
    </row>
    <row r="315" customFormat="false" ht="78.6" hidden="false" customHeight="false" outlineLevel="0" collapsed="false">
      <c r="A315" s="104" t="n">
        <v>203</v>
      </c>
      <c r="B315" s="302" t="s">
        <v>987</v>
      </c>
      <c r="C315" s="411" t="s">
        <v>2279</v>
      </c>
      <c r="D315" s="270" t="s">
        <v>357</v>
      </c>
      <c r="E315" s="271" t="s">
        <v>2280</v>
      </c>
      <c r="F315" s="46" t="s">
        <v>558</v>
      </c>
      <c r="G315" s="45" t="s">
        <v>732</v>
      </c>
      <c r="H315" s="412"/>
    </row>
    <row r="316" customFormat="false" ht="124.8" hidden="false" customHeight="false" outlineLevel="0" collapsed="false">
      <c r="A316" s="82" t="n">
        <v>204</v>
      </c>
      <c r="B316" s="259" t="s">
        <v>1008</v>
      </c>
      <c r="C316" s="413" t="s">
        <v>2281</v>
      </c>
      <c r="D316" s="222" t="s">
        <v>2282</v>
      </c>
      <c r="E316" s="348" t="s">
        <v>2283</v>
      </c>
      <c r="F316" s="190" t="s">
        <v>2284</v>
      </c>
      <c r="G316" s="190" t="s">
        <v>8</v>
      </c>
      <c r="H316" s="414"/>
    </row>
    <row r="317" customFormat="false" ht="46.8" hidden="false" customHeight="false" outlineLevel="0" collapsed="false">
      <c r="A317" s="206" t="n">
        <v>205</v>
      </c>
      <c r="B317" s="223" t="s">
        <v>1008</v>
      </c>
      <c r="C317" s="223" t="s">
        <v>2285</v>
      </c>
      <c r="D317" s="198" t="s">
        <v>2286</v>
      </c>
      <c r="E317" s="168" t="s">
        <v>2287</v>
      </c>
      <c r="F317" s="196" t="s">
        <v>34</v>
      </c>
      <c r="G317" s="196" t="s">
        <v>34</v>
      </c>
      <c r="H317" s="415"/>
    </row>
    <row r="318" customFormat="false" ht="93.6" hidden="false" customHeight="true" outlineLevel="0" collapsed="false">
      <c r="A318" s="104" t="n">
        <v>206</v>
      </c>
      <c r="B318" s="302" t="s">
        <v>1008</v>
      </c>
      <c r="C318" s="302" t="s">
        <v>2288</v>
      </c>
      <c r="D318" s="416" t="s">
        <v>1208</v>
      </c>
      <c r="E318" s="168" t="s">
        <v>2289</v>
      </c>
      <c r="F318" s="417" t="s">
        <v>2284</v>
      </c>
      <c r="G318" s="256" t="s">
        <v>8</v>
      </c>
      <c r="H318" s="392"/>
    </row>
    <row r="319" customFormat="false" ht="15.6" hidden="false" customHeight="false" outlineLevel="0" collapsed="false">
      <c r="A319" s="104"/>
      <c r="B319" s="302"/>
      <c r="C319" s="302"/>
      <c r="D319" s="416"/>
      <c r="E319" s="169" t="s">
        <v>1211</v>
      </c>
      <c r="F319" s="417"/>
      <c r="G319" s="256"/>
      <c r="H319" s="392"/>
    </row>
    <row r="320" customFormat="false" ht="15.6" hidden="false" customHeight="false" outlineLevel="0" collapsed="false">
      <c r="A320" s="104"/>
      <c r="B320" s="302"/>
      <c r="C320" s="302"/>
      <c r="D320" s="416"/>
      <c r="E320" s="169" t="s">
        <v>2290</v>
      </c>
      <c r="F320" s="417"/>
      <c r="G320" s="256"/>
      <c r="H320" s="392"/>
    </row>
    <row r="321" customFormat="false" ht="15.6" hidden="false" customHeight="false" outlineLevel="0" collapsed="false">
      <c r="A321" s="104"/>
      <c r="B321" s="302"/>
      <c r="C321" s="302"/>
      <c r="D321" s="416"/>
      <c r="E321" s="169" t="s">
        <v>2291</v>
      </c>
      <c r="F321" s="417"/>
      <c r="G321" s="256"/>
      <c r="H321" s="392"/>
    </row>
    <row r="322" customFormat="false" ht="78" hidden="false" customHeight="false" outlineLevel="0" collapsed="false">
      <c r="A322" s="104"/>
      <c r="B322" s="302"/>
      <c r="C322" s="302"/>
      <c r="D322" s="416"/>
      <c r="E322" s="169" t="s">
        <v>2292</v>
      </c>
      <c r="F322" s="417"/>
      <c r="G322" s="256"/>
      <c r="H322" s="392"/>
    </row>
    <row r="323" customFormat="false" ht="30" hidden="false" customHeight="false" outlineLevel="0" collapsed="false">
      <c r="A323" s="104"/>
      <c r="B323" s="302"/>
      <c r="C323" s="302"/>
      <c r="D323" s="416"/>
      <c r="E323" s="169" t="s">
        <v>2293</v>
      </c>
      <c r="F323" s="417"/>
      <c r="G323" s="256"/>
      <c r="H323" s="392"/>
    </row>
    <row r="324" customFormat="false" ht="30.6" hidden="false" customHeight="false" outlineLevel="0" collapsed="false">
      <c r="A324" s="104"/>
      <c r="B324" s="302"/>
      <c r="C324" s="302"/>
      <c r="D324" s="416"/>
      <c r="E324" s="176" t="s">
        <v>2294</v>
      </c>
      <c r="F324" s="417"/>
      <c r="G324" s="256"/>
      <c r="H324" s="392"/>
    </row>
    <row r="325" customFormat="false" ht="124.8" hidden="false" customHeight="false" outlineLevel="0" collapsed="false">
      <c r="A325" s="82" t="n">
        <v>207</v>
      </c>
      <c r="B325" s="259" t="s">
        <v>1008</v>
      </c>
      <c r="C325" s="259" t="s">
        <v>2295</v>
      </c>
      <c r="D325" s="111" t="s">
        <v>2296</v>
      </c>
      <c r="E325" s="188" t="s">
        <v>2297</v>
      </c>
      <c r="F325" s="190" t="s">
        <v>2298</v>
      </c>
      <c r="G325" s="190" t="s">
        <v>8</v>
      </c>
      <c r="H325" s="418"/>
    </row>
    <row r="326" customFormat="false" ht="109.8" hidden="false" customHeight="true" outlineLevel="0" collapsed="false">
      <c r="A326" s="88" t="n">
        <v>208</v>
      </c>
      <c r="B326" s="218" t="s">
        <v>1008</v>
      </c>
      <c r="C326" s="218" t="s">
        <v>2299</v>
      </c>
      <c r="D326" s="96" t="s">
        <v>2296</v>
      </c>
      <c r="E326" s="164" t="s">
        <v>2300</v>
      </c>
      <c r="F326" s="34" t="s">
        <v>2301</v>
      </c>
      <c r="G326" s="34" t="s">
        <v>8</v>
      </c>
      <c r="H326" s="419"/>
    </row>
    <row r="327" customFormat="false" ht="31.8"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2" hidden="false" customHeight="false" outlineLevel="0" collapsed="false">
      <c r="A331" s="88"/>
      <c r="B331" s="218"/>
      <c r="C331" s="218"/>
      <c r="D331" s="96"/>
      <c r="E331" s="421" t="s">
        <v>2304</v>
      </c>
      <c r="F331" s="34"/>
      <c r="G331" s="34"/>
      <c r="H331" s="419"/>
    </row>
    <row r="332" customFormat="false" ht="16.2" hidden="false" customHeight="false" outlineLevel="0" collapsed="false">
      <c r="A332" s="88"/>
      <c r="B332" s="218"/>
      <c r="C332" s="218"/>
      <c r="D332" s="96"/>
      <c r="E332" s="421" t="s">
        <v>2305</v>
      </c>
      <c r="F332" s="34"/>
      <c r="G332" s="34"/>
      <c r="H332" s="419"/>
    </row>
    <row r="333" customFormat="false" ht="16.2" hidden="false" customHeight="false" outlineLevel="0" collapsed="false">
      <c r="A333" s="88"/>
      <c r="B333" s="218"/>
      <c r="C333" s="218"/>
      <c r="D333" s="96"/>
      <c r="E333" s="421" t="s">
        <v>2306</v>
      </c>
      <c r="F333" s="34"/>
      <c r="G333" s="34"/>
      <c r="H333" s="419"/>
    </row>
    <row r="334" customFormat="false" ht="16.2" hidden="false" customHeight="false" outlineLevel="0" collapsed="false">
      <c r="A334" s="88"/>
      <c r="B334" s="218"/>
      <c r="C334" s="218"/>
      <c r="D334" s="96"/>
      <c r="E334" s="421" t="s">
        <v>2307</v>
      </c>
      <c r="F334" s="34"/>
      <c r="G334" s="34"/>
      <c r="H334" s="419"/>
    </row>
    <row r="335" customFormat="false" ht="15.6" hidden="false" customHeight="false" outlineLevel="0" collapsed="false">
      <c r="A335" s="88"/>
      <c r="B335" s="218"/>
      <c r="C335" s="218"/>
      <c r="D335" s="96"/>
      <c r="E335" s="422" t="s">
        <v>2308</v>
      </c>
      <c r="F335" s="34"/>
      <c r="G335" s="34"/>
      <c r="H335" s="419"/>
    </row>
    <row r="336" customFormat="false" ht="63" hidden="false" customHeight="false" outlineLevel="0" collapsed="false">
      <c r="A336" s="206" t="n">
        <v>209</v>
      </c>
      <c r="B336" s="254" t="s">
        <v>1008</v>
      </c>
      <c r="C336" s="254" t="s">
        <v>2309</v>
      </c>
      <c r="D336" s="215" t="s">
        <v>2296</v>
      </c>
      <c r="E336" s="168" t="s">
        <v>2310</v>
      </c>
      <c r="F336" s="356" t="s">
        <v>2221</v>
      </c>
      <c r="G336" s="356" t="s">
        <v>25</v>
      </c>
      <c r="H336" s="423"/>
    </row>
    <row r="337" customFormat="false" ht="78" hidden="false" customHeight="false" outlineLevel="0" collapsed="false">
      <c r="A337" s="82" t="n">
        <v>210</v>
      </c>
      <c r="B337" s="259" t="s">
        <v>1008</v>
      </c>
      <c r="C337" s="259" t="s">
        <v>2311</v>
      </c>
      <c r="D337" s="111" t="s">
        <v>395</v>
      </c>
      <c r="E337" s="424" t="s">
        <v>2312</v>
      </c>
      <c r="F337" s="190" t="s">
        <v>7</v>
      </c>
      <c r="G337" s="190" t="s">
        <v>8</v>
      </c>
      <c r="H337" s="418"/>
    </row>
    <row r="338" customFormat="false" ht="46.8" hidden="false" customHeight="false" outlineLevel="0" collapsed="false">
      <c r="A338" s="114" t="n">
        <v>211</v>
      </c>
      <c r="B338" s="351" t="s">
        <v>1008</v>
      </c>
      <c r="C338" s="351" t="s">
        <v>2313</v>
      </c>
      <c r="D338" s="425" t="s">
        <v>2314</v>
      </c>
      <c r="E338" s="161" t="s">
        <v>2315</v>
      </c>
      <c r="F338" s="34" t="s">
        <v>34</v>
      </c>
      <c r="G338" s="34" t="s">
        <v>34</v>
      </c>
      <c r="H338" s="387"/>
    </row>
    <row r="339" customFormat="false" ht="46.8" hidden="false" customHeight="false" outlineLevel="0" collapsed="false">
      <c r="A339" s="179" t="n">
        <v>212</v>
      </c>
      <c r="B339" s="280" t="s">
        <v>1008</v>
      </c>
      <c r="C339" s="280" t="s">
        <v>2316</v>
      </c>
      <c r="D339" s="426" t="s">
        <v>449</v>
      </c>
      <c r="E339" s="161" t="s">
        <v>289</v>
      </c>
      <c r="F339" s="34" t="s">
        <v>34</v>
      </c>
      <c r="G339" s="34" t="s">
        <v>34</v>
      </c>
      <c r="H339" s="387"/>
    </row>
    <row r="340" customFormat="false" ht="46.8" hidden="false" customHeight="true" outlineLevel="0" collapsed="false">
      <c r="A340" s="88" t="n">
        <v>213</v>
      </c>
      <c r="B340" s="218" t="s">
        <v>1008</v>
      </c>
      <c r="C340" s="218" t="s">
        <v>2317</v>
      </c>
      <c r="D340" s="47" t="s">
        <v>2318</v>
      </c>
      <c r="E340" s="240" t="s">
        <v>2319</v>
      </c>
      <c r="F340" s="203" t="s">
        <v>2320</v>
      </c>
      <c r="G340" s="34" t="s">
        <v>234</v>
      </c>
      <c r="H340" s="419"/>
    </row>
    <row r="341" customFormat="false" ht="15.6" hidden="false" customHeight="false" outlineLevel="0" collapsed="false">
      <c r="A341" s="88"/>
      <c r="B341" s="218"/>
      <c r="C341" s="218"/>
      <c r="D341" s="47"/>
      <c r="E341" s="164" t="s">
        <v>2321</v>
      </c>
      <c r="F341" s="203"/>
      <c r="G341" s="34"/>
      <c r="H341" s="419"/>
    </row>
    <row r="342" customFormat="false" ht="15.6" hidden="false" customHeight="false" outlineLevel="0" collapsed="false">
      <c r="A342" s="88"/>
      <c r="B342" s="218"/>
      <c r="C342" s="218"/>
      <c r="D342" s="47"/>
      <c r="E342" s="164" t="s">
        <v>2322</v>
      </c>
      <c r="F342" s="203"/>
      <c r="G342" s="34"/>
      <c r="H342" s="419"/>
    </row>
    <row r="343" customFormat="false" ht="15.6" hidden="false" customHeight="false" outlineLevel="0" collapsed="false">
      <c r="A343" s="88"/>
      <c r="B343" s="218"/>
      <c r="C343" s="218"/>
      <c r="D343" s="47"/>
      <c r="E343" s="164" t="s">
        <v>2323</v>
      </c>
      <c r="F343" s="203"/>
      <c r="G343" s="34"/>
      <c r="H343" s="419"/>
    </row>
    <row r="344" customFormat="false" ht="15.6" hidden="false" customHeight="false" outlineLevel="0" collapsed="false">
      <c r="A344" s="88"/>
      <c r="B344" s="218"/>
      <c r="C344" s="218"/>
      <c r="D344" s="47"/>
      <c r="E344" s="164" t="s">
        <v>2324</v>
      </c>
      <c r="F344" s="203"/>
      <c r="G344" s="34"/>
      <c r="H344" s="419"/>
    </row>
    <row r="345" customFormat="false" ht="31.2" hidden="false" customHeight="false" outlineLevel="0" collapsed="false">
      <c r="A345" s="88"/>
      <c r="B345" s="218"/>
      <c r="C345" s="218"/>
      <c r="D345" s="47"/>
      <c r="E345" s="242" t="s">
        <v>870</v>
      </c>
      <c r="F345" s="203"/>
      <c r="G345" s="34"/>
      <c r="H345" s="419"/>
    </row>
    <row r="346" customFormat="false" ht="62.4" hidden="false" customHeight="false" outlineLevel="0" collapsed="false">
      <c r="A346" s="114" t="n">
        <v>214</v>
      </c>
      <c r="B346" s="232" t="s">
        <v>1008</v>
      </c>
      <c r="C346" s="351" t="s">
        <v>2325</v>
      </c>
      <c r="D346" s="96" t="s">
        <v>2156</v>
      </c>
      <c r="E346" s="161" t="s">
        <v>2326</v>
      </c>
      <c r="F346" s="34" t="s">
        <v>7</v>
      </c>
      <c r="G346" s="34" t="s">
        <v>8</v>
      </c>
      <c r="H346" s="387"/>
    </row>
    <row r="347" customFormat="false" ht="93.6" hidden="false" customHeight="false" outlineLevel="0" collapsed="false">
      <c r="A347" s="114" t="n">
        <v>215</v>
      </c>
      <c r="B347" s="232" t="s">
        <v>1008</v>
      </c>
      <c r="C347" s="351" t="s">
        <v>2327</v>
      </c>
      <c r="D347" s="96" t="s">
        <v>2156</v>
      </c>
      <c r="E347" s="161" t="s">
        <v>2328</v>
      </c>
      <c r="F347" s="34" t="s">
        <v>2329</v>
      </c>
      <c r="G347" s="34" t="s">
        <v>8</v>
      </c>
      <c r="H347" s="382"/>
    </row>
    <row r="348" customFormat="false" ht="62.4" hidden="false" customHeight="false" outlineLevel="0" collapsed="false">
      <c r="A348" s="88" t="n">
        <v>216</v>
      </c>
      <c r="B348" s="235" t="s">
        <v>1008</v>
      </c>
      <c r="C348" s="218" t="s">
        <v>2330</v>
      </c>
      <c r="D348" s="96" t="s">
        <v>2156</v>
      </c>
      <c r="E348" s="161" t="s">
        <v>2331</v>
      </c>
      <c r="F348" s="34" t="s">
        <v>2332</v>
      </c>
      <c r="G348" s="34" t="s">
        <v>8</v>
      </c>
      <c r="H348" s="391"/>
    </row>
    <row r="349" customFormat="false" ht="93.6" hidden="false" customHeight="false" outlineLevel="0" collapsed="false">
      <c r="A349" s="88" t="n">
        <v>217</v>
      </c>
      <c r="B349" s="235" t="s">
        <v>1008</v>
      </c>
      <c r="C349" s="218" t="s">
        <v>2333</v>
      </c>
      <c r="D349" s="96" t="s">
        <v>2334</v>
      </c>
      <c r="E349" s="54" t="s">
        <v>2335</v>
      </c>
      <c r="F349" s="34" t="s">
        <v>2124</v>
      </c>
      <c r="G349" s="34" t="s">
        <v>8</v>
      </c>
      <c r="H349" s="391"/>
    </row>
    <row r="350" customFormat="false" ht="31.2" hidden="false" customHeight="false" outlineLevel="0" collapsed="false">
      <c r="A350" s="206" t="n">
        <v>218</v>
      </c>
      <c r="B350" s="223" t="s">
        <v>1008</v>
      </c>
      <c r="C350" s="254" t="s">
        <v>2336</v>
      </c>
      <c r="D350" s="214" t="s">
        <v>2334</v>
      </c>
      <c r="E350" s="164" t="s">
        <v>2337</v>
      </c>
      <c r="F350" s="196" t="s">
        <v>34</v>
      </c>
      <c r="G350" s="196" t="s">
        <v>34</v>
      </c>
      <c r="H350" s="415"/>
    </row>
    <row r="351" customFormat="false" ht="187.2" hidden="false" customHeight="false" outlineLevel="0" collapsed="false">
      <c r="A351" s="88" t="n">
        <v>219</v>
      </c>
      <c r="B351" s="235" t="s">
        <v>1008</v>
      </c>
      <c r="C351" s="218" t="s">
        <v>2338</v>
      </c>
      <c r="D351" s="96" t="s">
        <v>2339</v>
      </c>
      <c r="E351" s="161" t="s">
        <v>2340</v>
      </c>
      <c r="F351" s="15" t="s">
        <v>2341</v>
      </c>
      <c r="G351" s="15" t="s">
        <v>2342</v>
      </c>
      <c r="H351" s="382"/>
    </row>
    <row r="352" customFormat="false" ht="93.6"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09.2" hidden="false" customHeight="false" outlineLevel="0" collapsed="false">
      <c r="A355" s="88" t="n">
        <v>222</v>
      </c>
      <c r="B355" s="235" t="s">
        <v>1008</v>
      </c>
      <c r="C355" s="218" t="s">
        <v>2353</v>
      </c>
      <c r="D355" s="95" t="s">
        <v>2354</v>
      </c>
      <c r="E355" s="164" t="s">
        <v>2355</v>
      </c>
      <c r="F355" s="15" t="s">
        <v>2356</v>
      </c>
      <c r="G355" s="15" t="s">
        <v>8</v>
      </c>
      <c r="H355" s="391"/>
    </row>
    <row r="356" customFormat="false" ht="109.2" hidden="false" customHeight="false" outlineLevel="0" collapsed="false">
      <c r="A356" s="88" t="n">
        <v>223</v>
      </c>
      <c r="B356" s="235" t="s">
        <v>1008</v>
      </c>
      <c r="C356" s="218" t="s">
        <v>2357</v>
      </c>
      <c r="D356" s="95" t="s">
        <v>2358</v>
      </c>
      <c r="E356" s="161" t="s">
        <v>2359</v>
      </c>
      <c r="F356" s="15" t="s">
        <v>2124</v>
      </c>
      <c r="G356" s="15" t="s">
        <v>8</v>
      </c>
      <c r="H356" s="382"/>
    </row>
    <row r="357" customFormat="false" ht="109.2" hidden="false" customHeight="false" outlineLevel="0" collapsed="false">
      <c r="A357" s="88" t="n">
        <v>224</v>
      </c>
      <c r="B357" s="235" t="s">
        <v>1008</v>
      </c>
      <c r="C357" s="218" t="s">
        <v>2360</v>
      </c>
      <c r="D357" s="95" t="s">
        <v>2361</v>
      </c>
      <c r="E357" s="161" t="s">
        <v>2362</v>
      </c>
      <c r="F357" s="15" t="s">
        <v>2363</v>
      </c>
      <c r="G357" s="15" t="s">
        <v>8</v>
      </c>
      <c r="H357" s="391"/>
    </row>
    <row r="358" customFormat="false" ht="78" hidden="false" customHeight="false" outlineLevel="0" collapsed="false">
      <c r="A358" s="88" t="n">
        <v>225</v>
      </c>
      <c r="B358" s="235" t="s">
        <v>1008</v>
      </c>
      <c r="C358" s="218" t="s">
        <v>2364</v>
      </c>
      <c r="D358" s="93" t="s">
        <v>1836</v>
      </c>
      <c r="E358" s="161" t="s">
        <v>2365</v>
      </c>
      <c r="F358" s="34" t="s">
        <v>2363</v>
      </c>
      <c r="G358" s="15" t="s">
        <v>2366</v>
      </c>
      <c r="H358" s="387"/>
    </row>
    <row r="359" customFormat="false" ht="46.8" hidden="false" customHeight="false" outlineLevel="0" collapsed="false">
      <c r="A359" s="88" t="n">
        <v>226</v>
      </c>
      <c r="B359" s="235" t="s">
        <v>1008</v>
      </c>
      <c r="C359" s="218" t="s">
        <v>2367</v>
      </c>
      <c r="D359" s="93" t="s">
        <v>2368</v>
      </c>
      <c r="E359" s="161" t="s">
        <v>2261</v>
      </c>
      <c r="F359" s="196" t="s">
        <v>34</v>
      </c>
      <c r="G359" s="196" t="s">
        <v>34</v>
      </c>
      <c r="H359" s="415"/>
    </row>
    <row r="360" customFormat="false" ht="46.8" hidden="false" customHeight="false" outlineLevel="0" collapsed="false">
      <c r="A360" s="88" t="n">
        <v>227</v>
      </c>
      <c r="B360" s="235" t="s">
        <v>1008</v>
      </c>
      <c r="C360" s="218" t="s">
        <v>2369</v>
      </c>
      <c r="D360" s="93" t="s">
        <v>2257</v>
      </c>
      <c r="E360" s="161" t="s">
        <v>2258</v>
      </c>
      <c r="F360" s="196" t="s">
        <v>34</v>
      </c>
      <c r="G360" s="196" t="s">
        <v>34</v>
      </c>
      <c r="H360" s="415"/>
    </row>
    <row r="361" customFormat="false" ht="62.4" hidden="false" customHeight="false" outlineLevel="0" collapsed="false">
      <c r="A361" s="88" t="n">
        <v>228</v>
      </c>
      <c r="B361" s="235" t="s">
        <v>1008</v>
      </c>
      <c r="C361" s="218" t="s">
        <v>2370</v>
      </c>
      <c r="D361" s="93" t="s">
        <v>352</v>
      </c>
      <c r="E361" s="161" t="s">
        <v>2371</v>
      </c>
      <c r="F361" s="34" t="s">
        <v>2372</v>
      </c>
      <c r="G361" s="34" t="s">
        <v>8</v>
      </c>
      <c r="H361" s="415"/>
    </row>
    <row r="362" customFormat="false" ht="124.8" hidden="false" customHeight="false" outlineLevel="0" collapsed="false">
      <c r="A362" s="88" t="n">
        <v>229</v>
      </c>
      <c r="B362" s="235" t="s">
        <v>1008</v>
      </c>
      <c r="C362" s="218" t="s">
        <v>2373</v>
      </c>
      <c r="D362" s="93" t="s">
        <v>2374</v>
      </c>
      <c r="E362" s="161" t="s">
        <v>2375</v>
      </c>
      <c r="F362" s="15" t="s">
        <v>2376</v>
      </c>
      <c r="G362" s="15" t="s">
        <v>2377</v>
      </c>
      <c r="H362" s="390"/>
    </row>
    <row r="363" customFormat="false" ht="93.6" hidden="false" customHeight="false" outlineLevel="0" collapsed="false">
      <c r="A363" s="88" t="n">
        <v>230</v>
      </c>
      <c r="B363" s="235" t="s">
        <v>1008</v>
      </c>
      <c r="C363" s="218" t="s">
        <v>2378</v>
      </c>
      <c r="D363" s="93" t="s">
        <v>2379</v>
      </c>
      <c r="E363" s="161" t="s">
        <v>2380</v>
      </c>
      <c r="F363" s="15" t="s">
        <v>2341</v>
      </c>
      <c r="G363" s="15" t="s">
        <v>216</v>
      </c>
      <c r="H363" s="387"/>
    </row>
    <row r="364" customFormat="false" ht="109.2" hidden="false" customHeight="false" outlineLevel="0" collapsed="false">
      <c r="A364" s="88" t="n">
        <v>231</v>
      </c>
      <c r="B364" s="235" t="s">
        <v>1008</v>
      </c>
      <c r="C364" s="218" t="s">
        <v>2381</v>
      </c>
      <c r="D364" s="93" t="s">
        <v>2382</v>
      </c>
      <c r="E364" s="161" t="s">
        <v>2383</v>
      </c>
      <c r="F364" s="15" t="s">
        <v>2341</v>
      </c>
      <c r="G364" s="15" t="s">
        <v>8</v>
      </c>
      <c r="H364" s="387"/>
    </row>
    <row r="365" customFormat="false" ht="78" hidden="false" customHeight="false" outlineLevel="0" collapsed="false">
      <c r="A365" s="88" t="n">
        <v>232</v>
      </c>
      <c r="B365" s="235" t="s">
        <v>1008</v>
      </c>
      <c r="C365" s="218" t="s">
        <v>2384</v>
      </c>
      <c r="D365" s="93" t="s">
        <v>2385</v>
      </c>
      <c r="E365" s="161" t="s">
        <v>2386</v>
      </c>
      <c r="F365" s="15" t="s">
        <v>191</v>
      </c>
      <c r="G365" s="15" t="s">
        <v>8</v>
      </c>
      <c r="H365" s="387"/>
    </row>
    <row r="366" customFormat="false" ht="109.2" hidden="false" customHeight="false" outlineLevel="0" collapsed="false">
      <c r="A366" s="88" t="n">
        <v>233</v>
      </c>
      <c r="B366" s="235" t="s">
        <v>1008</v>
      </c>
      <c r="C366" s="218" t="s">
        <v>2387</v>
      </c>
      <c r="D366" s="93" t="s">
        <v>2388</v>
      </c>
      <c r="E366" s="161" t="s">
        <v>2389</v>
      </c>
      <c r="F366" s="15" t="s">
        <v>2376</v>
      </c>
      <c r="G366" s="15" t="s">
        <v>8</v>
      </c>
      <c r="H366" s="387"/>
    </row>
    <row r="367" customFormat="false" ht="62.4" hidden="false" customHeight="false" outlineLevel="0" collapsed="false">
      <c r="A367" s="88" t="n">
        <v>234</v>
      </c>
      <c r="B367" s="235" t="s">
        <v>1008</v>
      </c>
      <c r="C367" s="218" t="s">
        <v>2390</v>
      </c>
      <c r="D367" s="93" t="s">
        <v>2391</v>
      </c>
      <c r="E367" s="161" t="s">
        <v>2392</v>
      </c>
      <c r="F367" s="15" t="s">
        <v>2363</v>
      </c>
      <c r="G367" s="15" t="s">
        <v>8</v>
      </c>
      <c r="H367" s="387"/>
    </row>
    <row r="368" customFormat="false" ht="78.6" hidden="false" customHeight="false" outlineLevel="0" collapsed="false">
      <c r="A368" s="104" t="n">
        <v>235</v>
      </c>
      <c r="B368" s="411" t="s">
        <v>1008</v>
      </c>
      <c r="C368" s="302" t="s">
        <v>2393</v>
      </c>
      <c r="D368" s="270" t="s">
        <v>357</v>
      </c>
      <c r="E368" s="182" t="s">
        <v>2394</v>
      </c>
      <c r="F368" s="45" t="s">
        <v>558</v>
      </c>
      <c r="G368" s="45" t="s">
        <v>25</v>
      </c>
      <c r="H368" s="412"/>
    </row>
    <row r="369" customFormat="false" ht="171.6"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187.2" hidden="false" customHeight="false" outlineLevel="0" collapsed="false">
      <c r="A370" s="114" t="n">
        <v>237</v>
      </c>
      <c r="B370" s="232" t="s">
        <v>1130</v>
      </c>
      <c r="C370" s="351" t="s">
        <v>2399</v>
      </c>
      <c r="D370" s="408" t="s">
        <v>2396</v>
      </c>
      <c r="E370" s="335" t="s">
        <v>2400</v>
      </c>
      <c r="F370" s="15" t="s">
        <v>2398</v>
      </c>
      <c r="G370" s="15" t="s">
        <v>8</v>
      </c>
      <c r="H370" s="387"/>
    </row>
    <row r="371" customFormat="false" ht="171.6" hidden="false" customHeight="false" outlineLevel="0" collapsed="false">
      <c r="A371" s="114" t="n">
        <v>238</v>
      </c>
      <c r="B371" s="232" t="s">
        <v>1130</v>
      </c>
      <c r="C371" s="351" t="s">
        <v>2401</v>
      </c>
      <c r="D371" s="408" t="s">
        <v>2396</v>
      </c>
      <c r="E371" s="161" t="s">
        <v>2402</v>
      </c>
      <c r="F371" s="63" t="s">
        <v>2398</v>
      </c>
      <c r="G371" s="63" t="s">
        <v>8</v>
      </c>
      <c r="H371" s="428"/>
    </row>
    <row r="372" customFormat="false" ht="140.4" hidden="false" customHeight="false" outlineLevel="0" collapsed="false">
      <c r="A372" s="179" t="n">
        <v>239</v>
      </c>
      <c r="B372" s="429" t="s">
        <v>1130</v>
      </c>
      <c r="C372" s="280" t="s">
        <v>2403</v>
      </c>
      <c r="D372" s="209" t="s">
        <v>2396</v>
      </c>
      <c r="E372" s="168" t="s">
        <v>2404</v>
      </c>
      <c r="F372" s="15" t="s">
        <v>2124</v>
      </c>
      <c r="G372" s="15" t="s">
        <v>8</v>
      </c>
      <c r="H372" s="387"/>
    </row>
    <row r="373" customFormat="false" ht="109.8" hidden="false" customHeight="true" outlineLevel="0" collapsed="false">
      <c r="A373" s="104" t="n">
        <v>240</v>
      </c>
      <c r="B373" s="302" t="s">
        <v>1130</v>
      </c>
      <c r="C373" s="302" t="s">
        <v>2405</v>
      </c>
      <c r="D373" s="175" t="s">
        <v>2396</v>
      </c>
      <c r="E373" s="182" t="s">
        <v>2406</v>
      </c>
      <c r="F373" s="177" t="s">
        <v>2407</v>
      </c>
      <c r="G373" s="45" t="s">
        <v>8</v>
      </c>
      <c r="H373" s="430"/>
    </row>
    <row r="374" customFormat="false" ht="31.8" hidden="false" customHeight="false" outlineLevel="0" collapsed="false">
      <c r="A374" s="104"/>
      <c r="B374" s="302"/>
      <c r="C374" s="302"/>
      <c r="D374" s="175"/>
      <c r="E374" s="420" t="s">
        <v>2408</v>
      </c>
      <c r="F374" s="177"/>
      <c r="G374" s="45"/>
      <c r="H374" s="430"/>
    </row>
    <row r="375" customFormat="false" ht="31.8" hidden="false" customHeight="false" outlineLevel="0" collapsed="false">
      <c r="A375" s="104"/>
      <c r="B375" s="302"/>
      <c r="C375" s="302"/>
      <c r="D375" s="175"/>
      <c r="E375" s="421" t="s">
        <v>2409</v>
      </c>
      <c r="F375" s="177"/>
      <c r="G375" s="45"/>
      <c r="H375" s="430"/>
    </row>
    <row r="376" customFormat="false" ht="16.2" hidden="false" customHeight="false" outlineLevel="0" collapsed="false">
      <c r="A376" s="104"/>
      <c r="B376" s="302"/>
      <c r="C376" s="302"/>
      <c r="D376" s="175"/>
      <c r="E376" s="421" t="s">
        <v>2410</v>
      </c>
      <c r="F376" s="177"/>
      <c r="G376" s="45"/>
      <c r="H376" s="430"/>
    </row>
    <row r="377" customFormat="false" ht="16.2" hidden="false" customHeight="false" outlineLevel="0" collapsed="false">
      <c r="A377" s="104"/>
      <c r="B377" s="302"/>
      <c r="C377" s="302"/>
      <c r="D377" s="175"/>
      <c r="E377" s="421" t="s">
        <v>2411</v>
      </c>
      <c r="F377" s="177"/>
      <c r="G377" s="45"/>
      <c r="H377" s="430"/>
    </row>
    <row r="378" customFormat="false" ht="16.2" hidden="false" customHeight="false" outlineLevel="0" collapsed="false">
      <c r="A378" s="104"/>
      <c r="B378" s="302"/>
      <c r="C378" s="302"/>
      <c r="D378" s="175"/>
      <c r="E378" s="421" t="s">
        <v>2412</v>
      </c>
      <c r="F378" s="177"/>
      <c r="G378" s="45"/>
      <c r="H378" s="430"/>
    </row>
    <row r="379" customFormat="false" ht="16.2" hidden="false" customHeight="false" outlineLevel="0" collapsed="false">
      <c r="A379" s="104"/>
      <c r="B379" s="302"/>
      <c r="C379" s="302"/>
      <c r="D379" s="175"/>
      <c r="E379" s="421" t="s">
        <v>2413</v>
      </c>
      <c r="F379" s="177"/>
      <c r="G379" s="45"/>
      <c r="H379" s="430"/>
    </row>
    <row r="380" customFormat="false" ht="16.2" hidden="false" customHeight="false" outlineLevel="0" collapsed="false">
      <c r="A380" s="104"/>
      <c r="B380" s="302"/>
      <c r="C380" s="302"/>
      <c r="D380" s="175"/>
      <c r="E380" s="421" t="s">
        <v>2414</v>
      </c>
      <c r="F380" s="177"/>
      <c r="G380" s="45"/>
      <c r="H380" s="430"/>
    </row>
    <row r="381" customFormat="false" ht="93.6" hidden="false" customHeight="false" outlineLevel="0" collapsed="false">
      <c r="A381" s="153" t="n">
        <v>241</v>
      </c>
      <c r="B381" s="431" t="s">
        <v>1130</v>
      </c>
      <c r="C381" s="402" t="s">
        <v>2415</v>
      </c>
      <c r="D381" s="432" t="s">
        <v>1332</v>
      </c>
      <c r="E381" s="211" t="s">
        <v>2416</v>
      </c>
      <c r="F381" s="158" t="s">
        <v>2417</v>
      </c>
      <c r="G381" s="158" t="s">
        <v>28</v>
      </c>
      <c r="H381" s="433"/>
    </row>
    <row r="382" customFormat="false" ht="109.2" hidden="false" customHeight="false" outlineLevel="0" collapsed="false">
      <c r="A382" s="88" t="n">
        <v>242</v>
      </c>
      <c r="B382" s="235" t="s">
        <v>1130</v>
      </c>
      <c r="C382" s="218" t="s">
        <v>2418</v>
      </c>
      <c r="D382" s="93" t="s">
        <v>2419</v>
      </c>
      <c r="E382" s="161" t="s">
        <v>2420</v>
      </c>
      <c r="F382" s="34" t="s">
        <v>2421</v>
      </c>
      <c r="G382" s="34" t="s">
        <v>8</v>
      </c>
      <c r="H382" s="382"/>
    </row>
    <row r="383" customFormat="false" ht="46.8" hidden="false" customHeight="false" outlineLevel="0" collapsed="false">
      <c r="A383" s="88" t="n">
        <v>243</v>
      </c>
      <c r="B383" s="235" t="s">
        <v>1130</v>
      </c>
      <c r="C383" s="218" t="s">
        <v>2422</v>
      </c>
      <c r="D383" s="93" t="s">
        <v>449</v>
      </c>
      <c r="E383" s="161" t="s">
        <v>289</v>
      </c>
      <c r="F383" s="34" t="s">
        <v>34</v>
      </c>
      <c r="G383" s="34" t="s">
        <v>34</v>
      </c>
      <c r="H383" s="387"/>
    </row>
    <row r="384" customFormat="false" ht="124.8" hidden="false" customHeight="false" outlineLevel="0" collapsed="false">
      <c r="A384" s="88" t="n">
        <v>244</v>
      </c>
      <c r="B384" s="235" t="s">
        <v>1130</v>
      </c>
      <c r="C384" s="218" t="s">
        <v>2423</v>
      </c>
      <c r="D384" s="93" t="s">
        <v>2424</v>
      </c>
      <c r="E384" s="161" t="s">
        <v>2425</v>
      </c>
      <c r="F384" s="34" t="s">
        <v>2426</v>
      </c>
      <c r="G384" s="34" t="s">
        <v>8</v>
      </c>
      <c r="H384" s="387"/>
    </row>
    <row r="385" customFormat="false" ht="93.6" hidden="false" customHeight="false" outlineLevel="0" collapsed="false">
      <c r="A385" s="88" t="n">
        <v>245</v>
      </c>
      <c r="B385" s="235" t="s">
        <v>1130</v>
      </c>
      <c r="C385" s="218" t="s">
        <v>2427</v>
      </c>
      <c r="D385" s="93" t="s">
        <v>2428</v>
      </c>
      <c r="E385" s="161" t="s">
        <v>2429</v>
      </c>
      <c r="F385" s="34" t="s">
        <v>2329</v>
      </c>
      <c r="G385" s="34" t="s">
        <v>8</v>
      </c>
      <c r="H385" s="390"/>
    </row>
    <row r="386" customFormat="false" ht="109.2" hidden="false" customHeight="false" outlineLevel="0" collapsed="false">
      <c r="A386" s="88" t="n">
        <v>246</v>
      </c>
      <c r="B386" s="235" t="s">
        <v>1130</v>
      </c>
      <c r="C386" s="218" t="s">
        <v>2430</v>
      </c>
      <c r="D386" s="93" t="s">
        <v>2431</v>
      </c>
      <c r="E386" s="161" t="s">
        <v>2432</v>
      </c>
      <c r="F386" s="15" t="s">
        <v>2433</v>
      </c>
      <c r="G386" s="15" t="s">
        <v>2434</v>
      </c>
      <c r="H386" s="391"/>
    </row>
    <row r="387" customFormat="false" ht="109.2" hidden="false" customHeight="false" outlineLevel="0" collapsed="false">
      <c r="A387" s="88" t="n">
        <v>247</v>
      </c>
      <c r="B387" s="235" t="s">
        <v>1130</v>
      </c>
      <c r="C387" s="218" t="s">
        <v>2435</v>
      </c>
      <c r="D387" s="93" t="s">
        <v>2436</v>
      </c>
      <c r="E387" s="161" t="s">
        <v>2437</v>
      </c>
      <c r="F387" s="15" t="s">
        <v>2438</v>
      </c>
      <c r="G387" s="15" t="s">
        <v>2439</v>
      </c>
      <c r="H387" s="391"/>
    </row>
    <row r="388" customFormat="false" ht="109.2" hidden="false" customHeight="false" outlineLevel="0" collapsed="false">
      <c r="A388" s="88" t="n">
        <v>248</v>
      </c>
      <c r="B388" s="47" t="s">
        <v>1130</v>
      </c>
      <c r="C388" s="47" t="s">
        <v>2440</v>
      </c>
      <c r="D388" s="93" t="s">
        <v>2441</v>
      </c>
      <c r="E388" s="161" t="s">
        <v>2442</v>
      </c>
      <c r="F388" s="15" t="s">
        <v>2376</v>
      </c>
      <c r="G388" s="15" t="s">
        <v>2443</v>
      </c>
      <c r="H388" s="382"/>
    </row>
    <row r="389" customFormat="false" ht="109.2" hidden="false" customHeight="false" outlineLevel="0" collapsed="false">
      <c r="A389" s="88" t="n">
        <v>249</v>
      </c>
      <c r="B389" s="47" t="s">
        <v>1130</v>
      </c>
      <c r="C389" s="47" t="s">
        <v>2444</v>
      </c>
      <c r="D389" s="93" t="s">
        <v>2445</v>
      </c>
      <c r="E389" s="161" t="s">
        <v>2446</v>
      </c>
      <c r="F389" s="15" t="s">
        <v>2376</v>
      </c>
      <c r="G389" s="15" t="s">
        <v>2443</v>
      </c>
      <c r="H389" s="382"/>
    </row>
    <row r="390" customFormat="false" ht="109.2" hidden="false" customHeight="false" outlineLevel="0" collapsed="false">
      <c r="A390" s="88" t="n">
        <v>250</v>
      </c>
      <c r="B390" s="47" t="s">
        <v>1130</v>
      </c>
      <c r="C390" s="47" t="s">
        <v>2447</v>
      </c>
      <c r="D390" s="93" t="s">
        <v>2448</v>
      </c>
      <c r="E390" s="161" t="s">
        <v>2449</v>
      </c>
      <c r="F390" s="15" t="s">
        <v>2376</v>
      </c>
      <c r="G390" s="15" t="s">
        <v>2443</v>
      </c>
      <c r="H390" s="382"/>
    </row>
    <row r="391" customFormat="false" ht="78" hidden="false" customHeight="false" outlineLevel="0" collapsed="false">
      <c r="A391" s="88" t="n">
        <v>251</v>
      </c>
      <c r="B391" s="47" t="s">
        <v>1130</v>
      </c>
      <c r="C391" s="47" t="s">
        <v>2450</v>
      </c>
      <c r="D391" s="93" t="s">
        <v>2451</v>
      </c>
      <c r="E391" s="161" t="s">
        <v>2452</v>
      </c>
      <c r="F391" s="15" t="s">
        <v>2376</v>
      </c>
      <c r="G391" s="15" t="s">
        <v>504</v>
      </c>
      <c r="H391" s="382"/>
    </row>
    <row r="392" customFormat="false" ht="109.2" hidden="false" customHeight="false" outlineLevel="0" collapsed="false">
      <c r="A392" s="88" t="n">
        <v>252</v>
      </c>
      <c r="B392" s="47" t="s">
        <v>1130</v>
      </c>
      <c r="C392" s="47" t="s">
        <v>2453</v>
      </c>
      <c r="D392" s="93" t="s">
        <v>2454</v>
      </c>
      <c r="E392" s="161" t="s">
        <v>2455</v>
      </c>
      <c r="F392" s="15" t="s">
        <v>2456</v>
      </c>
      <c r="G392" s="15" t="s">
        <v>2457</v>
      </c>
      <c r="H392" s="382"/>
    </row>
    <row r="393" customFormat="false" ht="93.6" hidden="false" customHeight="false" outlineLevel="0" collapsed="false">
      <c r="A393" s="88" t="n">
        <v>253</v>
      </c>
      <c r="B393" s="47" t="s">
        <v>1130</v>
      </c>
      <c r="C393" s="47" t="s">
        <v>2458</v>
      </c>
      <c r="D393" s="93" t="s">
        <v>2459</v>
      </c>
      <c r="E393" s="161" t="s">
        <v>2460</v>
      </c>
      <c r="F393" s="15" t="s">
        <v>2461</v>
      </c>
      <c r="G393" s="15" t="s">
        <v>8</v>
      </c>
      <c r="H393" s="391"/>
    </row>
    <row r="394" customFormat="false" ht="140.4" hidden="false" customHeight="false" outlineLevel="0" collapsed="false">
      <c r="A394" s="88" t="n">
        <v>254</v>
      </c>
      <c r="B394" s="47" t="s">
        <v>1130</v>
      </c>
      <c r="C394" s="47" t="s">
        <v>2462</v>
      </c>
      <c r="D394" s="93" t="s">
        <v>1836</v>
      </c>
      <c r="E394" s="161" t="s">
        <v>2463</v>
      </c>
      <c r="F394" s="15" t="s">
        <v>2464</v>
      </c>
      <c r="G394" s="15" t="s">
        <v>8</v>
      </c>
      <c r="H394" s="391"/>
    </row>
    <row r="395" customFormat="false" ht="46.8" hidden="false" customHeight="false" outlineLevel="0" collapsed="false">
      <c r="A395" s="88" t="n">
        <v>255</v>
      </c>
      <c r="B395" s="47" t="s">
        <v>1130</v>
      </c>
      <c r="C395" s="47" t="s">
        <v>2465</v>
      </c>
      <c r="D395" s="93" t="s">
        <v>2257</v>
      </c>
      <c r="E395" s="161" t="s">
        <v>2258</v>
      </c>
      <c r="F395" s="34" t="s">
        <v>34</v>
      </c>
      <c r="G395" s="34" t="s">
        <v>34</v>
      </c>
      <c r="H395" s="387"/>
    </row>
    <row r="396" customFormat="false" ht="78" hidden="false" customHeight="false" outlineLevel="0" collapsed="false">
      <c r="A396" s="88" t="n">
        <v>256</v>
      </c>
      <c r="B396" s="47" t="s">
        <v>1130</v>
      </c>
      <c r="C396" s="47" t="s">
        <v>2466</v>
      </c>
      <c r="D396" s="93" t="s">
        <v>352</v>
      </c>
      <c r="E396" s="161" t="s">
        <v>2467</v>
      </c>
      <c r="F396" s="15" t="s">
        <v>2468</v>
      </c>
      <c r="G396" s="15" t="s">
        <v>8</v>
      </c>
      <c r="H396" s="382"/>
    </row>
    <row r="397" customFormat="false" ht="109.2" hidden="false" customHeight="false" outlineLevel="0" collapsed="false">
      <c r="A397" s="88" t="n">
        <v>257</v>
      </c>
      <c r="B397" s="47" t="s">
        <v>1130</v>
      </c>
      <c r="C397" s="47" t="s">
        <v>2469</v>
      </c>
      <c r="D397" s="93" t="s">
        <v>353</v>
      </c>
      <c r="E397" s="161" t="s">
        <v>2470</v>
      </c>
      <c r="F397" s="34" t="s">
        <v>34</v>
      </c>
      <c r="G397" s="34" t="s">
        <v>34</v>
      </c>
      <c r="H397" s="387"/>
    </row>
    <row r="398" customFormat="false" ht="109.2" hidden="false" customHeight="false" outlineLevel="0" collapsed="false">
      <c r="A398" s="88" t="n">
        <v>258</v>
      </c>
      <c r="B398" s="47" t="s">
        <v>1130</v>
      </c>
      <c r="C398" s="47" t="s">
        <v>2471</v>
      </c>
      <c r="D398" s="93" t="s">
        <v>353</v>
      </c>
      <c r="E398" s="161" t="s">
        <v>2472</v>
      </c>
      <c r="F398" s="34" t="s">
        <v>34</v>
      </c>
      <c r="G398" s="34" t="s">
        <v>34</v>
      </c>
      <c r="H398" s="387"/>
    </row>
    <row r="399" customFormat="false" ht="109.2" hidden="false" customHeight="false" outlineLevel="0" collapsed="false">
      <c r="A399" s="88" t="n">
        <v>259</v>
      </c>
      <c r="B399" s="47" t="s">
        <v>1130</v>
      </c>
      <c r="C399" s="47" t="s">
        <v>2473</v>
      </c>
      <c r="D399" s="93" t="s">
        <v>353</v>
      </c>
      <c r="E399" s="164" t="s">
        <v>2474</v>
      </c>
      <c r="F399" s="34" t="s">
        <v>34</v>
      </c>
      <c r="G399" s="34" t="s">
        <v>34</v>
      </c>
      <c r="H399" s="387"/>
    </row>
    <row r="400" customFormat="false" ht="109.2" hidden="false" customHeight="false" outlineLevel="0" collapsed="false">
      <c r="A400" s="88" t="n">
        <v>260</v>
      </c>
      <c r="B400" s="47" t="s">
        <v>1130</v>
      </c>
      <c r="C400" s="47" t="s">
        <v>2475</v>
      </c>
      <c r="D400" s="93" t="s">
        <v>353</v>
      </c>
      <c r="E400" s="161" t="s">
        <v>2476</v>
      </c>
      <c r="F400" s="34" t="s">
        <v>34</v>
      </c>
      <c r="G400" s="34" t="s">
        <v>34</v>
      </c>
      <c r="H400" s="387"/>
    </row>
    <row r="401" customFormat="false" ht="109.2" hidden="false" customHeight="false" outlineLevel="0" collapsed="false">
      <c r="A401" s="88" t="n">
        <v>261</v>
      </c>
      <c r="B401" s="47" t="s">
        <v>1130</v>
      </c>
      <c r="C401" s="47" t="s">
        <v>2477</v>
      </c>
      <c r="D401" s="93" t="s">
        <v>353</v>
      </c>
      <c r="E401" s="164" t="s">
        <v>2478</v>
      </c>
      <c r="F401" s="34" t="s">
        <v>34</v>
      </c>
      <c r="G401" s="34" t="s">
        <v>34</v>
      </c>
      <c r="H401" s="387"/>
    </row>
    <row r="402" customFormat="false" ht="109.2" hidden="false" customHeight="false" outlineLevel="0" collapsed="false">
      <c r="A402" s="88" t="n">
        <v>262</v>
      </c>
      <c r="B402" s="47" t="s">
        <v>1130</v>
      </c>
      <c r="C402" s="47" t="s">
        <v>2479</v>
      </c>
      <c r="D402" s="93" t="s">
        <v>353</v>
      </c>
      <c r="E402" s="164" t="s">
        <v>2480</v>
      </c>
      <c r="F402" s="34" t="s">
        <v>34</v>
      </c>
      <c r="G402" s="34" t="s">
        <v>34</v>
      </c>
      <c r="H402" s="387"/>
    </row>
    <row r="403" customFormat="false" ht="109.2" hidden="false" customHeight="false" outlineLevel="0" collapsed="false">
      <c r="A403" s="88" t="n">
        <v>263</v>
      </c>
      <c r="B403" s="47" t="s">
        <v>1130</v>
      </c>
      <c r="C403" s="47" t="s">
        <v>2481</v>
      </c>
      <c r="D403" s="93" t="s">
        <v>353</v>
      </c>
      <c r="E403" s="161" t="s">
        <v>2482</v>
      </c>
      <c r="F403" s="34" t="s">
        <v>34</v>
      </c>
      <c r="G403" s="34" t="s">
        <v>34</v>
      </c>
      <c r="H403" s="387"/>
    </row>
    <row r="404" customFormat="false" ht="109.2" hidden="false" customHeight="false" outlineLevel="0" collapsed="false">
      <c r="A404" s="88" t="n">
        <v>264</v>
      </c>
      <c r="B404" s="47" t="s">
        <v>1130</v>
      </c>
      <c r="C404" s="47" t="s">
        <v>2483</v>
      </c>
      <c r="D404" s="93" t="s">
        <v>353</v>
      </c>
      <c r="E404" s="164" t="s">
        <v>2484</v>
      </c>
      <c r="F404" s="34" t="s">
        <v>34</v>
      </c>
      <c r="G404" s="34" t="s">
        <v>34</v>
      </c>
      <c r="H404" s="387"/>
    </row>
    <row r="405" customFormat="false" ht="109.2" hidden="false" customHeight="false" outlineLevel="0" collapsed="false">
      <c r="A405" s="88" t="n">
        <v>265</v>
      </c>
      <c r="B405" s="47" t="s">
        <v>1130</v>
      </c>
      <c r="C405" s="47" t="s">
        <v>2485</v>
      </c>
      <c r="D405" s="93" t="s">
        <v>353</v>
      </c>
      <c r="E405" s="161" t="s">
        <v>2486</v>
      </c>
      <c r="F405" s="34" t="s">
        <v>34</v>
      </c>
      <c r="G405" s="34" t="s">
        <v>34</v>
      </c>
      <c r="H405" s="387"/>
    </row>
    <row r="406" customFormat="false" ht="93.6" hidden="false" customHeight="false" outlineLevel="0" collapsed="false">
      <c r="A406" s="88" t="n">
        <v>266</v>
      </c>
      <c r="B406" s="47" t="s">
        <v>1130</v>
      </c>
      <c r="C406" s="47" t="s">
        <v>2487</v>
      </c>
      <c r="D406" s="93" t="s">
        <v>2488</v>
      </c>
      <c r="E406" s="161" t="s">
        <v>2489</v>
      </c>
      <c r="F406" s="15" t="s">
        <v>2490</v>
      </c>
      <c r="G406" s="15" t="s">
        <v>2434</v>
      </c>
      <c r="H406" s="390"/>
    </row>
    <row r="407" customFormat="false" ht="78" hidden="false" customHeight="false" outlineLevel="0" collapsed="false">
      <c r="A407" s="88" t="n">
        <v>267</v>
      </c>
      <c r="B407" s="47" t="s">
        <v>1130</v>
      </c>
      <c r="C407" s="47" t="s">
        <v>2491</v>
      </c>
      <c r="D407" s="93" t="s">
        <v>345</v>
      </c>
      <c r="E407" s="161" t="s">
        <v>2492</v>
      </c>
      <c r="F407" s="15" t="s">
        <v>2493</v>
      </c>
      <c r="G407" s="15" t="s">
        <v>8</v>
      </c>
      <c r="H407" s="390"/>
    </row>
    <row r="408" customFormat="false" ht="124.8" hidden="false" customHeight="false" outlineLevel="0" collapsed="false">
      <c r="A408" s="88" t="n">
        <v>268</v>
      </c>
      <c r="B408" s="47" t="s">
        <v>1130</v>
      </c>
      <c r="C408" s="47" t="s">
        <v>2494</v>
      </c>
      <c r="D408" s="93" t="s">
        <v>2495</v>
      </c>
      <c r="E408" s="161" t="s">
        <v>2496</v>
      </c>
      <c r="F408" s="15" t="s">
        <v>2221</v>
      </c>
      <c r="G408" s="15" t="s">
        <v>25</v>
      </c>
      <c r="H408" s="387"/>
    </row>
    <row r="409" customFormat="false" ht="93.6" hidden="false" customHeight="false" outlineLevel="0" collapsed="false">
      <c r="A409" s="88" t="n">
        <v>269</v>
      </c>
      <c r="B409" s="47" t="s">
        <v>1130</v>
      </c>
      <c r="C409" s="47" t="s">
        <v>2497</v>
      </c>
      <c r="D409" s="93" t="s">
        <v>2498</v>
      </c>
      <c r="E409" s="161" t="s">
        <v>2499</v>
      </c>
      <c r="F409" s="15" t="s">
        <v>2221</v>
      </c>
      <c r="G409" s="15" t="s">
        <v>25</v>
      </c>
      <c r="H409" s="390"/>
    </row>
    <row r="410" customFormat="false" ht="124.8" hidden="false" customHeight="false" outlineLevel="0" collapsed="false">
      <c r="A410" s="88" t="n">
        <v>270</v>
      </c>
      <c r="B410" s="47" t="s">
        <v>1130</v>
      </c>
      <c r="C410" s="47" t="s">
        <v>2500</v>
      </c>
      <c r="D410" s="93" t="s">
        <v>2501</v>
      </c>
      <c r="E410" s="161" t="s">
        <v>2502</v>
      </c>
      <c r="F410" s="15" t="s">
        <v>2503</v>
      </c>
      <c r="G410" s="15" t="s">
        <v>8</v>
      </c>
      <c r="H410" s="387"/>
    </row>
    <row r="411" customFormat="false" ht="124.8" hidden="false" customHeight="false" outlineLevel="0" collapsed="false">
      <c r="A411" s="88" t="n">
        <v>271</v>
      </c>
      <c r="B411" s="47" t="s">
        <v>1130</v>
      </c>
      <c r="C411" s="47" t="s">
        <v>2504</v>
      </c>
      <c r="D411" s="93" t="s">
        <v>2505</v>
      </c>
      <c r="E411" s="161" t="s">
        <v>2506</v>
      </c>
      <c r="F411" s="15" t="s">
        <v>2503</v>
      </c>
      <c r="G411" s="15" t="s">
        <v>8</v>
      </c>
      <c r="H411" s="387"/>
    </row>
    <row r="412" customFormat="false" ht="78.6" hidden="false" customHeight="false" outlineLevel="0" collapsed="false">
      <c r="A412" s="104" t="n">
        <v>272</v>
      </c>
      <c r="B412" s="175" t="s">
        <v>1130</v>
      </c>
      <c r="C412" s="175" t="s">
        <v>2507</v>
      </c>
      <c r="D412" s="270" t="s">
        <v>357</v>
      </c>
      <c r="E412" s="182" t="s">
        <v>2508</v>
      </c>
      <c r="F412" s="45" t="s">
        <v>558</v>
      </c>
      <c r="G412" s="45" t="s">
        <v>25</v>
      </c>
      <c r="H412" s="412"/>
    </row>
    <row r="413" customFormat="false" ht="125.4"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31.2" hidden="false" customHeight="false" outlineLevel="0" collapsed="false">
      <c r="A414" s="82" t="n">
        <v>274</v>
      </c>
      <c r="B414" s="109" t="s">
        <v>1247</v>
      </c>
      <c r="C414" s="109" t="s">
        <v>2513</v>
      </c>
      <c r="D414" s="222" t="s">
        <v>1249</v>
      </c>
      <c r="E414" s="188" t="s">
        <v>2514</v>
      </c>
      <c r="F414" s="190" t="s">
        <v>34</v>
      </c>
      <c r="G414" s="190" t="s">
        <v>34</v>
      </c>
      <c r="H414" s="393"/>
    </row>
    <row r="415" customFormat="false" ht="140.4" hidden="false" customHeight="false" outlineLevel="0" collapsed="false">
      <c r="A415" s="88" t="n">
        <v>275</v>
      </c>
      <c r="B415" s="47" t="s">
        <v>1247</v>
      </c>
      <c r="C415" s="47" t="s">
        <v>2515</v>
      </c>
      <c r="D415" s="93" t="s">
        <v>2516</v>
      </c>
      <c r="E415" s="161" t="s">
        <v>2517</v>
      </c>
      <c r="F415" s="15" t="s">
        <v>2518</v>
      </c>
      <c r="G415" s="15" t="s">
        <v>8</v>
      </c>
      <c r="H415" s="387"/>
    </row>
    <row r="416" customFormat="false" ht="93.6" hidden="false" customHeight="false" outlineLevel="0" collapsed="false">
      <c r="A416" s="88" t="n">
        <v>276</v>
      </c>
      <c r="B416" s="47" t="s">
        <v>1247</v>
      </c>
      <c r="C416" s="47" t="s">
        <v>2519</v>
      </c>
      <c r="D416" s="93" t="s">
        <v>449</v>
      </c>
      <c r="E416" s="161" t="s">
        <v>2520</v>
      </c>
      <c r="F416" s="15" t="s">
        <v>2521</v>
      </c>
      <c r="G416" s="15" t="s">
        <v>8</v>
      </c>
      <c r="H416" s="390"/>
    </row>
    <row r="417" customFormat="false" ht="46.8" hidden="false" customHeight="false" outlineLevel="0" collapsed="false">
      <c r="A417" s="88" t="n">
        <v>277</v>
      </c>
      <c r="B417" s="47" t="s">
        <v>1247</v>
      </c>
      <c r="C417" s="47" t="s">
        <v>2522</v>
      </c>
      <c r="D417" s="93" t="s">
        <v>449</v>
      </c>
      <c r="E417" s="161" t="s">
        <v>289</v>
      </c>
      <c r="F417" s="34" t="s">
        <v>34</v>
      </c>
      <c r="G417" s="34" t="s">
        <v>34</v>
      </c>
      <c r="H417" s="387"/>
    </row>
    <row r="418" customFormat="false" ht="109.2" hidden="false" customHeight="false" outlineLevel="0" collapsed="false">
      <c r="A418" s="88" t="n">
        <v>278</v>
      </c>
      <c r="B418" s="47" t="s">
        <v>1247</v>
      </c>
      <c r="C418" s="47" t="s">
        <v>2523</v>
      </c>
      <c r="D418" s="93" t="s">
        <v>2524</v>
      </c>
      <c r="E418" s="161" t="s">
        <v>2525</v>
      </c>
      <c r="F418" s="15" t="s">
        <v>2526</v>
      </c>
      <c r="G418" s="15" t="s">
        <v>8</v>
      </c>
      <c r="H418" s="390"/>
    </row>
    <row r="419" customFormat="false" ht="93.6" hidden="false" customHeight="false" outlineLevel="0" collapsed="false">
      <c r="A419" s="88" t="n">
        <v>279</v>
      </c>
      <c r="B419" s="47" t="s">
        <v>1247</v>
      </c>
      <c r="C419" s="47" t="s">
        <v>2527</v>
      </c>
      <c r="D419" s="93" t="s">
        <v>2528</v>
      </c>
      <c r="E419" s="161" t="s">
        <v>2529</v>
      </c>
      <c r="F419" s="15" t="s">
        <v>2530</v>
      </c>
      <c r="G419" s="15" t="s">
        <v>8</v>
      </c>
      <c r="H419" s="390"/>
    </row>
    <row r="420" customFormat="false" ht="78" hidden="false" customHeight="false" outlineLevel="0" collapsed="false">
      <c r="A420" s="88" t="n">
        <v>280</v>
      </c>
      <c r="B420" s="47" t="s">
        <v>1247</v>
      </c>
      <c r="C420" s="47" t="s">
        <v>2531</v>
      </c>
      <c r="D420" s="93" t="s">
        <v>2532</v>
      </c>
      <c r="E420" s="168" t="s">
        <v>2533</v>
      </c>
      <c r="F420" s="15" t="s">
        <v>2534</v>
      </c>
      <c r="G420" s="15" t="s">
        <v>2535</v>
      </c>
      <c r="H420" s="390"/>
    </row>
    <row r="421" customFormat="false" ht="78" hidden="false" customHeight="true" outlineLevel="0" collapsed="false">
      <c r="A421" s="88" t="n">
        <v>281</v>
      </c>
      <c r="B421" s="47" t="s">
        <v>1247</v>
      </c>
      <c r="C421" s="47" t="s">
        <v>2536</v>
      </c>
      <c r="D421" s="129" t="s">
        <v>2537</v>
      </c>
      <c r="E421" s="168" t="s">
        <v>2538</v>
      </c>
      <c r="F421" s="243" t="s">
        <v>2521</v>
      </c>
      <c r="G421" s="34" t="s">
        <v>1479</v>
      </c>
      <c r="H421" s="434"/>
    </row>
    <row r="422" customFormat="false" ht="109.2" hidden="false" customHeight="false" outlineLevel="0" collapsed="false">
      <c r="A422" s="88"/>
      <c r="B422" s="47"/>
      <c r="C422" s="47"/>
      <c r="D422" s="129"/>
      <c r="E422" s="435" t="s">
        <v>2539</v>
      </c>
      <c r="F422" s="243"/>
      <c r="G422" s="34"/>
      <c r="H422" s="434"/>
    </row>
    <row r="423" customFormat="false" ht="93.6" hidden="false" customHeight="false" outlineLevel="0" collapsed="false">
      <c r="A423" s="88" t="n">
        <v>282</v>
      </c>
      <c r="B423" s="47" t="s">
        <v>1247</v>
      </c>
      <c r="C423" s="47" t="s">
        <v>2540</v>
      </c>
      <c r="D423" s="47" t="s">
        <v>2541</v>
      </c>
      <c r="E423" s="161" t="s">
        <v>2542</v>
      </c>
      <c r="F423" s="15" t="s">
        <v>2534</v>
      </c>
      <c r="G423" s="15" t="s">
        <v>1479</v>
      </c>
      <c r="H423" s="390"/>
    </row>
    <row r="424" customFormat="false" ht="46.8" hidden="false" customHeight="false" outlineLevel="0" collapsed="false">
      <c r="A424" s="88" t="n">
        <v>283</v>
      </c>
      <c r="B424" s="47" t="s">
        <v>1247</v>
      </c>
      <c r="C424" s="47" t="s">
        <v>2543</v>
      </c>
      <c r="D424" s="47" t="s">
        <v>2544</v>
      </c>
      <c r="E424" s="161" t="s">
        <v>2545</v>
      </c>
      <c r="F424" s="34" t="s">
        <v>34</v>
      </c>
      <c r="G424" s="34" t="s">
        <v>34</v>
      </c>
      <c r="H424" s="390"/>
    </row>
    <row r="425" customFormat="false" ht="93.6" hidden="false" customHeight="false" outlineLevel="0" collapsed="false">
      <c r="A425" s="88" t="n">
        <v>284</v>
      </c>
      <c r="B425" s="47" t="s">
        <v>1247</v>
      </c>
      <c r="C425" s="47" t="s">
        <v>2546</v>
      </c>
      <c r="D425" s="47" t="s">
        <v>2547</v>
      </c>
      <c r="E425" s="161" t="s">
        <v>2548</v>
      </c>
      <c r="F425" s="15" t="s">
        <v>2549</v>
      </c>
      <c r="G425" s="15" t="s">
        <v>2457</v>
      </c>
      <c r="H425" s="387"/>
    </row>
    <row r="426" customFormat="false" ht="93.6" hidden="false" customHeight="false" outlineLevel="0" collapsed="false">
      <c r="A426" s="88" t="n">
        <v>285</v>
      </c>
      <c r="B426" s="47" t="s">
        <v>1247</v>
      </c>
      <c r="C426" s="47" t="s">
        <v>2550</v>
      </c>
      <c r="D426" s="47" t="s">
        <v>2547</v>
      </c>
      <c r="E426" s="161" t="s">
        <v>2551</v>
      </c>
      <c r="F426" s="15" t="s">
        <v>2549</v>
      </c>
      <c r="G426" s="15" t="s">
        <v>2457</v>
      </c>
      <c r="H426" s="387"/>
    </row>
    <row r="427" customFormat="false" ht="78" hidden="false" customHeight="false" outlineLevel="0" collapsed="false">
      <c r="A427" s="88" t="n">
        <v>286</v>
      </c>
      <c r="B427" s="47" t="s">
        <v>1247</v>
      </c>
      <c r="C427" s="47" t="s">
        <v>2552</v>
      </c>
      <c r="D427" s="47" t="s">
        <v>2547</v>
      </c>
      <c r="E427" s="161" t="s">
        <v>2553</v>
      </c>
      <c r="F427" s="34" t="s">
        <v>34</v>
      </c>
      <c r="G427" s="34" t="s">
        <v>34</v>
      </c>
      <c r="H427" s="387"/>
    </row>
    <row r="428" customFormat="false" ht="46.8" hidden="false" customHeight="false" outlineLevel="0" collapsed="false">
      <c r="A428" s="88" t="n">
        <v>287</v>
      </c>
      <c r="B428" s="47" t="s">
        <v>1247</v>
      </c>
      <c r="C428" s="47" t="s">
        <v>2554</v>
      </c>
      <c r="D428" s="47" t="s">
        <v>1836</v>
      </c>
      <c r="E428" s="161" t="s">
        <v>2555</v>
      </c>
      <c r="F428" s="34" t="s">
        <v>34</v>
      </c>
      <c r="G428" s="34" t="s">
        <v>34</v>
      </c>
      <c r="H428" s="387"/>
    </row>
    <row r="429" customFormat="false" ht="46.8" hidden="false" customHeight="false" outlineLevel="0" collapsed="false">
      <c r="A429" s="88" t="n">
        <v>288</v>
      </c>
      <c r="B429" s="47" t="s">
        <v>1247</v>
      </c>
      <c r="C429" s="47" t="s">
        <v>2556</v>
      </c>
      <c r="D429" s="47" t="s">
        <v>2557</v>
      </c>
      <c r="E429" s="161" t="s">
        <v>2558</v>
      </c>
      <c r="F429" s="34" t="s">
        <v>34</v>
      </c>
      <c r="G429" s="34" t="s">
        <v>34</v>
      </c>
      <c r="H429" s="387"/>
    </row>
    <row r="430" customFormat="false" ht="62.4" hidden="false" customHeight="false" outlineLevel="0" collapsed="false">
      <c r="A430" s="88" t="n">
        <v>289</v>
      </c>
      <c r="B430" s="47" t="s">
        <v>1247</v>
      </c>
      <c r="C430" s="47" t="s">
        <v>2559</v>
      </c>
      <c r="D430" s="47" t="s">
        <v>352</v>
      </c>
      <c r="E430" s="161" t="s">
        <v>2560</v>
      </c>
      <c r="F430" s="15" t="s">
        <v>2521</v>
      </c>
      <c r="G430" s="15" t="s">
        <v>8</v>
      </c>
      <c r="H430" s="387"/>
    </row>
    <row r="431" customFormat="false" ht="109.2" hidden="false" customHeight="false" outlineLevel="0" collapsed="false">
      <c r="A431" s="88" t="n">
        <v>290</v>
      </c>
      <c r="B431" s="47" t="s">
        <v>1247</v>
      </c>
      <c r="C431" s="47" t="s">
        <v>2561</v>
      </c>
      <c r="D431" s="47" t="s">
        <v>353</v>
      </c>
      <c r="E431" s="161" t="s">
        <v>2562</v>
      </c>
      <c r="F431" s="34" t="s">
        <v>34</v>
      </c>
      <c r="G431" s="34" t="s">
        <v>34</v>
      </c>
      <c r="H431" s="387"/>
    </row>
    <row r="432" customFormat="false" ht="78" hidden="false" customHeight="false" outlineLevel="0" collapsed="false">
      <c r="A432" s="88" t="n">
        <v>291</v>
      </c>
      <c r="B432" s="47" t="s">
        <v>1247</v>
      </c>
      <c r="C432" s="47" t="s">
        <v>2563</v>
      </c>
      <c r="D432" s="47" t="s">
        <v>345</v>
      </c>
      <c r="E432" s="161" t="s">
        <v>2564</v>
      </c>
      <c r="F432" s="15" t="s">
        <v>2221</v>
      </c>
      <c r="G432" s="15" t="s">
        <v>2565</v>
      </c>
      <c r="H432" s="390"/>
    </row>
    <row r="433" customFormat="false" ht="31.2" hidden="false" customHeight="false" outlineLevel="0" collapsed="false">
      <c r="A433" s="88" t="n">
        <v>292</v>
      </c>
      <c r="B433" s="47" t="s">
        <v>1247</v>
      </c>
      <c r="C433" s="47" t="s">
        <v>2566</v>
      </c>
      <c r="D433" s="47" t="s">
        <v>2567</v>
      </c>
      <c r="E433" s="161" t="s">
        <v>2568</v>
      </c>
      <c r="F433" s="34" t="s">
        <v>34</v>
      </c>
      <c r="G433" s="34" t="s">
        <v>34</v>
      </c>
      <c r="H433" s="387"/>
    </row>
    <row r="434" customFormat="false" ht="156" hidden="false" customHeight="false" outlineLevel="0" collapsed="false">
      <c r="A434" s="88" t="n">
        <v>293</v>
      </c>
      <c r="B434" s="47" t="s">
        <v>1247</v>
      </c>
      <c r="C434" s="47" t="s">
        <v>2569</v>
      </c>
      <c r="D434" s="47" t="s">
        <v>345</v>
      </c>
      <c r="E434" s="161" t="s">
        <v>2570</v>
      </c>
      <c r="F434" s="34" t="s">
        <v>2549</v>
      </c>
      <c r="G434" s="15" t="s">
        <v>2571</v>
      </c>
      <c r="H434" s="390"/>
    </row>
    <row r="435" customFormat="false" ht="93.6" hidden="false" customHeight="false" outlineLevel="0" collapsed="false">
      <c r="A435" s="88" t="n">
        <v>294</v>
      </c>
      <c r="B435" s="47" t="s">
        <v>1247</v>
      </c>
      <c r="C435" s="47" t="s">
        <v>2572</v>
      </c>
      <c r="D435" s="47" t="s">
        <v>345</v>
      </c>
      <c r="E435" s="161" t="s">
        <v>2573</v>
      </c>
      <c r="F435" s="34" t="s">
        <v>2526</v>
      </c>
      <c r="G435" s="15" t="s">
        <v>2574</v>
      </c>
      <c r="H435" s="387"/>
    </row>
    <row r="436" customFormat="false" ht="93.6" hidden="false" customHeight="false" outlineLevel="0" collapsed="false">
      <c r="A436" s="88" t="n">
        <v>295</v>
      </c>
      <c r="B436" s="47" t="s">
        <v>1247</v>
      </c>
      <c r="C436" s="47" t="s">
        <v>2575</v>
      </c>
      <c r="D436" s="47" t="s">
        <v>345</v>
      </c>
      <c r="E436" s="161" t="s">
        <v>2576</v>
      </c>
      <c r="F436" s="34" t="s">
        <v>2521</v>
      </c>
      <c r="G436" s="15" t="s">
        <v>2574</v>
      </c>
      <c r="H436" s="387"/>
    </row>
    <row r="437" customFormat="false" ht="93.6" hidden="false" customHeight="false" outlineLevel="0" collapsed="false">
      <c r="A437" s="88" t="n">
        <v>296</v>
      </c>
      <c r="B437" s="47" t="s">
        <v>1247</v>
      </c>
      <c r="C437" s="47" t="s">
        <v>2577</v>
      </c>
      <c r="D437" s="47" t="s">
        <v>345</v>
      </c>
      <c r="E437" s="161" t="s">
        <v>2578</v>
      </c>
      <c r="F437" s="34" t="s">
        <v>2521</v>
      </c>
      <c r="G437" s="15" t="s">
        <v>8</v>
      </c>
      <c r="H437" s="387"/>
    </row>
    <row r="438" customFormat="false" ht="31.2" hidden="false" customHeight="false" outlineLevel="0" collapsed="false">
      <c r="A438" s="88" t="n">
        <v>297</v>
      </c>
      <c r="B438" s="47" t="s">
        <v>1247</v>
      </c>
      <c r="C438" s="47" t="s">
        <v>2579</v>
      </c>
      <c r="D438" s="47" t="s">
        <v>345</v>
      </c>
      <c r="E438" s="161" t="s">
        <v>1599</v>
      </c>
      <c r="F438" s="34" t="s">
        <v>34</v>
      </c>
      <c r="G438" s="34" t="s">
        <v>34</v>
      </c>
      <c r="H438" s="387"/>
    </row>
    <row r="439" customFormat="false" ht="93.6" hidden="false" customHeight="false" outlineLevel="0" collapsed="false">
      <c r="A439" s="88" t="n">
        <v>298</v>
      </c>
      <c r="B439" s="47" t="s">
        <v>1247</v>
      </c>
      <c r="C439" s="47" t="s">
        <v>2580</v>
      </c>
      <c r="D439" s="47" t="s">
        <v>2581</v>
      </c>
      <c r="E439" s="161" t="s">
        <v>2582</v>
      </c>
      <c r="F439" s="34" t="s">
        <v>2521</v>
      </c>
      <c r="G439" s="15" t="s">
        <v>8</v>
      </c>
      <c r="H439" s="390"/>
    </row>
    <row r="440" customFormat="false" ht="124.8" hidden="false" customHeight="false" outlineLevel="0" collapsed="false">
      <c r="A440" s="88" t="n">
        <v>299</v>
      </c>
      <c r="B440" s="47" t="s">
        <v>1247</v>
      </c>
      <c r="C440" s="47" t="s">
        <v>2583</v>
      </c>
      <c r="D440" s="47" t="s">
        <v>2584</v>
      </c>
      <c r="E440" s="161" t="s">
        <v>2585</v>
      </c>
      <c r="F440" s="34" t="s">
        <v>2521</v>
      </c>
      <c r="G440" s="15" t="s">
        <v>8</v>
      </c>
      <c r="H440" s="387"/>
    </row>
    <row r="441" customFormat="false" ht="46.8" hidden="false" customHeight="false" outlineLevel="0" collapsed="false">
      <c r="A441" s="88" t="n">
        <v>300</v>
      </c>
      <c r="B441" s="47" t="s">
        <v>1247</v>
      </c>
      <c r="C441" s="47" t="s">
        <v>2586</v>
      </c>
      <c r="D441" s="47" t="s">
        <v>2587</v>
      </c>
      <c r="E441" s="161" t="s">
        <v>2588</v>
      </c>
      <c r="F441" s="34" t="s">
        <v>2589</v>
      </c>
      <c r="G441" s="15" t="s">
        <v>8</v>
      </c>
      <c r="H441" s="390"/>
    </row>
    <row r="442" customFormat="false" ht="78.6" hidden="false" customHeight="false" outlineLevel="0" collapsed="false">
      <c r="A442" s="104" t="n">
        <v>301</v>
      </c>
      <c r="B442" s="175" t="s">
        <v>1247</v>
      </c>
      <c r="C442" s="175" t="s">
        <v>2590</v>
      </c>
      <c r="D442" s="270" t="s">
        <v>357</v>
      </c>
      <c r="E442" s="182" t="s">
        <v>2591</v>
      </c>
      <c r="F442" s="256" t="s">
        <v>558</v>
      </c>
      <c r="G442" s="45" t="s">
        <v>25</v>
      </c>
      <c r="H442" s="412"/>
    </row>
    <row r="443" customFormat="false" ht="202.8" hidden="false" customHeight="false" outlineLevel="0" collapsed="false">
      <c r="A443" s="82" t="n">
        <v>302</v>
      </c>
      <c r="B443" s="109" t="s">
        <v>1381</v>
      </c>
      <c r="C443" s="109" t="s">
        <v>2592</v>
      </c>
      <c r="D443" s="222" t="s">
        <v>2593</v>
      </c>
      <c r="E443" s="188" t="s">
        <v>2594</v>
      </c>
      <c r="F443" s="190" t="s">
        <v>2595</v>
      </c>
      <c r="G443" s="10" t="s">
        <v>8</v>
      </c>
      <c r="H443" s="393"/>
    </row>
    <row r="444" customFormat="false" ht="93.6" hidden="false" customHeight="true" outlineLevel="0" collapsed="false">
      <c r="A444" s="104" t="n">
        <v>303</v>
      </c>
      <c r="B444" s="175" t="s">
        <v>1381</v>
      </c>
      <c r="C444" s="175" t="s">
        <v>2596</v>
      </c>
      <c r="D444" s="436" t="s">
        <v>2593</v>
      </c>
      <c r="E444" s="168" t="s">
        <v>2597</v>
      </c>
      <c r="F444" s="256" t="s">
        <v>2595</v>
      </c>
      <c r="G444" s="256" t="s">
        <v>8</v>
      </c>
      <c r="H444" s="392"/>
    </row>
    <row r="445" customFormat="false" ht="31.2" hidden="false" customHeight="false" outlineLevel="0" collapsed="false">
      <c r="A445" s="104"/>
      <c r="B445" s="175"/>
      <c r="C445" s="175"/>
      <c r="D445" s="436"/>
      <c r="E445" s="291" t="s">
        <v>2598</v>
      </c>
      <c r="F445" s="256"/>
      <c r="G445" s="256"/>
      <c r="H445" s="392"/>
    </row>
    <row r="446" customFormat="false" ht="15.6" hidden="false" customHeight="false" outlineLevel="0" collapsed="false">
      <c r="A446" s="104"/>
      <c r="B446" s="175"/>
      <c r="C446" s="175"/>
      <c r="D446" s="436"/>
      <c r="E446" s="291" t="s">
        <v>2599</v>
      </c>
      <c r="F446" s="256"/>
      <c r="G446" s="256"/>
      <c r="H446" s="392"/>
    </row>
    <row r="447" customFormat="false" ht="15.6" hidden="false" customHeight="false" outlineLevel="0" collapsed="false">
      <c r="A447" s="104"/>
      <c r="B447" s="175"/>
      <c r="C447" s="175"/>
      <c r="D447" s="436"/>
      <c r="E447" s="291" t="s">
        <v>2600</v>
      </c>
      <c r="F447" s="256"/>
      <c r="G447" s="256"/>
      <c r="H447" s="392"/>
    </row>
    <row r="448" customFormat="false" ht="15.6" hidden="false" customHeight="false" outlineLevel="0" collapsed="false">
      <c r="A448" s="104"/>
      <c r="B448" s="175"/>
      <c r="C448" s="175"/>
      <c r="D448" s="436"/>
      <c r="E448" s="291" t="s">
        <v>2411</v>
      </c>
      <c r="F448" s="256"/>
      <c r="G448" s="256"/>
      <c r="H448" s="392"/>
    </row>
    <row r="449" customFormat="false" ht="15.6" hidden="false" customHeight="false" outlineLevel="0" collapsed="false">
      <c r="A449" s="104"/>
      <c r="B449" s="175"/>
      <c r="C449" s="175"/>
      <c r="D449" s="436"/>
      <c r="E449" s="291" t="s">
        <v>2601</v>
      </c>
      <c r="F449" s="256"/>
      <c r="G449" s="256"/>
      <c r="H449" s="392"/>
    </row>
    <row r="450" customFormat="false" ht="15.6" hidden="false" customHeight="false" outlineLevel="0" collapsed="false">
      <c r="A450" s="104"/>
      <c r="B450" s="175"/>
      <c r="C450" s="175"/>
      <c r="D450" s="436"/>
      <c r="E450" s="291" t="s">
        <v>2413</v>
      </c>
      <c r="F450" s="256"/>
      <c r="G450" s="256"/>
      <c r="H450" s="392"/>
    </row>
    <row r="451" customFormat="false" ht="16.2" hidden="false" customHeight="false" outlineLevel="0" collapsed="false">
      <c r="A451" s="104"/>
      <c r="B451" s="175"/>
      <c r="C451" s="175"/>
      <c r="D451" s="436"/>
      <c r="E451" s="292" t="s">
        <v>2602</v>
      </c>
      <c r="F451" s="256"/>
      <c r="G451" s="256"/>
      <c r="H451" s="392"/>
    </row>
    <row r="452" customFormat="false" ht="124.8" hidden="false" customHeight="false" outlineLevel="0" collapsed="false">
      <c r="A452" s="153" t="n">
        <v>304</v>
      </c>
      <c r="B452" s="305" t="s">
        <v>1381</v>
      </c>
      <c r="C452" s="305" t="s">
        <v>2603</v>
      </c>
      <c r="D452" s="432" t="s">
        <v>2604</v>
      </c>
      <c r="E452" s="207" t="s">
        <v>2605</v>
      </c>
      <c r="F452" s="260" t="s">
        <v>2526</v>
      </c>
      <c r="G452" s="158" t="s">
        <v>28</v>
      </c>
      <c r="H452" s="437"/>
    </row>
    <row r="453" customFormat="false" ht="46.8" hidden="false" customHeight="false" outlineLevel="0" collapsed="false">
      <c r="A453" s="88" t="n">
        <v>305</v>
      </c>
      <c r="B453" s="47" t="s">
        <v>1381</v>
      </c>
      <c r="C453" s="47" t="s">
        <v>2606</v>
      </c>
      <c r="D453" s="93" t="s">
        <v>2607</v>
      </c>
      <c r="E453" s="161" t="s">
        <v>2608</v>
      </c>
      <c r="F453" s="203" t="s">
        <v>34</v>
      </c>
      <c r="G453" s="203" t="s">
        <v>34</v>
      </c>
      <c r="H453" s="387"/>
    </row>
    <row r="454" customFormat="false" ht="93.6" hidden="false" customHeight="false" outlineLevel="0" collapsed="false">
      <c r="A454" s="88" t="n">
        <v>306</v>
      </c>
      <c r="B454" s="47" t="s">
        <v>1381</v>
      </c>
      <c r="C454" s="47" t="s">
        <v>2609</v>
      </c>
      <c r="D454" s="93" t="s">
        <v>2610</v>
      </c>
      <c r="E454" s="161" t="s">
        <v>2611</v>
      </c>
      <c r="F454" s="34" t="s">
        <v>2612</v>
      </c>
      <c r="G454" s="15" t="s">
        <v>8</v>
      </c>
      <c r="H454" s="387"/>
    </row>
    <row r="455" customFormat="false" ht="46.8" hidden="false" customHeight="false" outlineLevel="0" collapsed="false">
      <c r="A455" s="88" t="n">
        <v>307</v>
      </c>
      <c r="B455" s="47" t="s">
        <v>1381</v>
      </c>
      <c r="C455" s="47" t="s">
        <v>2613</v>
      </c>
      <c r="D455" s="93" t="s">
        <v>449</v>
      </c>
      <c r="E455" s="161" t="s">
        <v>289</v>
      </c>
      <c r="F455" s="203" t="s">
        <v>34</v>
      </c>
      <c r="G455" s="203" t="s">
        <v>34</v>
      </c>
      <c r="H455" s="387"/>
    </row>
    <row r="456" customFormat="false" ht="31.2" hidden="false" customHeight="false" outlineLevel="0" collapsed="false">
      <c r="A456" s="88" t="n">
        <v>308</v>
      </c>
      <c r="B456" s="47" t="s">
        <v>1381</v>
      </c>
      <c r="C456" s="47" t="s">
        <v>2614</v>
      </c>
      <c r="D456" s="93" t="s">
        <v>2615</v>
      </c>
      <c r="E456" s="161" t="s">
        <v>2616</v>
      </c>
      <c r="F456" s="203" t="s">
        <v>34</v>
      </c>
      <c r="G456" s="203" t="s">
        <v>34</v>
      </c>
      <c r="H456" s="390"/>
    </row>
    <row r="457" customFormat="false" ht="93.6"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2" hidden="false" customHeight="false" outlineLevel="0" collapsed="false">
      <c r="A458" s="88" t="n">
        <v>310</v>
      </c>
      <c r="B458" s="47" t="s">
        <v>1381</v>
      </c>
      <c r="C458" s="47" t="s">
        <v>2622</v>
      </c>
      <c r="D458" s="93" t="s">
        <v>2623</v>
      </c>
      <c r="E458" s="161" t="s">
        <v>2624</v>
      </c>
      <c r="F458" s="203" t="s">
        <v>34</v>
      </c>
      <c r="G458" s="203" t="s">
        <v>34</v>
      </c>
      <c r="H458" s="387"/>
    </row>
    <row r="459" customFormat="false" ht="31.2" hidden="false" customHeight="false" outlineLevel="0" collapsed="false">
      <c r="A459" s="88" t="n">
        <v>311</v>
      </c>
      <c r="B459" s="47" t="s">
        <v>1381</v>
      </c>
      <c r="C459" s="47" t="s">
        <v>2625</v>
      </c>
      <c r="D459" s="93" t="s">
        <v>2626</v>
      </c>
      <c r="E459" s="161" t="s">
        <v>2627</v>
      </c>
      <c r="F459" s="203" t="s">
        <v>34</v>
      </c>
      <c r="G459" s="203" t="s">
        <v>34</v>
      </c>
      <c r="H459" s="387"/>
    </row>
    <row r="460" customFormat="false" ht="124.8" hidden="false" customHeight="false" outlineLevel="0" collapsed="false">
      <c r="A460" s="88" t="n">
        <v>312</v>
      </c>
      <c r="B460" s="47" t="s">
        <v>1381</v>
      </c>
      <c r="C460" s="47" t="s">
        <v>2628</v>
      </c>
      <c r="D460" s="93" t="s">
        <v>2629</v>
      </c>
      <c r="E460" s="168" t="s">
        <v>2630</v>
      </c>
      <c r="F460" s="34" t="s">
        <v>2631</v>
      </c>
      <c r="G460" s="15" t="s">
        <v>8</v>
      </c>
      <c r="H460" s="387"/>
    </row>
    <row r="461" customFormat="false" ht="78" hidden="false" customHeight="true" outlineLevel="0" collapsed="false">
      <c r="A461" s="88" t="n">
        <v>313</v>
      </c>
      <c r="B461" s="47" t="s">
        <v>1381</v>
      </c>
      <c r="C461" s="47" t="s">
        <v>2632</v>
      </c>
      <c r="D461" s="96" t="s">
        <v>2633</v>
      </c>
      <c r="E461" s="168" t="s">
        <v>2634</v>
      </c>
      <c r="F461" s="34" t="s">
        <v>2526</v>
      </c>
      <c r="G461" s="15" t="s">
        <v>8</v>
      </c>
      <c r="H461" s="434"/>
    </row>
    <row r="462" customFormat="false" ht="15.6" hidden="false" customHeight="false" outlineLevel="0" collapsed="false">
      <c r="A462" s="88"/>
      <c r="B462" s="47"/>
      <c r="C462" s="47"/>
      <c r="D462" s="96"/>
      <c r="E462" s="180" t="s">
        <v>102</v>
      </c>
      <c r="F462" s="34"/>
      <c r="G462" s="15"/>
      <c r="H462" s="434"/>
    </row>
    <row r="463" customFormat="false" ht="15.6" hidden="false" customHeight="false" outlineLevel="0" collapsed="false">
      <c r="A463" s="88"/>
      <c r="B463" s="47"/>
      <c r="C463" s="47"/>
      <c r="D463" s="96"/>
      <c r="E463" s="278" t="s">
        <v>2635</v>
      </c>
      <c r="F463" s="34"/>
      <c r="G463" s="15"/>
      <c r="H463" s="434"/>
    </row>
    <row r="464" customFormat="false" ht="15.6" hidden="false" customHeight="false" outlineLevel="0" collapsed="false">
      <c r="A464" s="88"/>
      <c r="B464" s="47"/>
      <c r="C464" s="47"/>
      <c r="D464" s="96"/>
      <c r="E464" s="278" t="s">
        <v>2636</v>
      </c>
      <c r="F464" s="34"/>
      <c r="G464" s="15"/>
      <c r="H464" s="434"/>
    </row>
    <row r="465" customFormat="false" ht="15.6" hidden="false" customHeight="false" outlineLevel="0" collapsed="false">
      <c r="A465" s="88"/>
      <c r="B465" s="47"/>
      <c r="C465" s="47"/>
      <c r="D465" s="96"/>
      <c r="E465" s="278" t="s">
        <v>2637</v>
      </c>
      <c r="F465" s="34"/>
      <c r="G465" s="15"/>
      <c r="H465" s="434"/>
    </row>
    <row r="466" customFormat="false" ht="15.6" hidden="false" customHeight="false" outlineLevel="0" collapsed="false">
      <c r="A466" s="88"/>
      <c r="B466" s="47"/>
      <c r="C466" s="47"/>
      <c r="D466" s="96"/>
      <c r="E466" s="278" t="s">
        <v>2638</v>
      </c>
      <c r="F466" s="34"/>
      <c r="G466" s="15"/>
      <c r="H466" s="434"/>
    </row>
    <row r="467" customFormat="false" ht="15.6" hidden="false" customHeight="false" outlineLevel="0" collapsed="false">
      <c r="A467" s="88"/>
      <c r="B467" s="47"/>
      <c r="C467" s="47"/>
      <c r="D467" s="96"/>
      <c r="E467" s="278" t="s">
        <v>2639</v>
      </c>
      <c r="F467" s="34"/>
      <c r="G467" s="15"/>
      <c r="H467" s="434"/>
    </row>
    <row r="468" customFormat="false" ht="15.6" hidden="false" customHeight="false" outlineLevel="0" collapsed="false">
      <c r="A468" s="88"/>
      <c r="B468" s="47"/>
      <c r="C468" s="47"/>
      <c r="D468" s="96"/>
      <c r="E468" s="278" t="s">
        <v>2640</v>
      </c>
      <c r="F468" s="34"/>
      <c r="G468" s="15"/>
      <c r="H468" s="434"/>
    </row>
    <row r="469" customFormat="false" ht="15.6" hidden="false" customHeight="false" outlineLevel="0" collapsed="false">
      <c r="A469" s="88"/>
      <c r="B469" s="47"/>
      <c r="C469" s="47"/>
      <c r="D469" s="96"/>
      <c r="E469" s="180" t="s">
        <v>2641</v>
      </c>
      <c r="F469" s="34"/>
      <c r="G469" s="15"/>
      <c r="H469" s="434"/>
    </row>
    <row r="470" customFormat="false" ht="31.2" hidden="false" customHeight="false" outlineLevel="0" collapsed="false">
      <c r="A470" s="88"/>
      <c r="B470" s="47"/>
      <c r="C470" s="47"/>
      <c r="D470" s="96"/>
      <c r="E470" s="63" t="s">
        <v>2642</v>
      </c>
      <c r="F470" s="34"/>
      <c r="G470" s="15"/>
      <c r="H470" s="434"/>
    </row>
    <row r="471" customFormat="false" ht="93.6"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62.4" hidden="false" customHeight="false" outlineLevel="0" collapsed="false">
      <c r="A472" s="88" t="n">
        <v>315</v>
      </c>
      <c r="B472" s="47" t="s">
        <v>1381</v>
      </c>
      <c r="C472" s="47" t="s">
        <v>2648</v>
      </c>
      <c r="D472" s="95" t="s">
        <v>352</v>
      </c>
      <c r="E472" s="54" t="s">
        <v>2649</v>
      </c>
      <c r="F472" s="34" t="s">
        <v>2620</v>
      </c>
      <c r="G472" s="34" t="s">
        <v>8</v>
      </c>
      <c r="H472" s="382"/>
    </row>
    <row r="473" customFormat="false" ht="109.2" hidden="false" customHeight="false" outlineLevel="0" collapsed="false">
      <c r="A473" s="88" t="n">
        <v>316</v>
      </c>
      <c r="B473" s="47" t="s">
        <v>1381</v>
      </c>
      <c r="C473" s="47" t="s">
        <v>2650</v>
      </c>
      <c r="D473" s="95" t="s">
        <v>353</v>
      </c>
      <c r="E473" s="54" t="s">
        <v>2651</v>
      </c>
      <c r="F473" s="203" t="s">
        <v>34</v>
      </c>
      <c r="G473" s="203" t="s">
        <v>34</v>
      </c>
      <c r="H473" s="382"/>
    </row>
    <row r="474" customFormat="false" ht="109.2" hidden="false" customHeight="false" outlineLevel="0" collapsed="false">
      <c r="A474" s="88" t="n">
        <v>317</v>
      </c>
      <c r="B474" s="47" t="s">
        <v>1381</v>
      </c>
      <c r="C474" s="47" t="s">
        <v>2652</v>
      </c>
      <c r="D474" s="95" t="s">
        <v>353</v>
      </c>
      <c r="E474" s="161" t="s">
        <v>2653</v>
      </c>
      <c r="F474" s="203" t="s">
        <v>34</v>
      </c>
      <c r="G474" s="203" t="s">
        <v>34</v>
      </c>
      <c r="H474" s="382"/>
    </row>
    <row r="475" customFormat="false" ht="78" hidden="false" customHeight="false" outlineLevel="0" collapsed="false">
      <c r="A475" s="88" t="n">
        <v>318</v>
      </c>
      <c r="B475" s="47" t="s">
        <v>1381</v>
      </c>
      <c r="C475" s="47" t="s">
        <v>2654</v>
      </c>
      <c r="D475" s="95" t="s">
        <v>345</v>
      </c>
      <c r="E475" s="161" t="s">
        <v>2655</v>
      </c>
      <c r="F475" s="34" t="s">
        <v>2656</v>
      </c>
      <c r="G475" s="34" t="s">
        <v>8</v>
      </c>
      <c r="H475" s="382"/>
    </row>
    <row r="476" customFormat="false" ht="93.6" hidden="false" customHeight="false" outlineLevel="0" collapsed="false">
      <c r="A476" s="88" t="n">
        <v>319</v>
      </c>
      <c r="B476" s="47" t="s">
        <v>1381</v>
      </c>
      <c r="C476" s="47" t="s">
        <v>2657</v>
      </c>
      <c r="D476" s="95" t="s">
        <v>345</v>
      </c>
      <c r="E476" s="161" t="s">
        <v>2658</v>
      </c>
      <c r="F476" s="34" t="s">
        <v>2659</v>
      </c>
      <c r="G476" s="34" t="s">
        <v>8</v>
      </c>
      <c r="H476" s="382"/>
    </row>
    <row r="477" customFormat="false" ht="78" hidden="false" customHeight="false" outlineLevel="0" collapsed="false">
      <c r="A477" s="88" t="n">
        <v>320</v>
      </c>
      <c r="B477" s="47" t="s">
        <v>1381</v>
      </c>
      <c r="C477" s="47" t="s">
        <v>2660</v>
      </c>
      <c r="D477" s="95" t="s">
        <v>345</v>
      </c>
      <c r="E477" s="168" t="s">
        <v>2661</v>
      </c>
      <c r="F477" s="34" t="s">
        <v>2662</v>
      </c>
      <c r="G477" s="34" t="s">
        <v>28</v>
      </c>
      <c r="H477" s="382"/>
    </row>
    <row r="478" customFormat="false" ht="109.2" hidden="false" customHeight="true" outlineLevel="0" collapsed="false">
      <c r="A478" s="88" t="n">
        <v>321</v>
      </c>
      <c r="B478" s="47" t="s">
        <v>1381</v>
      </c>
      <c r="C478" s="47" t="s">
        <v>2663</v>
      </c>
      <c r="D478" s="96" t="s">
        <v>345</v>
      </c>
      <c r="E478" s="168" t="s">
        <v>2664</v>
      </c>
      <c r="F478" s="34" t="s">
        <v>2659</v>
      </c>
      <c r="G478" s="34" t="s">
        <v>1447</v>
      </c>
      <c r="H478" s="419"/>
    </row>
    <row r="479" customFormat="false" ht="31.2" hidden="false" customHeight="false" outlineLevel="0" collapsed="false">
      <c r="A479" s="88"/>
      <c r="B479" s="47"/>
      <c r="C479" s="47"/>
      <c r="D479" s="96"/>
      <c r="E479" s="169" t="s">
        <v>2665</v>
      </c>
      <c r="F479" s="34"/>
      <c r="G479" s="34"/>
      <c r="H479" s="419"/>
    </row>
    <row r="480" customFormat="false" ht="31.2" hidden="false" customHeight="false" outlineLevel="0" collapsed="false">
      <c r="A480" s="88"/>
      <c r="B480" s="47"/>
      <c r="C480" s="47"/>
      <c r="D480" s="96"/>
      <c r="E480" s="169" t="s">
        <v>2666</v>
      </c>
      <c r="F480" s="34"/>
      <c r="G480" s="34"/>
      <c r="H480" s="419"/>
    </row>
    <row r="481" customFormat="false" ht="46.8" hidden="false" customHeight="false" outlineLevel="0" collapsed="false">
      <c r="A481" s="88"/>
      <c r="B481" s="47"/>
      <c r="C481" s="47"/>
      <c r="D481" s="96"/>
      <c r="E481" s="169" t="s">
        <v>97</v>
      </c>
      <c r="F481" s="34"/>
      <c r="G481" s="34"/>
      <c r="H481" s="419"/>
    </row>
    <row r="482" customFormat="false" ht="46.8" hidden="false" customHeight="false" outlineLevel="0" collapsed="false">
      <c r="A482" s="88"/>
      <c r="B482" s="47"/>
      <c r="C482" s="47"/>
      <c r="D482" s="96"/>
      <c r="E482" s="172" t="s">
        <v>2667</v>
      </c>
      <c r="F482" s="34"/>
      <c r="G482" s="34"/>
      <c r="H482" s="419"/>
    </row>
    <row r="483" customFormat="false" ht="62.4" hidden="false" customHeight="false" outlineLevel="0" collapsed="false">
      <c r="A483" s="88" t="n">
        <v>322</v>
      </c>
      <c r="B483" s="47" t="s">
        <v>1381</v>
      </c>
      <c r="C483" s="47" t="s">
        <v>2668</v>
      </c>
      <c r="D483" s="95" t="s">
        <v>345</v>
      </c>
      <c r="E483" s="161" t="s">
        <v>2669</v>
      </c>
      <c r="F483" s="34" t="s">
        <v>2670</v>
      </c>
      <c r="G483" s="277" t="s">
        <v>8</v>
      </c>
      <c r="H483" s="391"/>
    </row>
    <row r="484" customFormat="false" ht="31.2" hidden="false" customHeight="false" outlineLevel="0" collapsed="false">
      <c r="A484" s="88" t="n">
        <v>323</v>
      </c>
      <c r="B484" s="47" t="s">
        <v>1381</v>
      </c>
      <c r="C484" s="47" t="s">
        <v>2671</v>
      </c>
      <c r="D484" s="95" t="s">
        <v>345</v>
      </c>
      <c r="E484" s="161" t="s">
        <v>1599</v>
      </c>
      <c r="F484" s="203" t="s">
        <v>34</v>
      </c>
      <c r="G484" s="203" t="s">
        <v>34</v>
      </c>
      <c r="H484" s="387"/>
    </row>
    <row r="485" customFormat="false" ht="93.6" hidden="false" customHeight="false" outlineLevel="0" collapsed="false">
      <c r="A485" s="88" t="n">
        <v>324</v>
      </c>
      <c r="B485" s="47" t="s">
        <v>1381</v>
      </c>
      <c r="C485" s="47" t="s">
        <v>2672</v>
      </c>
      <c r="D485" s="95" t="s">
        <v>2673</v>
      </c>
      <c r="E485" s="161" t="s">
        <v>2674</v>
      </c>
      <c r="F485" s="15" t="s">
        <v>2675</v>
      </c>
      <c r="G485" s="15" t="s">
        <v>28</v>
      </c>
      <c r="H485" s="391"/>
    </row>
    <row r="486" customFormat="false" ht="140.4" hidden="false" customHeight="false" outlineLevel="0" collapsed="false">
      <c r="A486" s="88" t="n">
        <v>325</v>
      </c>
      <c r="B486" s="47" t="s">
        <v>1381</v>
      </c>
      <c r="C486" s="47" t="s">
        <v>2676</v>
      </c>
      <c r="D486" s="95" t="s">
        <v>2677</v>
      </c>
      <c r="E486" s="161" t="s">
        <v>2678</v>
      </c>
      <c r="F486" s="15" t="s">
        <v>2620</v>
      </c>
      <c r="G486" s="15" t="s">
        <v>8</v>
      </c>
      <c r="H486" s="382"/>
    </row>
    <row r="487" customFormat="false" ht="78.6" hidden="false" customHeight="false" outlineLevel="0" collapsed="false">
      <c r="A487" s="104" t="n">
        <v>326</v>
      </c>
      <c r="B487" s="175" t="s">
        <v>1381</v>
      </c>
      <c r="C487" s="175" t="s">
        <v>2679</v>
      </c>
      <c r="D487" s="438" t="s">
        <v>357</v>
      </c>
      <c r="E487" s="182" t="s">
        <v>2680</v>
      </c>
      <c r="F487" s="45" t="s">
        <v>558</v>
      </c>
      <c r="G487" s="45" t="s">
        <v>25</v>
      </c>
      <c r="H487" s="392"/>
    </row>
    <row r="488" customFormat="false" ht="78" hidden="false" customHeight="false" outlineLevel="0" collapsed="false">
      <c r="A488" s="82" t="n">
        <v>327</v>
      </c>
      <c r="B488" s="109" t="s">
        <v>1457</v>
      </c>
      <c r="C488" s="109" t="s">
        <v>2681</v>
      </c>
      <c r="D488" s="85" t="s">
        <v>2682</v>
      </c>
      <c r="E488" s="188" t="s">
        <v>2683</v>
      </c>
      <c r="F488" s="10" t="s">
        <v>2684</v>
      </c>
      <c r="G488" s="10" t="s">
        <v>28</v>
      </c>
      <c r="H488" s="418"/>
    </row>
    <row r="489" customFormat="false" ht="93.6" hidden="false" customHeight="false" outlineLevel="0" collapsed="false">
      <c r="A489" s="114" t="n">
        <v>328</v>
      </c>
      <c r="B489" s="47" t="s">
        <v>1457</v>
      </c>
      <c r="C489" s="115" t="s">
        <v>2685</v>
      </c>
      <c r="D489" s="95" t="s">
        <v>2686</v>
      </c>
      <c r="E489" s="161" t="s">
        <v>2687</v>
      </c>
      <c r="F489" s="15" t="s">
        <v>2684</v>
      </c>
      <c r="G489" s="15" t="s">
        <v>28</v>
      </c>
      <c r="H489" s="387"/>
    </row>
    <row r="490" customFormat="false" ht="62.4" hidden="false" customHeight="false" outlineLevel="0" collapsed="false">
      <c r="A490" s="114" t="n">
        <v>329</v>
      </c>
      <c r="B490" s="115" t="s">
        <v>1457</v>
      </c>
      <c r="C490" s="47" t="s">
        <v>2688</v>
      </c>
      <c r="D490" s="95" t="s">
        <v>2686</v>
      </c>
      <c r="E490" s="161" t="s">
        <v>2689</v>
      </c>
      <c r="F490" s="15" t="s">
        <v>2684</v>
      </c>
      <c r="G490" s="15" t="s">
        <v>28</v>
      </c>
      <c r="H490" s="387"/>
    </row>
    <row r="491" customFormat="false" ht="62.4" hidden="false" customHeight="false" outlineLevel="0" collapsed="false">
      <c r="A491" s="114" t="n">
        <v>330</v>
      </c>
      <c r="B491" s="115" t="s">
        <v>1457</v>
      </c>
      <c r="C491" s="47" t="s">
        <v>2690</v>
      </c>
      <c r="D491" s="95" t="s">
        <v>2686</v>
      </c>
      <c r="E491" s="161" t="s">
        <v>2691</v>
      </c>
      <c r="F491" s="15" t="s">
        <v>2684</v>
      </c>
      <c r="G491" s="15" t="s">
        <v>28</v>
      </c>
      <c r="H491" s="387"/>
    </row>
    <row r="492" customFormat="false" ht="78" hidden="false" customHeight="false" outlineLevel="0" collapsed="false">
      <c r="A492" s="114" t="n">
        <v>331</v>
      </c>
      <c r="B492" s="115" t="s">
        <v>1457</v>
      </c>
      <c r="C492" s="47" t="s">
        <v>2692</v>
      </c>
      <c r="D492" s="95" t="s">
        <v>2693</v>
      </c>
      <c r="E492" s="161" t="s">
        <v>2694</v>
      </c>
      <c r="F492" s="15" t="s">
        <v>2684</v>
      </c>
      <c r="G492" s="15" t="s">
        <v>8</v>
      </c>
      <c r="H492" s="387"/>
    </row>
    <row r="493" customFormat="false" ht="31.2" hidden="false" customHeight="false" outlineLevel="0" collapsed="false">
      <c r="A493" s="114" t="n">
        <v>332</v>
      </c>
      <c r="B493" s="115" t="s">
        <v>1457</v>
      </c>
      <c r="C493" s="47" t="s">
        <v>2695</v>
      </c>
      <c r="D493" s="95" t="s">
        <v>2693</v>
      </c>
      <c r="E493" s="161" t="s">
        <v>2696</v>
      </c>
      <c r="F493" s="15" t="s">
        <v>2684</v>
      </c>
      <c r="G493" s="15" t="s">
        <v>28</v>
      </c>
      <c r="H493" s="387"/>
    </row>
    <row r="494" customFormat="false" ht="46.8" hidden="false" customHeight="false" outlineLevel="0" collapsed="false">
      <c r="A494" s="114" t="n">
        <v>333</v>
      </c>
      <c r="B494" s="115" t="s">
        <v>1457</v>
      </c>
      <c r="C494" s="47" t="s">
        <v>2697</v>
      </c>
      <c r="D494" s="95" t="s">
        <v>2557</v>
      </c>
      <c r="E494" s="161" t="s">
        <v>2558</v>
      </c>
      <c r="F494" s="15" t="s">
        <v>2684</v>
      </c>
      <c r="G494" s="15" t="s">
        <v>28</v>
      </c>
      <c r="H494" s="387"/>
    </row>
    <row r="495" customFormat="false" ht="156" hidden="false" customHeight="true" outlineLevel="0" collapsed="false">
      <c r="A495" s="88" t="n">
        <v>334</v>
      </c>
      <c r="B495" s="47" t="s">
        <v>1457</v>
      </c>
      <c r="C495" s="47" t="s">
        <v>2698</v>
      </c>
      <c r="D495" s="47" t="s">
        <v>2699</v>
      </c>
      <c r="E495" s="168" t="s">
        <v>2700</v>
      </c>
      <c r="F495" s="15" t="s">
        <v>2684</v>
      </c>
      <c r="G495" s="15" t="s">
        <v>8</v>
      </c>
      <c r="H495" s="439"/>
    </row>
    <row r="496" customFormat="false" ht="46.8" hidden="false" customHeight="false" outlineLevel="0" collapsed="false">
      <c r="A496" s="88"/>
      <c r="B496" s="47"/>
      <c r="C496" s="47"/>
      <c r="D496" s="47"/>
      <c r="E496" s="333" t="s">
        <v>2701</v>
      </c>
      <c r="F496" s="15"/>
      <c r="G496" s="15"/>
      <c r="H496" s="439"/>
    </row>
    <row r="497" customFormat="false" ht="140.4" hidden="false" customHeight="false" outlineLevel="0" collapsed="false">
      <c r="A497" s="88"/>
      <c r="B497" s="47"/>
      <c r="C497" s="47"/>
      <c r="D497" s="47"/>
      <c r="E497" s="172" t="s">
        <v>2702</v>
      </c>
      <c r="F497" s="15"/>
      <c r="G497" s="15"/>
      <c r="H497" s="439"/>
    </row>
    <row r="498" customFormat="false" ht="93.6" hidden="false" customHeight="false" outlineLevel="0" collapsed="false">
      <c r="A498" s="114" t="n">
        <v>335</v>
      </c>
      <c r="B498" s="115" t="s">
        <v>1457</v>
      </c>
      <c r="C498" s="47" t="s">
        <v>2703</v>
      </c>
      <c r="D498" s="95" t="s">
        <v>2699</v>
      </c>
      <c r="E498" s="161" t="s">
        <v>2704</v>
      </c>
      <c r="F498" s="15" t="s">
        <v>2705</v>
      </c>
      <c r="G498" s="15" t="s">
        <v>8</v>
      </c>
      <c r="H498" s="387"/>
    </row>
    <row r="499" customFormat="false" ht="171.6" hidden="false" customHeight="false" outlineLevel="0" collapsed="false">
      <c r="A499" s="114" t="n">
        <v>336</v>
      </c>
      <c r="B499" s="115" t="s">
        <v>1457</v>
      </c>
      <c r="C499" s="47" t="s">
        <v>2706</v>
      </c>
      <c r="D499" s="95" t="s">
        <v>2707</v>
      </c>
      <c r="E499" s="161" t="s">
        <v>2708</v>
      </c>
      <c r="F499" s="15" t="s">
        <v>2709</v>
      </c>
      <c r="G499" s="15" t="s">
        <v>8</v>
      </c>
      <c r="H499" s="387"/>
    </row>
    <row r="500" customFormat="false" ht="31.2" hidden="false" customHeight="false" outlineLevel="0" collapsed="false">
      <c r="A500" s="88" t="n">
        <v>337</v>
      </c>
      <c r="B500" s="47" t="s">
        <v>1457</v>
      </c>
      <c r="C500" s="47" t="s">
        <v>2710</v>
      </c>
      <c r="D500" s="95" t="s">
        <v>2711</v>
      </c>
      <c r="E500" s="161" t="s">
        <v>2712</v>
      </c>
      <c r="F500" s="15" t="s">
        <v>34</v>
      </c>
      <c r="G500" s="15" t="s">
        <v>34</v>
      </c>
      <c r="H500" s="387"/>
    </row>
    <row r="501" customFormat="false" ht="46.8" hidden="false" customHeight="false" outlineLevel="0" collapsed="false">
      <c r="A501" s="88" t="n">
        <v>338</v>
      </c>
      <c r="B501" s="47" t="s">
        <v>1457</v>
      </c>
      <c r="C501" s="47" t="s">
        <v>2713</v>
      </c>
      <c r="D501" s="95" t="s">
        <v>2714</v>
      </c>
      <c r="E501" s="161" t="s">
        <v>2715</v>
      </c>
      <c r="F501" s="15" t="s">
        <v>34</v>
      </c>
      <c r="G501" s="15" t="s">
        <v>34</v>
      </c>
      <c r="H501" s="387"/>
    </row>
    <row r="502" customFormat="false" ht="46.8" hidden="false" customHeight="false" outlineLevel="0" collapsed="false">
      <c r="A502" s="88" t="n">
        <v>339</v>
      </c>
      <c r="B502" s="47" t="s">
        <v>1457</v>
      </c>
      <c r="C502" s="47" t="s">
        <v>2716</v>
      </c>
      <c r="D502" s="398" t="s">
        <v>449</v>
      </c>
      <c r="E502" s="161" t="s">
        <v>289</v>
      </c>
      <c r="F502" s="15" t="s">
        <v>34</v>
      </c>
      <c r="G502" s="15" t="s">
        <v>34</v>
      </c>
      <c r="H502" s="387"/>
    </row>
    <row r="503" customFormat="false" ht="62.4" hidden="false" customHeight="false" outlineLevel="0" collapsed="false">
      <c r="A503" s="88" t="n">
        <v>340</v>
      </c>
      <c r="B503" s="47" t="s">
        <v>1457</v>
      </c>
      <c r="C503" s="47" t="s">
        <v>2717</v>
      </c>
      <c r="D503" s="95" t="s">
        <v>2718</v>
      </c>
      <c r="E503" s="161" t="s">
        <v>2719</v>
      </c>
      <c r="F503" s="15" t="s">
        <v>2720</v>
      </c>
      <c r="G503" s="15" t="s">
        <v>8</v>
      </c>
      <c r="H503" s="390"/>
    </row>
    <row r="504" customFormat="false" ht="156" hidden="false" customHeight="false" outlineLevel="0" collapsed="false">
      <c r="A504" s="88" t="n">
        <v>341</v>
      </c>
      <c r="B504" s="47" t="s">
        <v>1457</v>
      </c>
      <c r="C504" s="47" t="s">
        <v>2721</v>
      </c>
      <c r="D504" s="95" t="s">
        <v>2722</v>
      </c>
      <c r="E504" s="161" t="s">
        <v>2723</v>
      </c>
      <c r="F504" s="15" t="s">
        <v>2724</v>
      </c>
      <c r="G504" s="15" t="s">
        <v>8</v>
      </c>
      <c r="H504" s="387"/>
    </row>
    <row r="505" customFormat="false" ht="78" hidden="false" customHeight="false" outlineLevel="0" collapsed="false">
      <c r="A505" s="88" t="n">
        <v>342</v>
      </c>
      <c r="B505" s="47" t="s">
        <v>1457</v>
      </c>
      <c r="C505" s="47" t="s">
        <v>2725</v>
      </c>
      <c r="D505" s="95" t="s">
        <v>2726</v>
      </c>
      <c r="E505" s="161" t="s">
        <v>2727</v>
      </c>
      <c r="F505" s="15" t="s">
        <v>2709</v>
      </c>
      <c r="G505" s="15" t="s">
        <v>8</v>
      </c>
      <c r="H505" s="387"/>
    </row>
    <row r="506" customFormat="false" ht="46.8" hidden="false" customHeight="false" outlineLevel="0" collapsed="false">
      <c r="A506" s="88" t="n">
        <v>343</v>
      </c>
      <c r="B506" s="47" t="s">
        <v>1457</v>
      </c>
      <c r="C506" s="47" t="s">
        <v>2728</v>
      </c>
      <c r="D506" s="95" t="s">
        <v>2368</v>
      </c>
      <c r="E506" s="161" t="s">
        <v>2261</v>
      </c>
      <c r="F506" s="15" t="s">
        <v>34</v>
      </c>
      <c r="G506" s="15" t="s">
        <v>34</v>
      </c>
      <c r="H506" s="387"/>
    </row>
    <row r="507" customFormat="false" ht="93.6" hidden="false" customHeight="false" outlineLevel="0" collapsed="false">
      <c r="A507" s="88" t="n">
        <v>344</v>
      </c>
      <c r="B507" s="47" t="s">
        <v>1457</v>
      </c>
      <c r="C507" s="47" t="s">
        <v>2729</v>
      </c>
      <c r="D507" s="95" t="s">
        <v>2730</v>
      </c>
      <c r="E507" s="161" t="s">
        <v>2731</v>
      </c>
      <c r="F507" s="15" t="s">
        <v>2709</v>
      </c>
      <c r="G507" s="15" t="s">
        <v>8</v>
      </c>
      <c r="H507" s="390"/>
    </row>
    <row r="508" customFormat="false" ht="62.4" hidden="false" customHeight="false" outlineLevel="0" collapsed="false">
      <c r="A508" s="88" t="n">
        <v>345</v>
      </c>
      <c r="B508" s="47" t="s">
        <v>1457</v>
      </c>
      <c r="C508" s="47" t="s">
        <v>2732</v>
      </c>
      <c r="D508" s="95" t="s">
        <v>2730</v>
      </c>
      <c r="E508" s="161" t="s">
        <v>2560</v>
      </c>
      <c r="F508" s="15" t="s">
        <v>2733</v>
      </c>
      <c r="G508" s="15" t="s">
        <v>8</v>
      </c>
      <c r="H508" s="387"/>
    </row>
    <row r="509" customFormat="false" ht="109.2" hidden="false" customHeight="false" outlineLevel="0" collapsed="false">
      <c r="A509" s="88" t="n">
        <v>346</v>
      </c>
      <c r="B509" s="47" t="s">
        <v>1457</v>
      </c>
      <c r="C509" s="47" t="s">
        <v>2734</v>
      </c>
      <c r="D509" s="95" t="s">
        <v>2735</v>
      </c>
      <c r="E509" s="161" t="s">
        <v>2736</v>
      </c>
      <c r="F509" s="15" t="s">
        <v>34</v>
      </c>
      <c r="G509" s="15" t="s">
        <v>34</v>
      </c>
      <c r="H509" s="387"/>
    </row>
    <row r="510" customFormat="false" ht="109.2" hidden="false" customHeight="false" outlineLevel="0" collapsed="false">
      <c r="A510" s="88" t="n">
        <v>347</v>
      </c>
      <c r="B510" s="47" t="s">
        <v>1457</v>
      </c>
      <c r="C510" s="47" t="s">
        <v>2737</v>
      </c>
      <c r="D510" s="95" t="s">
        <v>2735</v>
      </c>
      <c r="E510" s="161" t="s">
        <v>2738</v>
      </c>
      <c r="F510" s="15" t="s">
        <v>34</v>
      </c>
      <c r="G510" s="15" t="s">
        <v>34</v>
      </c>
      <c r="H510" s="387"/>
    </row>
    <row r="511" customFormat="false" ht="109.2" hidden="false" customHeight="false" outlineLevel="0" collapsed="false">
      <c r="A511" s="88" t="n">
        <v>348</v>
      </c>
      <c r="B511" s="47" t="s">
        <v>1457</v>
      </c>
      <c r="C511" s="47" t="s">
        <v>2739</v>
      </c>
      <c r="D511" s="95" t="s">
        <v>2735</v>
      </c>
      <c r="E511" s="161" t="s">
        <v>2740</v>
      </c>
      <c r="F511" s="15" t="s">
        <v>34</v>
      </c>
      <c r="G511" s="15" t="s">
        <v>34</v>
      </c>
      <c r="H511" s="387"/>
    </row>
    <row r="512" customFormat="false" ht="124.8" hidden="false" customHeight="false" outlineLevel="0" collapsed="false">
      <c r="A512" s="88" t="n">
        <v>349</v>
      </c>
      <c r="B512" s="47" t="s">
        <v>1457</v>
      </c>
      <c r="C512" s="47" t="s">
        <v>2741</v>
      </c>
      <c r="D512" s="95" t="s">
        <v>2735</v>
      </c>
      <c r="E512" s="161" t="s">
        <v>2742</v>
      </c>
      <c r="F512" s="15" t="s">
        <v>34</v>
      </c>
      <c r="G512" s="15" t="s">
        <v>34</v>
      </c>
      <c r="H512" s="387"/>
    </row>
    <row r="513" customFormat="false" ht="78" hidden="false" customHeight="false" outlineLevel="0" collapsed="false">
      <c r="A513" s="88" t="n">
        <v>350</v>
      </c>
      <c r="B513" s="47" t="s">
        <v>1457</v>
      </c>
      <c r="C513" s="47" t="s">
        <v>2743</v>
      </c>
      <c r="D513" s="95" t="s">
        <v>2744</v>
      </c>
      <c r="E513" s="161" t="s">
        <v>2745</v>
      </c>
      <c r="F513" s="15" t="s">
        <v>2746</v>
      </c>
      <c r="G513" s="15" t="s">
        <v>2747</v>
      </c>
      <c r="H513" s="387"/>
    </row>
    <row r="514" customFormat="false" ht="124.8" hidden="false" customHeight="false" outlineLevel="0" collapsed="false">
      <c r="A514" s="88" t="n">
        <v>351</v>
      </c>
      <c r="B514" s="47" t="s">
        <v>1457</v>
      </c>
      <c r="C514" s="47" t="s">
        <v>2748</v>
      </c>
      <c r="D514" s="95" t="s">
        <v>2749</v>
      </c>
      <c r="E514" s="164" t="s">
        <v>2750</v>
      </c>
      <c r="F514" s="15" t="s">
        <v>2620</v>
      </c>
      <c r="G514" s="15" t="s">
        <v>28</v>
      </c>
      <c r="H514" s="387"/>
    </row>
    <row r="515" customFormat="false" ht="46.8"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6" hidden="false" customHeight="false" outlineLevel="0" collapsed="false">
      <c r="A516" s="251"/>
      <c r="B516" s="218"/>
      <c r="C516" s="218"/>
      <c r="D516" s="96"/>
      <c r="E516" s="169" t="s">
        <v>2756</v>
      </c>
      <c r="F516" s="34"/>
      <c r="G516" s="203"/>
      <c r="H516" s="440"/>
      <c r="K516" s="164"/>
    </row>
    <row r="517" customFormat="false" ht="31.2" hidden="false" customHeight="false" outlineLevel="0" collapsed="false">
      <c r="A517" s="251"/>
      <c r="B517" s="218"/>
      <c r="C517" s="218"/>
      <c r="D517" s="96"/>
      <c r="E517" s="169" t="s">
        <v>2757</v>
      </c>
      <c r="F517" s="34"/>
      <c r="G517" s="203"/>
      <c r="H517" s="440"/>
    </row>
    <row r="518" customFormat="false" ht="31.2" hidden="false" customHeight="false" outlineLevel="0" collapsed="false">
      <c r="A518" s="251"/>
      <c r="B518" s="218"/>
      <c r="C518" s="218"/>
      <c r="D518" s="96"/>
      <c r="E518" s="169" t="s">
        <v>2758</v>
      </c>
      <c r="F518" s="34"/>
      <c r="G518" s="203"/>
      <c r="H518" s="440"/>
    </row>
    <row r="519" customFormat="false" ht="15.6" hidden="false" customHeight="false" outlineLevel="0" collapsed="false">
      <c r="A519" s="251"/>
      <c r="B519" s="218"/>
      <c r="C519" s="218"/>
      <c r="D519" s="96"/>
      <c r="E519" s="169" t="s">
        <v>2759</v>
      </c>
      <c r="F519" s="34"/>
      <c r="G519" s="203"/>
      <c r="H519" s="440"/>
      <c r="J519" s="164" t="s">
        <v>2755</v>
      </c>
    </row>
    <row r="520" customFormat="false" ht="15.6" hidden="false" customHeight="false" outlineLevel="0" collapsed="false">
      <c r="A520" s="251"/>
      <c r="B520" s="218"/>
      <c r="C520" s="218"/>
      <c r="D520" s="96"/>
      <c r="E520" s="169" t="s">
        <v>2760</v>
      </c>
      <c r="F520" s="34"/>
      <c r="G520" s="203"/>
      <c r="H520" s="440"/>
      <c r="M520" s="164"/>
    </row>
    <row r="521" customFormat="false" ht="15.6" hidden="false" customHeight="false" outlineLevel="0" collapsed="false">
      <c r="A521" s="251"/>
      <c r="B521" s="218"/>
      <c r="C521" s="218"/>
      <c r="D521" s="96"/>
      <c r="E521" s="169" t="s">
        <v>2761</v>
      </c>
      <c r="F521" s="34"/>
      <c r="G521" s="203"/>
      <c r="H521" s="440"/>
      <c r="M521" s="164"/>
    </row>
    <row r="522" customFormat="false" ht="15.6" hidden="false" customHeight="false" outlineLevel="0" collapsed="false">
      <c r="A522" s="251"/>
      <c r="B522" s="218"/>
      <c r="C522" s="218"/>
      <c r="D522" s="96"/>
      <c r="E522" s="169" t="s">
        <v>2762</v>
      </c>
      <c r="F522" s="34"/>
      <c r="G522" s="203"/>
      <c r="H522" s="440"/>
      <c r="M522" s="164"/>
    </row>
    <row r="523" customFormat="false" ht="62.4" hidden="false" customHeight="false" outlineLevel="0" collapsed="false">
      <c r="A523" s="251"/>
      <c r="B523" s="218"/>
      <c r="C523" s="218"/>
      <c r="D523" s="96"/>
      <c r="E523" s="172" t="s">
        <v>2763</v>
      </c>
      <c r="F523" s="34"/>
      <c r="G523" s="203"/>
      <c r="H523" s="440"/>
    </row>
    <row r="524" customFormat="false" ht="93.6" hidden="false" customHeight="false" outlineLevel="0" collapsed="false">
      <c r="A524" s="88" t="n">
        <v>353</v>
      </c>
      <c r="B524" s="47" t="s">
        <v>1457</v>
      </c>
      <c r="C524" s="47" t="s">
        <v>2764</v>
      </c>
      <c r="D524" s="95" t="s">
        <v>2765</v>
      </c>
      <c r="E524" s="161" t="s">
        <v>2766</v>
      </c>
      <c r="F524" s="15" t="s">
        <v>2767</v>
      </c>
      <c r="G524" s="15" t="s">
        <v>2574</v>
      </c>
      <c r="H524" s="387"/>
    </row>
    <row r="525" customFormat="false" ht="46.8" hidden="false" customHeight="false" outlineLevel="0" collapsed="false">
      <c r="A525" s="88" t="n">
        <v>354</v>
      </c>
      <c r="B525" s="47" t="s">
        <v>1457</v>
      </c>
      <c r="C525" s="47" t="s">
        <v>2768</v>
      </c>
      <c r="D525" s="95" t="s">
        <v>345</v>
      </c>
      <c r="E525" s="161" t="s">
        <v>2769</v>
      </c>
      <c r="F525" s="15" t="s">
        <v>34</v>
      </c>
      <c r="G525" s="15" t="s">
        <v>34</v>
      </c>
      <c r="H525" s="387"/>
    </row>
    <row r="526" customFormat="false" ht="156" hidden="false" customHeight="false" outlineLevel="0" collapsed="false">
      <c r="A526" s="88" t="n">
        <v>355</v>
      </c>
      <c r="B526" s="47" t="s">
        <v>1457</v>
      </c>
      <c r="C526" s="47" t="s">
        <v>2770</v>
      </c>
      <c r="D526" s="93" t="s">
        <v>2771</v>
      </c>
      <c r="E526" s="161" t="s">
        <v>2772</v>
      </c>
      <c r="F526" s="15" t="s">
        <v>2709</v>
      </c>
      <c r="G526" s="15" t="s">
        <v>8</v>
      </c>
      <c r="H526" s="390"/>
    </row>
    <row r="527" customFormat="false" ht="78.6"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4.4" zeroHeight="false" outlineLevelRow="0" outlineLevelCol="0"/>
  <cols>
    <col collapsed="false" customWidth="true" hidden="false" outlineLevel="0" max="1" min="1" style="67" width="9.1"/>
    <col collapsed="false" customWidth="true" hidden="false" outlineLevel="0" max="2" min="2" style="67" width="12.88"/>
    <col collapsed="false" customWidth="true" hidden="false" outlineLevel="0" max="3" min="3" style="0" width="31.99"/>
    <col collapsed="false" customWidth="true" hidden="false" outlineLevel="0" max="4" min="4" style="0" width="26.88"/>
    <col collapsed="false" customWidth="true" hidden="false" outlineLevel="0" max="5" min="5" style="0" width="81.43"/>
    <col collapsed="false" customWidth="true" hidden="false" outlineLevel="0" max="6" min="6" style="67" width="33.33"/>
    <col collapsed="false" customWidth="true" hidden="false" outlineLevel="0" max="7" min="7" style="67" width="24.87"/>
    <col collapsed="false" customWidth="true" hidden="false" outlineLevel="0" max="8" min="8" style="0" width="16.99"/>
    <col collapsed="false" customWidth="true" hidden="false" outlineLevel="0" max="9" min="9" style="0" width="15.99"/>
  </cols>
  <sheetData>
    <row r="1" customFormat="false" ht="15.6" hidden="false" customHeight="false" outlineLevel="0" collapsed="false">
      <c r="A1" s="441" t="s">
        <v>326</v>
      </c>
      <c r="C1" s="68"/>
      <c r="D1" s="69"/>
      <c r="E1" s="1"/>
      <c r="F1" s="277"/>
      <c r="G1" s="277"/>
      <c r="I1" s="2"/>
    </row>
    <row r="2" customFormat="false" ht="15.6" hidden="false" customHeight="false" outlineLevel="0" collapsed="false">
      <c r="C2" s="68"/>
      <c r="D2" s="69"/>
      <c r="E2" s="1"/>
      <c r="F2" s="277"/>
      <c r="G2" s="277"/>
      <c r="I2" s="2"/>
    </row>
    <row r="3" customFormat="false" ht="16.2" hidden="false" customHeight="true" outlineLevel="0" collapsed="false">
      <c r="A3" s="71" t="s">
        <v>2775</v>
      </c>
      <c r="B3" s="71"/>
      <c r="C3" s="71"/>
      <c r="D3" s="71"/>
      <c r="E3" s="75"/>
      <c r="F3" s="442"/>
      <c r="G3" s="442"/>
      <c r="H3" s="76"/>
      <c r="I3" s="76"/>
    </row>
    <row r="4" customFormat="false" ht="16.2" hidden="false" customHeight="false" outlineLevel="0" collapsed="false">
      <c r="A4" s="443"/>
      <c r="C4" s="68"/>
      <c r="D4" s="69"/>
      <c r="E4" s="1"/>
      <c r="F4" s="55"/>
      <c r="G4" s="55"/>
      <c r="I4" s="2"/>
    </row>
    <row r="5" customFormat="false" ht="16.2" hidden="false" customHeight="false" outlineLevel="0" collapsed="false">
      <c r="C5" s="68"/>
      <c r="D5" s="69"/>
      <c r="E5" s="1"/>
      <c r="F5" s="55"/>
      <c r="G5" s="55"/>
      <c r="I5" s="2"/>
    </row>
    <row r="6" customFormat="false" ht="16.2" hidden="false" customHeight="false" outlineLevel="0" collapsed="false">
      <c r="A6" s="444" t="s">
        <v>328</v>
      </c>
      <c r="B6" s="80" t="s">
        <v>329</v>
      </c>
      <c r="C6" s="4" t="s">
        <v>0</v>
      </c>
      <c r="D6" s="81" t="s">
        <v>330</v>
      </c>
      <c r="E6" s="5" t="s">
        <v>1</v>
      </c>
      <c r="F6" s="5" t="s">
        <v>2</v>
      </c>
      <c r="G6" s="6" t="s">
        <v>3</v>
      </c>
      <c r="H6" s="445" t="s">
        <v>209</v>
      </c>
      <c r="I6" s="80" t="s">
        <v>331</v>
      </c>
    </row>
    <row r="7" customFormat="false" ht="62.4" hidden="false" customHeight="false" outlineLevel="0" collapsed="false">
      <c r="A7" s="114" t="n">
        <v>1</v>
      </c>
      <c r="B7" s="115" t="s">
        <v>2776</v>
      </c>
      <c r="C7" s="115" t="s">
        <v>2777</v>
      </c>
      <c r="D7" s="408" t="s">
        <v>2778</v>
      </c>
      <c r="E7" s="172" t="s">
        <v>2779</v>
      </c>
      <c r="F7" s="63" t="s">
        <v>2780</v>
      </c>
      <c r="G7" s="63" t="s">
        <v>2781</v>
      </c>
      <c r="H7" s="446"/>
      <c r="I7" s="447"/>
    </row>
    <row r="8" customFormat="false" ht="62.4" hidden="false" customHeight="false" outlineLevel="0" collapsed="false">
      <c r="A8" s="88" t="n">
        <v>2</v>
      </c>
      <c r="B8" s="47" t="s">
        <v>2776</v>
      </c>
      <c r="C8" s="47" t="s">
        <v>2782</v>
      </c>
      <c r="D8" s="93" t="s">
        <v>2778</v>
      </c>
      <c r="E8" s="161" t="s">
        <v>2783</v>
      </c>
      <c r="F8" s="15" t="s">
        <v>2784</v>
      </c>
      <c r="G8" s="15" t="s">
        <v>2785</v>
      </c>
      <c r="H8" s="389"/>
      <c r="I8" s="447"/>
    </row>
    <row r="9" customFormat="false" ht="62.4" hidden="false" customHeight="false" outlineLevel="0" collapsed="false">
      <c r="A9" s="88" t="n">
        <v>3</v>
      </c>
      <c r="B9" s="47" t="s">
        <v>2776</v>
      </c>
      <c r="C9" s="47" t="s">
        <v>2786</v>
      </c>
      <c r="D9" s="93" t="s">
        <v>2778</v>
      </c>
      <c r="E9" s="161" t="s">
        <v>2787</v>
      </c>
      <c r="F9" s="15" t="s">
        <v>2788</v>
      </c>
      <c r="G9" s="15" t="s">
        <v>28</v>
      </c>
      <c r="H9" s="389"/>
      <c r="I9" s="447"/>
    </row>
    <row r="10" customFormat="false" ht="62.4" hidden="false" customHeight="false" outlineLevel="0" collapsed="false">
      <c r="A10" s="88" t="n">
        <v>4</v>
      </c>
      <c r="B10" s="47" t="s">
        <v>2776</v>
      </c>
      <c r="C10" s="47" t="s">
        <v>2789</v>
      </c>
      <c r="D10" s="93" t="s">
        <v>1554</v>
      </c>
      <c r="E10" s="161" t="s">
        <v>2790</v>
      </c>
      <c r="F10" s="15" t="s">
        <v>2788</v>
      </c>
      <c r="G10" s="15" t="s">
        <v>2791</v>
      </c>
      <c r="H10" s="389"/>
      <c r="I10" s="447"/>
    </row>
    <row r="11" customFormat="false" ht="62.4" hidden="false" customHeight="false" outlineLevel="0" collapsed="false">
      <c r="A11" s="88" t="n">
        <v>5</v>
      </c>
      <c r="B11" s="47" t="s">
        <v>2776</v>
      </c>
      <c r="C11" s="47" t="s">
        <v>2792</v>
      </c>
      <c r="D11" s="93" t="s">
        <v>1554</v>
      </c>
      <c r="E11" s="161" t="s">
        <v>2793</v>
      </c>
      <c r="F11" s="15" t="s">
        <v>2788</v>
      </c>
      <c r="G11" s="15" t="s">
        <v>2794</v>
      </c>
      <c r="H11" s="389"/>
      <c r="I11" s="447"/>
    </row>
    <row r="12" customFormat="false" ht="46.8" hidden="false" customHeight="false" outlineLevel="0" collapsed="false">
      <c r="A12" s="88" t="n">
        <v>6</v>
      </c>
      <c r="B12" s="47" t="s">
        <v>2776</v>
      </c>
      <c r="C12" s="47" t="s">
        <v>2795</v>
      </c>
      <c r="D12" s="93" t="s">
        <v>1554</v>
      </c>
      <c r="E12" s="161" t="s">
        <v>2796</v>
      </c>
      <c r="F12" s="15" t="s">
        <v>2797</v>
      </c>
      <c r="G12" s="15" t="s">
        <v>2794</v>
      </c>
      <c r="H12" s="389"/>
      <c r="I12" s="447"/>
    </row>
    <row r="13" customFormat="false" ht="46.8" hidden="false" customHeight="false" outlineLevel="0" collapsed="false">
      <c r="A13" s="88" t="n">
        <v>7</v>
      </c>
      <c r="B13" s="47" t="s">
        <v>2776</v>
      </c>
      <c r="C13" s="47" t="s">
        <v>2798</v>
      </c>
      <c r="D13" s="93" t="s">
        <v>1567</v>
      </c>
      <c r="E13" s="161" t="s">
        <v>2799</v>
      </c>
      <c r="F13" s="15" t="s">
        <v>2720</v>
      </c>
      <c r="G13" s="15" t="s">
        <v>2800</v>
      </c>
      <c r="H13" s="389"/>
      <c r="I13" s="448"/>
    </row>
    <row r="14" customFormat="false" ht="78" hidden="false" customHeight="false" outlineLevel="0" collapsed="false">
      <c r="A14" s="88" t="n">
        <v>8</v>
      </c>
      <c r="B14" s="47" t="s">
        <v>2776</v>
      </c>
      <c r="C14" s="47" t="s">
        <v>2801</v>
      </c>
      <c r="D14" s="93" t="s">
        <v>1576</v>
      </c>
      <c r="E14" s="161" t="s">
        <v>2802</v>
      </c>
      <c r="F14" s="15" t="s">
        <v>2803</v>
      </c>
      <c r="G14" s="15" t="s">
        <v>1881</v>
      </c>
      <c r="H14" s="389"/>
      <c r="I14" s="449"/>
    </row>
    <row r="15" customFormat="false" ht="93.6" hidden="false" customHeight="false" outlineLevel="0" collapsed="false">
      <c r="A15" s="88" t="n">
        <v>9</v>
      </c>
      <c r="B15" s="47" t="s">
        <v>2776</v>
      </c>
      <c r="C15" s="47" t="s">
        <v>2804</v>
      </c>
      <c r="D15" s="93" t="s">
        <v>1576</v>
      </c>
      <c r="E15" s="161" t="s">
        <v>2805</v>
      </c>
      <c r="F15" s="15" t="s">
        <v>2803</v>
      </c>
      <c r="G15" s="15" t="s">
        <v>1881</v>
      </c>
      <c r="H15" s="389"/>
      <c r="I15" s="449"/>
    </row>
    <row r="16" customFormat="false" ht="78" hidden="false" customHeight="false" outlineLevel="0" collapsed="false">
      <c r="A16" s="88" t="n">
        <v>10</v>
      </c>
      <c r="B16" s="47" t="s">
        <v>2776</v>
      </c>
      <c r="C16" s="47" t="s">
        <v>2806</v>
      </c>
      <c r="D16" s="93" t="s">
        <v>449</v>
      </c>
      <c r="E16" s="161" t="s">
        <v>450</v>
      </c>
      <c r="F16" s="15" t="s">
        <v>34</v>
      </c>
      <c r="G16" s="15" t="s">
        <v>34</v>
      </c>
      <c r="H16" s="389"/>
      <c r="I16" s="449"/>
    </row>
    <row r="17" customFormat="false" ht="78" hidden="false" customHeight="false" outlineLevel="0" collapsed="false">
      <c r="A17" s="88" t="n">
        <v>11</v>
      </c>
      <c r="B17" s="47" t="s">
        <v>2776</v>
      </c>
      <c r="C17" s="47" t="s">
        <v>2807</v>
      </c>
      <c r="D17" s="93" t="s">
        <v>2808</v>
      </c>
      <c r="E17" s="161" t="s">
        <v>2809</v>
      </c>
      <c r="F17" s="15" t="s">
        <v>2788</v>
      </c>
      <c r="G17" s="15" t="s">
        <v>28</v>
      </c>
      <c r="H17" s="389"/>
      <c r="I17" s="449"/>
    </row>
    <row r="18" customFormat="false" ht="46.8" hidden="false" customHeight="false" outlineLevel="0" collapsed="false">
      <c r="A18" s="88" t="n">
        <v>12</v>
      </c>
      <c r="B18" s="47" t="s">
        <v>2776</v>
      </c>
      <c r="C18" s="47" t="s">
        <v>2810</v>
      </c>
      <c r="D18" s="93" t="s">
        <v>2811</v>
      </c>
      <c r="E18" s="161" t="s">
        <v>2812</v>
      </c>
      <c r="F18" s="15" t="s">
        <v>2784</v>
      </c>
      <c r="G18" s="15" t="s">
        <v>8</v>
      </c>
      <c r="H18" s="389"/>
      <c r="I18" s="448"/>
    </row>
    <row r="19" customFormat="false" ht="31.2" hidden="false" customHeight="false" outlineLevel="0" collapsed="false">
      <c r="A19" s="88" t="n">
        <v>13</v>
      </c>
      <c r="B19" s="47" t="s">
        <v>2776</v>
      </c>
      <c r="C19" s="47" t="s">
        <v>2813</v>
      </c>
      <c r="D19" s="93" t="s">
        <v>345</v>
      </c>
      <c r="E19" s="161" t="s">
        <v>1599</v>
      </c>
      <c r="F19" s="15"/>
      <c r="G19" s="15"/>
      <c r="H19" s="389"/>
      <c r="I19" s="449"/>
    </row>
    <row r="20" customFormat="false" ht="46.8" hidden="false" customHeight="false" outlineLevel="0" collapsed="false">
      <c r="A20" s="88" t="n">
        <v>14</v>
      </c>
      <c r="B20" s="47" t="s">
        <v>2776</v>
      </c>
      <c r="C20" s="47" t="s">
        <v>2814</v>
      </c>
      <c r="D20" s="450" t="s">
        <v>2815</v>
      </c>
      <c r="E20" s="161" t="s">
        <v>2816</v>
      </c>
      <c r="F20" s="15"/>
      <c r="G20" s="15"/>
      <c r="H20" s="389"/>
      <c r="I20" s="449"/>
    </row>
    <row r="21" customFormat="false" ht="46.8" hidden="false" customHeight="false" outlineLevel="0" collapsed="false">
      <c r="A21" s="88" t="n">
        <v>15</v>
      </c>
      <c r="B21" s="47" t="s">
        <v>2776</v>
      </c>
      <c r="C21" s="47" t="s">
        <v>2817</v>
      </c>
      <c r="D21" s="450" t="s">
        <v>2815</v>
      </c>
      <c r="E21" s="161" t="s">
        <v>2818</v>
      </c>
      <c r="F21" s="15" t="s">
        <v>2819</v>
      </c>
      <c r="G21" s="15" t="s">
        <v>8</v>
      </c>
      <c r="H21" s="389"/>
      <c r="I21" s="448"/>
    </row>
    <row r="22" customFormat="false" ht="93.6" hidden="false" customHeight="false" outlineLevel="0" collapsed="false">
      <c r="A22" s="88" t="n">
        <v>16</v>
      </c>
      <c r="B22" s="47" t="s">
        <v>2776</v>
      </c>
      <c r="C22" s="47" t="s">
        <v>2820</v>
      </c>
      <c r="D22" s="450" t="s">
        <v>2821</v>
      </c>
      <c r="E22" s="161" t="s">
        <v>2822</v>
      </c>
      <c r="F22" s="15" t="s">
        <v>2823</v>
      </c>
      <c r="G22" s="15" t="s">
        <v>28</v>
      </c>
      <c r="H22" s="389"/>
      <c r="I22" s="449"/>
    </row>
    <row r="23" customFormat="false" ht="46.8" hidden="false" customHeight="false" outlineLevel="0" collapsed="false">
      <c r="A23" s="88" t="n">
        <v>17</v>
      </c>
      <c r="B23" s="47" t="s">
        <v>2776</v>
      </c>
      <c r="C23" s="47" t="s">
        <v>2824</v>
      </c>
      <c r="D23" s="93" t="s">
        <v>352</v>
      </c>
      <c r="E23" s="161" t="s">
        <v>1587</v>
      </c>
      <c r="F23" s="15" t="s">
        <v>2825</v>
      </c>
      <c r="G23" s="15" t="s">
        <v>1881</v>
      </c>
      <c r="H23" s="389"/>
      <c r="I23" s="449"/>
    </row>
    <row r="24" customFormat="false" ht="78" hidden="false" customHeight="false" outlineLevel="0" collapsed="false">
      <c r="A24" s="88" t="n">
        <v>18</v>
      </c>
      <c r="B24" s="47" t="s">
        <v>2776</v>
      </c>
      <c r="C24" s="47" t="s">
        <v>2826</v>
      </c>
      <c r="D24" s="451" t="s">
        <v>353</v>
      </c>
      <c r="E24" s="161" t="s">
        <v>2827</v>
      </c>
      <c r="F24" s="15"/>
      <c r="G24" s="15"/>
      <c r="H24" s="389"/>
      <c r="I24" s="449"/>
    </row>
    <row r="25" customFormat="false" ht="78" hidden="false" customHeight="false" outlineLevel="0" collapsed="false">
      <c r="A25" s="88" t="n">
        <v>19</v>
      </c>
      <c r="B25" s="47" t="s">
        <v>2776</v>
      </c>
      <c r="C25" s="47" t="s">
        <v>2828</v>
      </c>
      <c r="D25" s="451" t="s">
        <v>353</v>
      </c>
      <c r="E25" s="161" t="s">
        <v>2829</v>
      </c>
      <c r="F25" s="15"/>
      <c r="G25" s="15"/>
      <c r="H25" s="389"/>
      <c r="I25" s="449"/>
    </row>
    <row r="26" customFormat="false" ht="62.4" hidden="false" customHeight="false" outlineLevel="0" collapsed="false">
      <c r="A26" s="88" t="n">
        <v>20</v>
      </c>
      <c r="B26" s="47" t="s">
        <v>2776</v>
      </c>
      <c r="C26" s="47" t="s">
        <v>2830</v>
      </c>
      <c r="D26" s="93" t="s">
        <v>2831</v>
      </c>
      <c r="E26" s="168" t="s">
        <v>2832</v>
      </c>
      <c r="F26" s="15" t="s">
        <v>2833</v>
      </c>
      <c r="G26" s="15" t="s">
        <v>28</v>
      </c>
      <c r="H26" s="389"/>
      <c r="I26" s="448"/>
    </row>
    <row r="27" customFormat="false" ht="31.2"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2" hidden="false" customHeight="false" outlineLevel="0" collapsed="false">
      <c r="A30" s="88"/>
      <c r="B30" s="47"/>
      <c r="C30" s="47"/>
      <c r="D30" s="452"/>
      <c r="E30" s="172" t="s">
        <v>2840</v>
      </c>
      <c r="F30" s="15"/>
      <c r="G30" s="15"/>
      <c r="H30" s="389"/>
      <c r="I30" s="101"/>
    </row>
    <row r="31" customFormat="false" ht="62.4" hidden="false" customHeight="false" outlineLevel="0" collapsed="false">
      <c r="A31" s="88" t="n">
        <v>22</v>
      </c>
      <c r="B31" s="47" t="s">
        <v>2776</v>
      </c>
      <c r="C31" s="47" t="s">
        <v>2841</v>
      </c>
      <c r="D31" s="93" t="s">
        <v>2842</v>
      </c>
      <c r="E31" s="172" t="s">
        <v>2843</v>
      </c>
      <c r="F31" s="15" t="s">
        <v>558</v>
      </c>
      <c r="G31" s="15" t="s">
        <v>603</v>
      </c>
      <c r="H31" s="389"/>
      <c r="I31" s="449"/>
    </row>
    <row r="32" customFormat="false" ht="63" hidden="false" customHeight="false" outlineLevel="0" collapsed="false">
      <c r="A32" s="104" t="n">
        <v>23</v>
      </c>
      <c r="B32" s="175" t="s">
        <v>2776</v>
      </c>
      <c r="C32" s="175" t="s">
        <v>2844</v>
      </c>
      <c r="D32" s="270" t="s">
        <v>357</v>
      </c>
      <c r="E32" s="182" t="s">
        <v>2845</v>
      </c>
      <c r="F32" s="45" t="s">
        <v>558</v>
      </c>
      <c r="G32" s="45" t="s">
        <v>25</v>
      </c>
      <c r="H32" s="453"/>
      <c r="I32" s="454"/>
    </row>
    <row r="33" customFormat="false" ht="62.4" hidden="false" customHeight="false" outlineLevel="0" collapsed="false">
      <c r="A33" s="82" t="n">
        <v>24</v>
      </c>
      <c r="B33" s="109" t="s">
        <v>2846</v>
      </c>
      <c r="C33" s="109" t="s">
        <v>2847</v>
      </c>
      <c r="D33" s="222" t="s">
        <v>2848</v>
      </c>
      <c r="E33" s="369" t="s">
        <v>2849</v>
      </c>
      <c r="F33" s="10" t="s">
        <v>2850</v>
      </c>
      <c r="G33" s="10" t="s">
        <v>28</v>
      </c>
      <c r="H33" s="446"/>
      <c r="I33" s="455"/>
    </row>
    <row r="34" customFormat="false" ht="63" hidden="false" customHeight="false" outlineLevel="0" collapsed="false">
      <c r="A34" s="104" t="n">
        <v>25</v>
      </c>
      <c r="B34" s="175" t="s">
        <v>2846</v>
      </c>
      <c r="C34" s="175" t="s">
        <v>2851</v>
      </c>
      <c r="D34" s="270" t="s">
        <v>357</v>
      </c>
      <c r="E34" s="355" t="s">
        <v>2852</v>
      </c>
      <c r="F34" s="45" t="s">
        <v>558</v>
      </c>
      <c r="G34" s="45" t="s">
        <v>25</v>
      </c>
      <c r="H34" s="453"/>
      <c r="I34" s="454"/>
    </row>
    <row r="35" customFormat="false" ht="93.6" hidden="false" customHeight="false" outlineLevel="0" collapsed="false">
      <c r="A35" s="82" t="n">
        <v>26</v>
      </c>
      <c r="B35" s="109" t="s">
        <v>2846</v>
      </c>
      <c r="C35" s="109" t="s">
        <v>2853</v>
      </c>
      <c r="D35" s="222" t="s">
        <v>2854</v>
      </c>
      <c r="E35" s="188" t="s">
        <v>2855</v>
      </c>
      <c r="F35" s="10" t="s">
        <v>7</v>
      </c>
      <c r="G35" s="10" t="s">
        <v>8</v>
      </c>
      <c r="H35" s="456"/>
      <c r="I35" s="418"/>
    </row>
    <row r="36" customFormat="false" ht="124.8" hidden="false" customHeight="false" outlineLevel="0" collapsed="false">
      <c r="A36" s="88" t="n">
        <v>27</v>
      </c>
      <c r="B36" s="47" t="s">
        <v>2846</v>
      </c>
      <c r="C36" s="47" t="s">
        <v>2856</v>
      </c>
      <c r="D36" s="93" t="s">
        <v>1634</v>
      </c>
      <c r="E36" s="161" t="s">
        <v>2857</v>
      </c>
      <c r="F36" s="34" t="s">
        <v>2858</v>
      </c>
      <c r="G36" s="34" t="s">
        <v>8</v>
      </c>
      <c r="H36" s="203"/>
      <c r="I36" s="382"/>
    </row>
    <row r="37" customFormat="false" ht="46.8"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78" hidden="false" customHeight="false" outlineLevel="0" collapsed="false">
      <c r="A38" s="88" t="n">
        <v>29</v>
      </c>
      <c r="B38" s="47" t="s">
        <v>2846</v>
      </c>
      <c r="C38" s="47" t="s">
        <v>2862</v>
      </c>
      <c r="D38" s="93" t="s">
        <v>2863</v>
      </c>
      <c r="E38" s="161" t="s">
        <v>2864</v>
      </c>
      <c r="F38" s="34" t="s">
        <v>2865</v>
      </c>
      <c r="G38" s="15" t="s">
        <v>2866</v>
      </c>
      <c r="H38" s="203"/>
      <c r="I38" s="391"/>
    </row>
    <row r="39" customFormat="false" ht="78" hidden="false" customHeight="false" outlineLevel="0" collapsed="false">
      <c r="A39" s="88" t="n">
        <v>30</v>
      </c>
      <c r="B39" s="47" t="s">
        <v>2846</v>
      </c>
      <c r="C39" s="47" t="s">
        <v>2867</v>
      </c>
      <c r="D39" s="93" t="s">
        <v>2868</v>
      </c>
      <c r="E39" s="161" t="s">
        <v>2869</v>
      </c>
      <c r="F39" s="34" t="s">
        <v>2870</v>
      </c>
      <c r="G39" s="15" t="s">
        <v>2871</v>
      </c>
      <c r="H39" s="203"/>
      <c r="I39" s="391"/>
    </row>
    <row r="40" customFormat="false" ht="78" hidden="false" customHeight="false" outlineLevel="0" collapsed="false">
      <c r="A40" s="88" t="n">
        <v>31</v>
      </c>
      <c r="B40" s="47" t="s">
        <v>2846</v>
      </c>
      <c r="C40" s="47" t="s">
        <v>2872</v>
      </c>
      <c r="D40" s="93" t="s">
        <v>449</v>
      </c>
      <c r="E40" s="161" t="s">
        <v>450</v>
      </c>
      <c r="F40" s="15" t="s">
        <v>34</v>
      </c>
      <c r="G40" s="15" t="s">
        <v>34</v>
      </c>
      <c r="H40" s="389"/>
      <c r="I40" s="382"/>
    </row>
    <row r="41" customFormat="false" ht="62.4" hidden="false" customHeight="false" outlineLevel="0" collapsed="false">
      <c r="A41" s="88" t="n">
        <v>32</v>
      </c>
      <c r="B41" s="47" t="s">
        <v>2846</v>
      </c>
      <c r="C41" s="47" t="s">
        <v>2873</v>
      </c>
      <c r="D41" s="93" t="s">
        <v>2874</v>
      </c>
      <c r="E41" s="161" t="s">
        <v>2875</v>
      </c>
      <c r="F41" s="15" t="s">
        <v>2876</v>
      </c>
      <c r="G41" s="15" t="s">
        <v>8</v>
      </c>
      <c r="H41" s="458"/>
      <c r="I41" s="459"/>
    </row>
    <row r="42" customFormat="false" ht="62.4" hidden="false" customHeight="false" outlineLevel="0" collapsed="false">
      <c r="A42" s="88" t="n">
        <v>33</v>
      </c>
      <c r="B42" s="47" t="s">
        <v>2846</v>
      </c>
      <c r="C42" s="47" t="s">
        <v>2877</v>
      </c>
      <c r="D42" s="93" t="s">
        <v>2878</v>
      </c>
      <c r="E42" s="161" t="s">
        <v>2879</v>
      </c>
      <c r="F42" s="15" t="s">
        <v>2880</v>
      </c>
      <c r="G42" s="15" t="s">
        <v>8</v>
      </c>
      <c r="H42" s="389"/>
      <c r="I42" s="391"/>
    </row>
    <row r="43" customFormat="false" ht="93.6" hidden="false" customHeight="false" outlineLevel="0" collapsed="false">
      <c r="A43" s="206" t="n">
        <v>34</v>
      </c>
      <c r="B43" s="236" t="s">
        <v>2846</v>
      </c>
      <c r="C43" s="236" t="s">
        <v>2881</v>
      </c>
      <c r="D43" s="198" t="s">
        <v>2882</v>
      </c>
      <c r="E43" s="164" t="s">
        <v>2883</v>
      </c>
      <c r="F43" s="57" t="s">
        <v>2884</v>
      </c>
      <c r="G43" s="57" t="s">
        <v>8</v>
      </c>
      <c r="H43" s="460"/>
      <c r="I43" s="461"/>
    </row>
    <row r="44" customFormat="false" ht="78" hidden="false" customHeight="false" outlineLevel="0" collapsed="false">
      <c r="A44" s="88" t="n">
        <v>35</v>
      </c>
      <c r="B44" s="47" t="s">
        <v>2846</v>
      </c>
      <c r="C44" s="47" t="s">
        <v>2885</v>
      </c>
      <c r="D44" s="93" t="s">
        <v>2886</v>
      </c>
      <c r="E44" s="161" t="s">
        <v>2887</v>
      </c>
      <c r="F44" s="15" t="s">
        <v>2888</v>
      </c>
      <c r="G44" s="15" t="s">
        <v>2889</v>
      </c>
      <c r="H44" s="389"/>
      <c r="I44" s="391"/>
    </row>
    <row r="45" customFormat="false" ht="46.8" hidden="false" customHeight="false" outlineLevel="0" collapsed="false">
      <c r="A45" s="88" t="n">
        <v>36</v>
      </c>
      <c r="B45" s="47" t="s">
        <v>2846</v>
      </c>
      <c r="C45" s="47" t="s">
        <v>2890</v>
      </c>
      <c r="D45" s="93" t="s">
        <v>2730</v>
      </c>
      <c r="E45" s="161" t="s">
        <v>1665</v>
      </c>
      <c r="F45" s="15" t="s">
        <v>2891</v>
      </c>
      <c r="G45" s="15" t="s">
        <v>8</v>
      </c>
      <c r="H45" s="389"/>
      <c r="I45" s="382"/>
    </row>
    <row r="46" customFormat="false" ht="78" hidden="false" customHeight="false" outlineLevel="0" collapsed="false">
      <c r="A46" s="88" t="n">
        <v>37</v>
      </c>
      <c r="B46" s="47" t="s">
        <v>2846</v>
      </c>
      <c r="C46" s="47" t="s">
        <v>2892</v>
      </c>
      <c r="D46" s="93" t="s">
        <v>353</v>
      </c>
      <c r="E46" s="161" t="s">
        <v>2893</v>
      </c>
      <c r="F46" s="15" t="s">
        <v>34</v>
      </c>
      <c r="G46" s="15" t="s">
        <v>34</v>
      </c>
      <c r="H46" s="389"/>
      <c r="I46" s="382"/>
    </row>
    <row r="47" customFormat="false" ht="78" hidden="false" customHeight="false" outlineLevel="0" collapsed="false">
      <c r="A47" s="88" t="n">
        <v>38</v>
      </c>
      <c r="B47" s="47" t="s">
        <v>2846</v>
      </c>
      <c r="C47" s="47" t="s">
        <v>2894</v>
      </c>
      <c r="D47" s="93" t="s">
        <v>353</v>
      </c>
      <c r="E47" s="161" t="s">
        <v>2895</v>
      </c>
      <c r="F47" s="15" t="s">
        <v>34</v>
      </c>
      <c r="G47" s="15" t="s">
        <v>34</v>
      </c>
      <c r="H47" s="389"/>
      <c r="I47" s="382"/>
    </row>
    <row r="48" customFormat="false" ht="78" hidden="false" customHeight="false" outlineLevel="0" collapsed="false">
      <c r="A48" s="88" t="n">
        <v>39</v>
      </c>
      <c r="B48" s="47" t="s">
        <v>2846</v>
      </c>
      <c r="C48" s="47" t="s">
        <v>2896</v>
      </c>
      <c r="D48" s="93" t="s">
        <v>353</v>
      </c>
      <c r="E48" s="161" t="s">
        <v>2897</v>
      </c>
      <c r="F48" s="15" t="s">
        <v>34</v>
      </c>
      <c r="G48" s="15" t="s">
        <v>34</v>
      </c>
      <c r="H48" s="389"/>
      <c r="I48" s="382"/>
    </row>
    <row r="49" customFormat="false" ht="78" hidden="false" customHeight="false" outlineLevel="0" collapsed="false">
      <c r="A49" s="88" t="n">
        <v>40</v>
      </c>
      <c r="B49" s="47" t="s">
        <v>2846</v>
      </c>
      <c r="C49" s="47" t="s">
        <v>2898</v>
      </c>
      <c r="D49" s="93" t="s">
        <v>2899</v>
      </c>
      <c r="E49" s="161" t="s">
        <v>2900</v>
      </c>
      <c r="F49" s="15" t="s">
        <v>34</v>
      </c>
      <c r="G49" s="15" t="s">
        <v>34</v>
      </c>
      <c r="H49" s="389"/>
      <c r="I49" s="382"/>
    </row>
    <row r="50" customFormat="false" ht="78"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6" hidden="false" customHeight="false" outlineLevel="0" collapsed="false">
      <c r="A52" s="179"/>
      <c r="B52" s="336"/>
      <c r="C52" s="336"/>
      <c r="D52" s="336"/>
      <c r="E52" s="463" t="s">
        <v>2907</v>
      </c>
      <c r="F52" s="127"/>
      <c r="G52" s="127"/>
      <c r="H52" s="462"/>
      <c r="I52" s="357"/>
    </row>
    <row r="53" customFormat="false" ht="15.6" hidden="false" customHeight="false" outlineLevel="0" collapsed="false">
      <c r="A53" s="179"/>
      <c r="B53" s="336"/>
      <c r="C53" s="336"/>
      <c r="D53" s="336"/>
      <c r="E53" s="463" t="s">
        <v>2908</v>
      </c>
      <c r="F53" s="127"/>
      <c r="G53" s="127"/>
      <c r="H53" s="462"/>
      <c r="I53" s="357"/>
    </row>
    <row r="54" customFormat="false" ht="15.6" hidden="false" customHeight="false" outlineLevel="0" collapsed="false">
      <c r="A54" s="179"/>
      <c r="B54" s="336"/>
      <c r="C54" s="336"/>
      <c r="D54" s="336"/>
      <c r="E54" s="463" t="s">
        <v>2909</v>
      </c>
      <c r="F54" s="127"/>
      <c r="G54" s="127"/>
      <c r="H54" s="462"/>
      <c r="I54" s="357"/>
    </row>
    <row r="55" customFormat="false" ht="15.6" hidden="false" customHeight="false" outlineLevel="0" collapsed="false">
      <c r="A55" s="179"/>
      <c r="B55" s="336"/>
      <c r="C55" s="336"/>
      <c r="D55" s="336"/>
      <c r="E55" s="463" t="s">
        <v>2910</v>
      </c>
      <c r="F55" s="127"/>
      <c r="G55" s="127"/>
      <c r="H55" s="462"/>
      <c r="I55" s="357"/>
    </row>
    <row r="56" customFormat="false" ht="15.6" hidden="false" customHeight="false" outlineLevel="0" collapsed="false">
      <c r="A56" s="179"/>
      <c r="B56" s="336"/>
      <c r="C56" s="336"/>
      <c r="D56" s="336"/>
      <c r="E56" s="463" t="s">
        <v>2911</v>
      </c>
      <c r="F56" s="127"/>
      <c r="G56" s="127"/>
      <c r="H56" s="462"/>
      <c r="I56" s="357"/>
    </row>
    <row r="57" customFormat="false" ht="15.6" hidden="false" customHeight="false" outlineLevel="0" collapsed="false">
      <c r="A57" s="179"/>
      <c r="B57" s="336"/>
      <c r="C57" s="336"/>
      <c r="D57" s="336"/>
      <c r="E57" s="463" t="s">
        <v>2912</v>
      </c>
      <c r="F57" s="127"/>
      <c r="G57" s="127"/>
      <c r="H57" s="462"/>
      <c r="I57" s="357"/>
    </row>
    <row r="58" customFormat="false" ht="15.6" hidden="false" customHeight="false" outlineLevel="0" collapsed="false">
      <c r="A58" s="179"/>
      <c r="B58" s="336"/>
      <c r="C58" s="336"/>
      <c r="D58" s="336"/>
      <c r="E58" s="463" t="s">
        <v>2913</v>
      </c>
      <c r="F58" s="127"/>
      <c r="G58" s="127"/>
      <c r="H58" s="462"/>
      <c r="I58" s="357"/>
    </row>
    <row r="59" customFormat="false" ht="15.6" hidden="false" customHeight="false" outlineLevel="0" collapsed="false">
      <c r="A59" s="179"/>
      <c r="B59" s="336"/>
      <c r="C59" s="336"/>
      <c r="D59" s="336"/>
      <c r="E59" s="463" t="s">
        <v>2914</v>
      </c>
      <c r="F59" s="127"/>
      <c r="G59" s="127"/>
      <c r="H59" s="462"/>
      <c r="I59" s="357"/>
    </row>
    <row r="60" customFormat="false" ht="15.6" hidden="false" customHeight="false" outlineLevel="0" collapsed="false">
      <c r="A60" s="179"/>
      <c r="B60" s="336"/>
      <c r="C60" s="336"/>
      <c r="D60" s="336"/>
      <c r="E60" s="463" t="s">
        <v>2915</v>
      </c>
      <c r="F60" s="127"/>
      <c r="G60" s="127"/>
      <c r="H60" s="462"/>
      <c r="I60" s="357"/>
    </row>
    <row r="61" customFormat="false" ht="15.6" hidden="false" customHeight="false" outlineLevel="0" collapsed="false">
      <c r="A61" s="179"/>
      <c r="B61" s="336"/>
      <c r="C61" s="336"/>
      <c r="D61" s="336"/>
      <c r="E61" s="463" t="s">
        <v>2916</v>
      </c>
      <c r="F61" s="127"/>
      <c r="G61" s="127"/>
      <c r="H61" s="462"/>
      <c r="I61" s="357"/>
    </row>
    <row r="62" customFormat="false" ht="15.6" hidden="false" customHeight="false" outlineLevel="0" collapsed="false">
      <c r="A62" s="179"/>
      <c r="B62" s="336"/>
      <c r="C62" s="336"/>
      <c r="D62" s="336"/>
      <c r="E62" s="463" t="s">
        <v>2917</v>
      </c>
      <c r="F62" s="127"/>
      <c r="G62" s="127"/>
      <c r="H62" s="462"/>
      <c r="I62" s="357"/>
    </row>
    <row r="63" customFormat="false" ht="31.2" hidden="false" customHeight="false" outlineLevel="0" collapsed="false">
      <c r="A63" s="179"/>
      <c r="B63" s="336"/>
      <c r="C63" s="336"/>
      <c r="D63" s="336"/>
      <c r="E63" s="164" t="s">
        <v>2918</v>
      </c>
      <c r="F63" s="127"/>
      <c r="G63" s="127"/>
      <c r="H63" s="462"/>
      <c r="I63" s="353"/>
    </row>
    <row r="64" customFormat="false" ht="93.6" hidden="false" customHeight="false" outlineLevel="0" collapsed="false">
      <c r="A64" s="88" t="n">
        <v>43</v>
      </c>
      <c r="B64" s="47" t="s">
        <v>2846</v>
      </c>
      <c r="C64" s="47" t="s">
        <v>2919</v>
      </c>
      <c r="D64" s="93" t="s">
        <v>2920</v>
      </c>
      <c r="E64" s="161" t="s">
        <v>2921</v>
      </c>
      <c r="F64" s="15" t="s">
        <v>2922</v>
      </c>
      <c r="G64" s="15" t="s">
        <v>8</v>
      </c>
      <c r="H64" s="389"/>
      <c r="I64" s="464"/>
    </row>
    <row r="65" customFormat="false" ht="31.2" hidden="false" customHeight="false" outlineLevel="0" collapsed="false">
      <c r="A65" s="88" t="n">
        <v>44</v>
      </c>
      <c r="B65" s="47" t="s">
        <v>2846</v>
      </c>
      <c r="C65" s="47" t="s">
        <v>2923</v>
      </c>
      <c r="D65" s="93" t="s">
        <v>1567</v>
      </c>
      <c r="E65" s="161" t="s">
        <v>2924</v>
      </c>
      <c r="F65" s="15" t="s">
        <v>34</v>
      </c>
      <c r="G65" s="15" t="s">
        <v>34</v>
      </c>
      <c r="H65" s="389"/>
      <c r="I65" s="464"/>
    </row>
    <row r="66" customFormat="false" ht="31.2" hidden="false" customHeight="false" outlineLevel="0" collapsed="false">
      <c r="A66" s="88" t="n">
        <v>45</v>
      </c>
      <c r="B66" s="47" t="s">
        <v>2846</v>
      </c>
      <c r="C66" s="47" t="s">
        <v>2925</v>
      </c>
      <c r="D66" s="93" t="s">
        <v>1567</v>
      </c>
      <c r="E66" s="161" t="s">
        <v>2926</v>
      </c>
      <c r="F66" s="15" t="s">
        <v>34</v>
      </c>
      <c r="G66" s="15" t="s">
        <v>34</v>
      </c>
      <c r="H66" s="389"/>
      <c r="I66" s="464"/>
    </row>
    <row r="67" customFormat="false" ht="46.8" hidden="false" customHeight="false" outlineLevel="0" collapsed="false">
      <c r="A67" s="88" t="n">
        <v>46</v>
      </c>
      <c r="B67" s="47" t="s">
        <v>2846</v>
      </c>
      <c r="C67" s="47" t="s">
        <v>2927</v>
      </c>
      <c r="D67" s="93" t="s">
        <v>1567</v>
      </c>
      <c r="E67" s="161" t="s">
        <v>2928</v>
      </c>
      <c r="F67" s="15" t="s">
        <v>34</v>
      </c>
      <c r="G67" s="15" t="s">
        <v>34</v>
      </c>
      <c r="H67" s="389"/>
      <c r="I67" s="464"/>
    </row>
    <row r="68" customFormat="false" ht="93.6" hidden="false" customHeight="false" outlineLevel="0" collapsed="false">
      <c r="A68" s="88" t="n">
        <v>47</v>
      </c>
      <c r="B68" s="47" t="s">
        <v>2846</v>
      </c>
      <c r="C68" s="47" t="s">
        <v>2929</v>
      </c>
      <c r="D68" s="93" t="s">
        <v>345</v>
      </c>
      <c r="E68" s="161" t="s">
        <v>2930</v>
      </c>
      <c r="F68" s="15" t="s">
        <v>2931</v>
      </c>
      <c r="G68" s="15" t="s">
        <v>1479</v>
      </c>
      <c r="H68" s="389"/>
      <c r="I68" s="391"/>
    </row>
    <row r="69" customFormat="false" ht="62.4" hidden="false" customHeight="false" outlineLevel="0" collapsed="false">
      <c r="A69" s="88" t="n">
        <v>48</v>
      </c>
      <c r="B69" s="47" t="s">
        <v>2846</v>
      </c>
      <c r="C69" s="47" t="s">
        <v>2932</v>
      </c>
      <c r="D69" s="93" t="s">
        <v>345</v>
      </c>
      <c r="E69" s="161" t="s">
        <v>2933</v>
      </c>
      <c r="F69" s="15" t="s">
        <v>2922</v>
      </c>
      <c r="G69" s="15" t="s">
        <v>8</v>
      </c>
      <c r="H69" s="389"/>
      <c r="I69" s="391"/>
    </row>
    <row r="70" customFormat="false" ht="46.8"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2" hidden="false" customHeight="false" outlineLevel="0" collapsed="false">
      <c r="A71" s="88" t="n">
        <v>50</v>
      </c>
      <c r="B71" s="47" t="s">
        <v>2846</v>
      </c>
      <c r="C71" s="47" t="s">
        <v>2937</v>
      </c>
      <c r="D71" s="93" t="s">
        <v>345</v>
      </c>
      <c r="E71" s="161" t="s">
        <v>953</v>
      </c>
      <c r="F71" s="15" t="s">
        <v>34</v>
      </c>
      <c r="G71" s="15" t="s">
        <v>34</v>
      </c>
      <c r="H71" s="389"/>
      <c r="I71" s="382"/>
    </row>
    <row r="72" customFormat="false" ht="46.8"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6.8" hidden="false" customHeight="false" outlineLevel="0" collapsed="false">
      <c r="A73" s="206" t="n">
        <v>52</v>
      </c>
      <c r="B73" s="236" t="s">
        <v>2846</v>
      </c>
      <c r="C73" s="47" t="s">
        <v>2941</v>
      </c>
      <c r="D73" s="93" t="s">
        <v>412</v>
      </c>
      <c r="E73" s="240" t="s">
        <v>2942</v>
      </c>
      <c r="F73" s="15" t="s">
        <v>2940</v>
      </c>
      <c r="G73" s="15" t="s">
        <v>1479</v>
      </c>
      <c r="H73" s="389"/>
      <c r="I73" s="382"/>
    </row>
    <row r="74" customFormat="false" ht="46.8" hidden="false" customHeight="false" outlineLevel="0" collapsed="false">
      <c r="A74" s="179" t="n">
        <v>53</v>
      </c>
      <c r="B74" s="336" t="s">
        <v>2846</v>
      </c>
      <c r="C74" s="236" t="s">
        <v>2943</v>
      </c>
      <c r="D74" s="198" t="s">
        <v>412</v>
      </c>
      <c r="E74" s="164" t="s">
        <v>2944</v>
      </c>
      <c r="F74" s="57" t="s">
        <v>2940</v>
      </c>
      <c r="G74" s="57" t="s">
        <v>1479</v>
      </c>
      <c r="H74" s="460"/>
      <c r="I74" s="382"/>
    </row>
    <row r="75" customFormat="false" ht="46.8" hidden="false" customHeight="false" outlineLevel="0" collapsed="false">
      <c r="A75" s="88" t="n">
        <v>54</v>
      </c>
      <c r="B75" s="47" t="s">
        <v>2846</v>
      </c>
      <c r="C75" s="47" t="s">
        <v>2945</v>
      </c>
      <c r="D75" s="93" t="s">
        <v>412</v>
      </c>
      <c r="E75" s="400" t="s">
        <v>2946</v>
      </c>
      <c r="F75" s="15" t="s">
        <v>2940</v>
      </c>
      <c r="G75" s="15" t="s">
        <v>1479</v>
      </c>
      <c r="H75" s="389"/>
      <c r="I75" s="382"/>
    </row>
    <row r="76" customFormat="false" ht="62.4"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78" hidden="false" customHeight="false" outlineLevel="0" collapsed="false">
      <c r="A77" s="88" t="n">
        <v>56</v>
      </c>
      <c r="B77" s="47" t="s">
        <v>2846</v>
      </c>
      <c r="C77" s="47" t="s">
        <v>2949</v>
      </c>
      <c r="D77" s="93" t="s">
        <v>2950</v>
      </c>
      <c r="E77" s="400" t="s">
        <v>2951</v>
      </c>
      <c r="F77" s="15" t="s">
        <v>2952</v>
      </c>
      <c r="G77" s="15" t="s">
        <v>28</v>
      </c>
      <c r="H77" s="389"/>
      <c r="I77" s="382"/>
    </row>
    <row r="78" customFormat="false" ht="93.6"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3.6" hidden="false" customHeight="false" outlineLevel="0" collapsed="false">
      <c r="A79" s="88" t="n">
        <v>58</v>
      </c>
      <c r="B79" s="47" t="s">
        <v>2846</v>
      </c>
      <c r="C79" s="47" t="s">
        <v>2956</v>
      </c>
      <c r="D79" s="93" t="s">
        <v>2954</v>
      </c>
      <c r="E79" s="400" t="s">
        <v>2957</v>
      </c>
      <c r="F79" s="15" t="s">
        <v>2922</v>
      </c>
      <c r="G79" s="15" t="s">
        <v>8</v>
      </c>
      <c r="H79" s="389"/>
      <c r="I79" s="382"/>
    </row>
    <row r="80" customFormat="false" ht="63" hidden="false" customHeight="false" outlineLevel="0" collapsed="false">
      <c r="A80" s="179" t="n">
        <v>59</v>
      </c>
      <c r="B80" s="336" t="s">
        <v>2846</v>
      </c>
      <c r="C80" s="336" t="s">
        <v>2958</v>
      </c>
      <c r="D80" s="209" t="s">
        <v>357</v>
      </c>
      <c r="E80" s="164" t="s">
        <v>2959</v>
      </c>
      <c r="F80" s="127" t="s">
        <v>558</v>
      </c>
      <c r="G80" s="127" t="s">
        <v>25</v>
      </c>
      <c r="H80" s="264"/>
      <c r="I80" s="409"/>
    </row>
    <row r="81" customFormat="false" ht="109.2" hidden="false" customHeight="false" outlineLevel="0" collapsed="false">
      <c r="A81" s="82" t="n">
        <v>60</v>
      </c>
      <c r="B81" s="109" t="s">
        <v>2960</v>
      </c>
      <c r="C81" s="109" t="s">
        <v>2961</v>
      </c>
      <c r="D81" s="222" t="s">
        <v>2962</v>
      </c>
      <c r="E81" s="188" t="s">
        <v>2963</v>
      </c>
      <c r="F81" s="10" t="s">
        <v>2964</v>
      </c>
      <c r="G81" s="10" t="s">
        <v>2443</v>
      </c>
      <c r="H81" s="10"/>
      <c r="I81" s="465"/>
    </row>
    <row r="82" customFormat="false" ht="46.8" hidden="false" customHeight="false" outlineLevel="0" collapsed="false">
      <c r="A82" s="114" t="n">
        <v>61</v>
      </c>
      <c r="B82" s="115" t="s">
        <v>2960</v>
      </c>
      <c r="C82" s="115" t="s">
        <v>2965</v>
      </c>
      <c r="D82" s="408" t="s">
        <v>2966</v>
      </c>
      <c r="E82" s="172" t="s">
        <v>2967</v>
      </c>
      <c r="F82" s="63" t="s">
        <v>558</v>
      </c>
      <c r="G82" s="63" t="s">
        <v>8</v>
      </c>
      <c r="H82" s="63"/>
      <c r="I82" s="364"/>
    </row>
    <row r="83" customFormat="false" ht="62.4" hidden="false" customHeight="false" outlineLevel="0" collapsed="false">
      <c r="A83" s="114" t="n">
        <v>62</v>
      </c>
      <c r="B83" s="115" t="s">
        <v>2960</v>
      </c>
      <c r="C83" s="115" t="s">
        <v>2968</v>
      </c>
      <c r="D83" s="408" t="s">
        <v>1778</v>
      </c>
      <c r="E83" s="172" t="s">
        <v>2969</v>
      </c>
      <c r="F83" s="63" t="s">
        <v>34</v>
      </c>
      <c r="G83" s="63" t="s">
        <v>34</v>
      </c>
      <c r="H83" s="63"/>
      <c r="I83" s="364"/>
    </row>
    <row r="84" customFormat="false" ht="78" hidden="false" customHeight="false" outlineLevel="0" collapsed="false">
      <c r="A84" s="114" t="n">
        <v>63</v>
      </c>
      <c r="B84" s="115" t="s">
        <v>2960</v>
      </c>
      <c r="C84" s="115" t="s">
        <v>2970</v>
      </c>
      <c r="D84" s="408" t="s">
        <v>449</v>
      </c>
      <c r="E84" s="172" t="s">
        <v>450</v>
      </c>
      <c r="F84" s="63" t="s">
        <v>34</v>
      </c>
      <c r="G84" s="63" t="s">
        <v>34</v>
      </c>
      <c r="H84" s="63"/>
      <c r="I84" s="364"/>
    </row>
    <row r="85" customFormat="false" ht="62.4" hidden="false" customHeight="false" outlineLevel="0" collapsed="false">
      <c r="A85" s="114" t="n">
        <v>64</v>
      </c>
      <c r="B85" s="115" t="s">
        <v>2960</v>
      </c>
      <c r="C85" s="115" t="s">
        <v>2971</v>
      </c>
      <c r="D85" s="408" t="s">
        <v>2972</v>
      </c>
      <c r="E85" s="172" t="s">
        <v>2973</v>
      </c>
      <c r="F85" s="63" t="s">
        <v>2974</v>
      </c>
      <c r="G85" s="63" t="s">
        <v>1881</v>
      </c>
      <c r="H85" s="63"/>
      <c r="I85" s="364"/>
    </row>
    <row r="86" customFormat="false" ht="78" hidden="false" customHeight="false" outlineLevel="0" collapsed="false">
      <c r="A86" s="114" t="n">
        <v>65</v>
      </c>
      <c r="B86" s="115" t="s">
        <v>2960</v>
      </c>
      <c r="C86" s="115" t="s">
        <v>2975</v>
      </c>
      <c r="D86" s="408" t="s">
        <v>2976</v>
      </c>
      <c r="E86" s="172" t="s">
        <v>2977</v>
      </c>
      <c r="F86" s="63" t="s">
        <v>2974</v>
      </c>
      <c r="G86" s="63" t="s">
        <v>8</v>
      </c>
      <c r="H86" s="63"/>
      <c r="I86" s="364"/>
    </row>
    <row r="87" customFormat="false" ht="78" hidden="false" customHeight="false" outlineLevel="0" collapsed="false">
      <c r="A87" s="114" t="n">
        <v>66</v>
      </c>
      <c r="B87" s="115" t="s">
        <v>2960</v>
      </c>
      <c r="C87" s="115" t="s">
        <v>2978</v>
      </c>
      <c r="D87" s="408" t="s">
        <v>2979</v>
      </c>
      <c r="E87" s="172" t="s">
        <v>2980</v>
      </c>
      <c r="F87" s="63" t="s">
        <v>2981</v>
      </c>
      <c r="G87" s="63" t="s">
        <v>8</v>
      </c>
      <c r="H87" s="63"/>
      <c r="I87" s="364"/>
    </row>
    <row r="88" customFormat="false" ht="78"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56"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6.8" hidden="false" customHeight="false" outlineLevel="0" collapsed="false">
      <c r="A90" s="114" t="n">
        <v>69</v>
      </c>
      <c r="B90" s="115" t="s">
        <v>2960</v>
      </c>
      <c r="C90" s="115" t="s">
        <v>2991</v>
      </c>
      <c r="D90" s="408" t="s">
        <v>352</v>
      </c>
      <c r="E90" s="172" t="s">
        <v>1875</v>
      </c>
      <c r="F90" s="63" t="s">
        <v>2992</v>
      </c>
      <c r="G90" s="63" t="s">
        <v>8</v>
      </c>
      <c r="H90" s="63"/>
      <c r="I90" s="364"/>
    </row>
    <row r="91" customFormat="false" ht="78" hidden="false" customHeight="false" outlineLevel="0" collapsed="false">
      <c r="A91" s="114" t="n">
        <v>70</v>
      </c>
      <c r="B91" s="115" t="s">
        <v>2960</v>
      </c>
      <c r="C91" s="115" t="s">
        <v>2993</v>
      </c>
      <c r="D91" s="408" t="s">
        <v>2011</v>
      </c>
      <c r="E91" s="172" t="s">
        <v>2994</v>
      </c>
      <c r="F91" s="63" t="s">
        <v>2931</v>
      </c>
      <c r="G91" s="63" t="s">
        <v>8</v>
      </c>
      <c r="H91" s="63"/>
      <c r="I91" s="364"/>
    </row>
    <row r="92" customFormat="false" ht="46.8" hidden="false" customHeight="false" outlineLevel="0" collapsed="false">
      <c r="A92" s="114" t="n">
        <v>71</v>
      </c>
      <c r="B92" s="115" t="s">
        <v>2960</v>
      </c>
      <c r="C92" s="115" t="s">
        <v>2995</v>
      </c>
      <c r="D92" s="408" t="s">
        <v>2996</v>
      </c>
      <c r="E92" s="172" t="s">
        <v>2997</v>
      </c>
      <c r="F92" s="63" t="s">
        <v>2998</v>
      </c>
      <c r="G92" s="63" t="s">
        <v>2999</v>
      </c>
      <c r="H92" s="63"/>
      <c r="I92" s="364"/>
    </row>
    <row r="93" customFormat="false" ht="93.6"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2" hidden="false" customHeight="false" outlineLevel="0" collapsed="false">
      <c r="A94" s="114" t="n">
        <v>73</v>
      </c>
      <c r="B94" s="115" t="s">
        <v>2960</v>
      </c>
      <c r="C94" s="115" t="s">
        <v>3003</v>
      </c>
      <c r="D94" s="408" t="s">
        <v>345</v>
      </c>
      <c r="E94" s="172" t="s">
        <v>1599</v>
      </c>
      <c r="F94" s="63" t="s">
        <v>34</v>
      </c>
      <c r="G94" s="63" t="s">
        <v>34</v>
      </c>
      <c r="H94" s="63"/>
      <c r="I94" s="364"/>
    </row>
    <row r="95" customFormat="false" ht="93.6"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 hidden="false" customHeight="false" outlineLevel="0" collapsed="false">
      <c r="A96" s="104" t="n">
        <v>75</v>
      </c>
      <c r="B96" s="175" t="s">
        <v>2960</v>
      </c>
      <c r="C96" s="175" t="s">
        <v>3008</v>
      </c>
      <c r="D96" s="270" t="s">
        <v>357</v>
      </c>
      <c r="E96" s="182" t="s">
        <v>3009</v>
      </c>
      <c r="F96" s="45" t="s">
        <v>558</v>
      </c>
      <c r="G96" s="45" t="s">
        <v>25</v>
      </c>
      <c r="H96" s="45"/>
      <c r="I96" s="366"/>
    </row>
    <row r="97" customFormat="false" ht="125.4" hidden="false" customHeight="false" outlineLevel="0" collapsed="false">
      <c r="A97" s="153" t="n">
        <v>76</v>
      </c>
      <c r="B97" s="305" t="s">
        <v>632</v>
      </c>
      <c r="C97" s="305" t="s">
        <v>3010</v>
      </c>
      <c r="D97" s="432" t="s">
        <v>3011</v>
      </c>
      <c r="E97" s="211" t="s">
        <v>3012</v>
      </c>
      <c r="F97" s="158" t="s">
        <v>2992</v>
      </c>
      <c r="G97" s="158" t="s">
        <v>8</v>
      </c>
      <c r="H97" s="158"/>
      <c r="I97" s="314"/>
    </row>
    <row r="98" customFormat="false" ht="156" hidden="false" customHeight="false" outlineLevel="0" collapsed="false">
      <c r="A98" s="82" t="n">
        <v>77</v>
      </c>
      <c r="B98" s="109" t="s">
        <v>632</v>
      </c>
      <c r="C98" s="109" t="s">
        <v>3013</v>
      </c>
      <c r="D98" s="222" t="s">
        <v>3014</v>
      </c>
      <c r="E98" s="188" t="s">
        <v>3015</v>
      </c>
      <c r="F98" s="190" t="s">
        <v>2833</v>
      </c>
      <c r="G98" s="190" t="s">
        <v>8</v>
      </c>
      <c r="H98" s="294"/>
      <c r="I98" s="350"/>
    </row>
    <row r="99" customFormat="false" ht="62.4" hidden="false" customHeight="true" outlineLevel="0" collapsed="false">
      <c r="A99" s="88" t="n">
        <v>78</v>
      </c>
      <c r="B99" s="47" t="s">
        <v>632</v>
      </c>
      <c r="C99" s="47" t="s">
        <v>3016</v>
      </c>
      <c r="D99" s="466" t="s">
        <v>3014</v>
      </c>
      <c r="E99" s="168" t="s">
        <v>3017</v>
      </c>
      <c r="F99" s="243" t="s">
        <v>2833</v>
      </c>
      <c r="G99" s="34" t="s">
        <v>8</v>
      </c>
      <c r="H99" s="467"/>
      <c r="I99" s="341"/>
    </row>
    <row r="100" customFormat="false" ht="15.6" hidden="false" customHeight="false" outlineLevel="0" collapsed="false">
      <c r="A100" s="88"/>
      <c r="B100" s="47"/>
      <c r="C100" s="47"/>
      <c r="D100" s="466"/>
      <c r="E100" s="169" t="s">
        <v>3018</v>
      </c>
      <c r="F100" s="243"/>
      <c r="G100" s="34"/>
      <c r="H100" s="467"/>
      <c r="I100" s="341"/>
    </row>
    <row r="101" customFormat="false" ht="15.6" hidden="false" customHeight="false" outlineLevel="0" collapsed="false">
      <c r="A101" s="88"/>
      <c r="B101" s="47"/>
      <c r="C101" s="47"/>
      <c r="D101" s="466"/>
      <c r="E101" s="468" t="s">
        <v>3019</v>
      </c>
      <c r="F101" s="243"/>
      <c r="G101" s="34"/>
      <c r="H101" s="467"/>
      <c r="I101" s="341"/>
    </row>
    <row r="102" customFormat="false" ht="15.6" hidden="false" customHeight="false" outlineLevel="0" collapsed="false">
      <c r="A102" s="88"/>
      <c r="B102" s="47"/>
      <c r="C102" s="47"/>
      <c r="D102" s="466"/>
      <c r="E102" s="468" t="s">
        <v>3020</v>
      </c>
      <c r="F102" s="243"/>
      <c r="G102" s="34"/>
      <c r="H102" s="467"/>
      <c r="I102" s="341"/>
    </row>
    <row r="103" customFormat="false" ht="46.8" hidden="false" customHeight="false" outlineLevel="0" collapsed="false">
      <c r="A103" s="88"/>
      <c r="B103" s="47"/>
      <c r="C103" s="47"/>
      <c r="D103" s="466"/>
      <c r="E103" s="172" t="s">
        <v>3021</v>
      </c>
      <c r="F103" s="243"/>
      <c r="G103" s="34"/>
      <c r="H103" s="467"/>
      <c r="I103" s="341"/>
    </row>
    <row r="104" customFormat="false" ht="63"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2"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2"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2.4"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2.4"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2.4" hidden="false" customHeight="false" outlineLevel="0" collapsed="false">
      <c r="A116" s="88" t="n">
        <v>88</v>
      </c>
      <c r="B116" s="47" t="s">
        <v>632</v>
      </c>
      <c r="C116" s="47" t="s">
        <v>3047</v>
      </c>
      <c r="D116" s="408" t="s">
        <v>1949</v>
      </c>
      <c r="E116" s="161" t="s">
        <v>3048</v>
      </c>
      <c r="F116" s="203"/>
      <c r="G116" s="203"/>
      <c r="H116" s="389"/>
      <c r="I116" s="319"/>
    </row>
    <row r="117" customFormat="false" ht="78" hidden="false" customHeight="false" outlineLevel="0" collapsed="false">
      <c r="A117" s="88" t="n">
        <v>89</v>
      </c>
      <c r="B117" s="47" t="s">
        <v>632</v>
      </c>
      <c r="C117" s="47" t="s">
        <v>3049</v>
      </c>
      <c r="D117" s="469" t="s">
        <v>449</v>
      </c>
      <c r="E117" s="161" t="s">
        <v>3050</v>
      </c>
      <c r="F117" s="203"/>
      <c r="G117" s="203"/>
      <c r="H117" s="389"/>
      <c r="I117" s="319"/>
    </row>
    <row r="118" customFormat="false" ht="187.2"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78"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78"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78"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62.4"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3.6"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6.8"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09.2"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6"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6.8"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62.4"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6.8"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62.4"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78"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78"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56"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2"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46.8"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2.4" hidden="false" customHeight="false" outlineLevel="0" collapsed="false">
      <c r="A147" s="88" t="n">
        <v>119</v>
      </c>
      <c r="B147" s="47" t="s">
        <v>733</v>
      </c>
      <c r="C147" s="47" t="s">
        <v>3132</v>
      </c>
      <c r="D147" s="198" t="s">
        <v>3133</v>
      </c>
      <c r="E147" s="161" t="s">
        <v>3134</v>
      </c>
      <c r="F147" s="203"/>
      <c r="G147" s="203"/>
      <c r="H147" s="389"/>
      <c r="I147" s="319"/>
    </row>
    <row r="148" customFormat="false" ht="62.4"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2" hidden="false" customHeight="false" outlineLevel="0" collapsed="false">
      <c r="A149" s="206"/>
      <c r="B149" s="236"/>
      <c r="C149" s="236"/>
      <c r="D149" s="472"/>
      <c r="E149" s="164" t="s">
        <v>3140</v>
      </c>
      <c r="F149" s="283"/>
      <c r="G149" s="283"/>
      <c r="H149" s="473"/>
      <c r="I149" s="474"/>
    </row>
    <row r="150" customFormat="false" ht="62.4" hidden="false" customHeight="false" outlineLevel="0" collapsed="false">
      <c r="A150" s="206"/>
      <c r="B150" s="236"/>
      <c r="C150" s="236"/>
      <c r="D150" s="472"/>
      <c r="E150" s="426" t="s">
        <v>3141</v>
      </c>
      <c r="F150" s="283"/>
      <c r="G150" s="283"/>
      <c r="H150" s="473"/>
      <c r="I150" s="474"/>
    </row>
    <row r="151" customFormat="false" ht="140.4"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09.2"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09.2"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6.8" hidden="false" customHeight="false" outlineLevel="0" collapsed="false">
      <c r="A154" s="88" t="n">
        <v>124</v>
      </c>
      <c r="B154" s="47" t="s">
        <v>733</v>
      </c>
      <c r="C154" s="47" t="s">
        <v>3151</v>
      </c>
      <c r="D154" s="93" t="s">
        <v>3152</v>
      </c>
      <c r="E154" s="161" t="s">
        <v>3153</v>
      </c>
      <c r="F154" s="203"/>
      <c r="G154" s="203"/>
      <c r="H154" s="389"/>
      <c r="I154" s="319"/>
    </row>
    <row r="155" customFormat="false" ht="109.2"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3.6"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3.6"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93.6"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2" hidden="false" customHeight="false" outlineLevel="0" collapsed="false">
      <c r="A164" s="88" t="n">
        <v>134</v>
      </c>
      <c r="B164" s="47" t="s">
        <v>733</v>
      </c>
      <c r="C164" s="450" t="s">
        <v>3181</v>
      </c>
      <c r="D164" s="450" t="s">
        <v>3182</v>
      </c>
      <c r="E164" s="161" t="s">
        <v>3183</v>
      </c>
      <c r="F164" s="203"/>
      <c r="G164" s="203"/>
      <c r="H164" s="477"/>
      <c r="I164" s="478"/>
    </row>
    <row r="165" customFormat="false" ht="31.2"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31.2"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2" hidden="false" customHeight="false" outlineLevel="0" collapsed="false">
      <c r="A167" s="88" t="n">
        <v>137</v>
      </c>
      <c r="B167" s="47" t="s">
        <v>733</v>
      </c>
      <c r="C167" s="450" t="s">
        <v>3191</v>
      </c>
      <c r="D167" s="450" t="s">
        <v>3192</v>
      </c>
      <c r="E167" s="161" t="s">
        <v>3193</v>
      </c>
      <c r="F167" s="203"/>
      <c r="G167" s="203"/>
      <c r="H167" s="477"/>
      <c r="I167" s="478"/>
    </row>
    <row r="168" customFormat="false" ht="31.2" hidden="false" customHeight="false" outlineLevel="0" collapsed="false">
      <c r="A168" s="88" t="n">
        <v>138</v>
      </c>
      <c r="B168" s="47" t="s">
        <v>733</v>
      </c>
      <c r="C168" s="450" t="s">
        <v>3194</v>
      </c>
      <c r="D168" s="450" t="s">
        <v>3192</v>
      </c>
      <c r="E168" s="161" t="s">
        <v>3195</v>
      </c>
      <c r="F168" s="203"/>
      <c r="G168" s="203"/>
      <c r="H168" s="477"/>
      <c r="I168" s="478"/>
    </row>
    <row r="169" customFormat="false" ht="46.8"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187.2"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78"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24.8"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2.4"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62.4"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2.4"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46.8"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6" hidden="false" customHeight="false" outlineLevel="0" collapsed="false">
      <c r="A180" s="88"/>
      <c r="B180" s="47"/>
      <c r="C180" s="47"/>
      <c r="D180" s="450"/>
      <c r="E180" s="169" t="s">
        <v>3230</v>
      </c>
      <c r="F180" s="34"/>
      <c r="G180" s="34"/>
      <c r="H180" s="467"/>
      <c r="I180" s="341"/>
    </row>
    <row r="181" customFormat="false" ht="15.6" hidden="false" customHeight="false" outlineLevel="0" collapsed="false">
      <c r="A181" s="88"/>
      <c r="B181" s="47"/>
      <c r="C181" s="47"/>
      <c r="D181" s="450"/>
      <c r="E181" s="169" t="s">
        <v>3231</v>
      </c>
      <c r="F181" s="34"/>
      <c r="G181" s="34"/>
      <c r="H181" s="467"/>
      <c r="I181" s="341"/>
    </row>
    <row r="182" customFormat="false" ht="15.6" hidden="false" customHeight="false" outlineLevel="0" collapsed="false">
      <c r="A182" s="88"/>
      <c r="B182" s="47"/>
      <c r="C182" s="47"/>
      <c r="D182" s="450"/>
      <c r="E182" s="169" t="s">
        <v>3232</v>
      </c>
      <c r="F182" s="34"/>
      <c r="G182" s="34"/>
      <c r="H182" s="467"/>
      <c r="I182" s="341"/>
    </row>
    <row r="183" customFormat="false" ht="15.6" hidden="false" customHeight="false" outlineLevel="0" collapsed="false">
      <c r="A183" s="88"/>
      <c r="B183" s="47"/>
      <c r="C183" s="47"/>
      <c r="D183" s="450"/>
      <c r="E183" s="172" t="s">
        <v>3233</v>
      </c>
      <c r="F183" s="34"/>
      <c r="G183" s="34"/>
      <c r="H183" s="467"/>
      <c r="I183" s="341"/>
    </row>
    <row r="184" customFormat="false" ht="46.8"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78"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2"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47.4"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2.4"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2.4"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93.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3.6"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09.8"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2.4"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6" hidden="false" customHeight="false" outlineLevel="0" collapsed="false">
      <c r="A196" s="82"/>
      <c r="B196" s="109"/>
      <c r="C196" s="109"/>
      <c r="D196" s="111"/>
      <c r="E196" s="485" t="s">
        <v>3273</v>
      </c>
      <c r="F196" s="482"/>
      <c r="G196" s="190"/>
      <c r="H196" s="483"/>
      <c r="I196" s="484"/>
    </row>
    <row r="197" customFormat="false" ht="15.6" hidden="false" customHeight="false" outlineLevel="0" collapsed="false">
      <c r="A197" s="82"/>
      <c r="B197" s="109"/>
      <c r="C197" s="109"/>
      <c r="D197" s="111"/>
      <c r="E197" s="486" t="s">
        <v>3274</v>
      </c>
      <c r="F197" s="482"/>
      <c r="G197" s="190"/>
      <c r="H197" s="483"/>
      <c r="I197" s="484"/>
    </row>
    <row r="198" customFormat="false" ht="15.6" hidden="false" customHeight="false" outlineLevel="0" collapsed="false">
      <c r="A198" s="82"/>
      <c r="B198" s="109"/>
      <c r="C198" s="109"/>
      <c r="D198" s="111"/>
      <c r="E198" s="486" t="s">
        <v>3275</v>
      </c>
      <c r="F198" s="482"/>
      <c r="G198" s="190"/>
      <c r="H198" s="483"/>
      <c r="I198" s="484"/>
    </row>
    <row r="199" customFormat="false" ht="15.6" hidden="false" customHeight="false" outlineLevel="0" collapsed="false">
      <c r="A199" s="82"/>
      <c r="B199" s="109"/>
      <c r="C199" s="109"/>
      <c r="D199" s="111"/>
      <c r="E199" s="486" t="s">
        <v>3276</v>
      </c>
      <c r="F199" s="482"/>
      <c r="G199" s="190"/>
      <c r="H199" s="483"/>
      <c r="I199" s="484"/>
    </row>
    <row r="200" customFormat="false" ht="15.6" hidden="false" customHeight="false" outlineLevel="0" collapsed="false">
      <c r="A200" s="82"/>
      <c r="B200" s="109"/>
      <c r="C200" s="109"/>
      <c r="D200" s="111"/>
      <c r="E200" s="486" t="s">
        <v>3277</v>
      </c>
      <c r="F200" s="482"/>
      <c r="G200" s="190"/>
      <c r="H200" s="483"/>
      <c r="I200" s="484"/>
    </row>
    <row r="201" customFormat="false" ht="31.2"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6" hidden="false" customHeight="false" outlineLevel="0" collapsed="false">
      <c r="A203" s="82"/>
      <c r="B203" s="109"/>
      <c r="C203" s="109"/>
      <c r="D203" s="111"/>
      <c r="E203" s="486" t="s">
        <v>3281</v>
      </c>
      <c r="F203" s="487"/>
      <c r="G203" s="190"/>
      <c r="H203" s="483"/>
      <c r="I203" s="484"/>
    </row>
    <row r="204" customFormat="false" ht="15.6" hidden="false" customHeight="false" outlineLevel="0" collapsed="false">
      <c r="A204" s="82"/>
      <c r="B204" s="109"/>
      <c r="C204" s="109"/>
      <c r="D204" s="111"/>
      <c r="E204" s="486" t="s">
        <v>3282</v>
      </c>
      <c r="F204" s="487"/>
      <c r="G204" s="190"/>
      <c r="H204" s="483"/>
      <c r="I204" s="484"/>
    </row>
    <row r="205" customFormat="false" ht="15.6" hidden="false" customHeight="false" outlineLevel="0" collapsed="false">
      <c r="A205" s="82"/>
      <c r="B205" s="109"/>
      <c r="C205" s="109"/>
      <c r="D205" s="111"/>
      <c r="E205" s="486" t="s">
        <v>3283</v>
      </c>
      <c r="F205" s="487"/>
      <c r="G205" s="190"/>
      <c r="H205" s="483"/>
      <c r="I205" s="484"/>
    </row>
    <row r="206" customFormat="false" ht="15.6" hidden="false" customHeight="false" outlineLevel="0" collapsed="false">
      <c r="A206" s="82"/>
      <c r="B206" s="109"/>
      <c r="C206" s="109"/>
      <c r="D206" s="111"/>
      <c r="E206" s="486" t="s">
        <v>3284</v>
      </c>
      <c r="F206" s="487"/>
      <c r="G206" s="190"/>
      <c r="H206" s="483"/>
      <c r="I206" s="484"/>
    </row>
    <row r="207" customFormat="false" ht="15.6" hidden="false" customHeight="false" outlineLevel="0" collapsed="false">
      <c r="A207" s="82"/>
      <c r="B207" s="109"/>
      <c r="C207" s="109"/>
      <c r="D207" s="111"/>
      <c r="E207" s="485" t="s">
        <v>3285</v>
      </c>
      <c r="F207" s="487"/>
      <c r="G207" s="190"/>
      <c r="H207" s="483"/>
      <c r="I207" s="484"/>
    </row>
    <row r="208" customFormat="false" ht="93.6" hidden="false" customHeight="false" outlineLevel="0" collapsed="false">
      <c r="A208" s="82"/>
      <c r="B208" s="109"/>
      <c r="C208" s="109"/>
      <c r="D208" s="111"/>
      <c r="E208" s="172" t="s">
        <v>903</v>
      </c>
      <c r="F208" s="487"/>
      <c r="G208" s="190"/>
      <c r="H208" s="483"/>
      <c r="I208" s="484"/>
    </row>
    <row r="209" customFormat="false" ht="78"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78" hidden="false" customHeight="false" outlineLevel="0" collapsed="false">
      <c r="A210" s="88" t="n">
        <v>163</v>
      </c>
      <c r="B210" s="47" t="s">
        <v>840</v>
      </c>
      <c r="C210" s="47" t="s">
        <v>3290</v>
      </c>
      <c r="D210" s="450" t="s">
        <v>3291</v>
      </c>
      <c r="E210" s="54" t="s">
        <v>3292</v>
      </c>
      <c r="F210" s="34" t="s">
        <v>3293</v>
      </c>
      <c r="G210" s="34" t="s">
        <v>8</v>
      </c>
      <c r="I210" s="488"/>
    </row>
    <row r="211" customFormat="false" ht="31.2" hidden="false" customHeight="false" outlineLevel="0" collapsed="false">
      <c r="A211" s="206" t="n">
        <v>164</v>
      </c>
      <c r="B211" s="236" t="s">
        <v>840</v>
      </c>
      <c r="C211" s="236" t="s">
        <v>3294</v>
      </c>
      <c r="D211" s="472" t="s">
        <v>3295</v>
      </c>
      <c r="E211" s="168" t="s">
        <v>3296</v>
      </c>
      <c r="F211" s="196" t="s">
        <v>3297</v>
      </c>
      <c r="G211" s="196" t="s">
        <v>8</v>
      </c>
      <c r="I211" s="488"/>
    </row>
    <row r="212" customFormat="false" ht="124.8"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09.2"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6.8"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93.6"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6.8"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2"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93.6"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46.8"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6.8"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3.6"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09.2"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09.2"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78"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09.2"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3.6"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78"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2.4"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6"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2.4"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6" hidden="false" customHeight="false" outlineLevel="0" collapsed="false">
      <c r="A240" s="88"/>
      <c r="B240" s="47"/>
      <c r="C240" s="47"/>
      <c r="D240" s="96"/>
      <c r="E240" s="169" t="s">
        <v>3380</v>
      </c>
      <c r="F240" s="34"/>
      <c r="G240" s="34"/>
      <c r="H240" s="494"/>
      <c r="I240" s="326"/>
    </row>
    <row r="241" customFormat="false" ht="15.6" hidden="false" customHeight="false" outlineLevel="0" collapsed="false">
      <c r="A241" s="88"/>
      <c r="B241" s="47"/>
      <c r="C241" s="47"/>
      <c r="D241" s="96"/>
      <c r="E241" s="169" t="s">
        <v>3381</v>
      </c>
      <c r="F241" s="34"/>
      <c r="G241" s="34"/>
      <c r="H241" s="494"/>
      <c r="I241" s="326"/>
    </row>
    <row r="242" customFormat="false" ht="15.6" hidden="false" customHeight="false" outlineLevel="0" collapsed="false">
      <c r="A242" s="88"/>
      <c r="B242" s="47"/>
      <c r="C242" s="47"/>
      <c r="D242" s="96"/>
      <c r="E242" s="169" t="s">
        <v>3382</v>
      </c>
      <c r="F242" s="34"/>
      <c r="G242" s="34"/>
      <c r="H242" s="494"/>
      <c r="I242" s="326"/>
    </row>
    <row r="243" customFormat="false" ht="15.6" hidden="false" customHeight="false" outlineLevel="0" collapsed="false">
      <c r="A243" s="88"/>
      <c r="B243" s="47"/>
      <c r="C243" s="47"/>
      <c r="D243" s="96"/>
      <c r="E243" s="169" t="s">
        <v>3383</v>
      </c>
      <c r="F243" s="34"/>
      <c r="G243" s="34"/>
      <c r="H243" s="494"/>
      <c r="I243" s="326"/>
    </row>
    <row r="244" customFormat="false" ht="31.2" hidden="false" customHeight="false" outlineLevel="0" collapsed="false">
      <c r="A244" s="88"/>
      <c r="B244" s="47"/>
      <c r="C244" s="47"/>
      <c r="D244" s="96"/>
      <c r="E244" s="172" t="s">
        <v>3384</v>
      </c>
      <c r="F244" s="34"/>
      <c r="G244" s="34"/>
      <c r="H244" s="494"/>
      <c r="I244" s="326"/>
    </row>
    <row r="245" customFormat="false" ht="93.6"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2.4" hidden="false" customHeight="false" outlineLevel="0" collapsed="false">
      <c r="A250" s="88"/>
      <c r="B250" s="47"/>
      <c r="C250" s="47"/>
      <c r="D250" s="238"/>
      <c r="E250" s="169" t="s">
        <v>3390</v>
      </c>
      <c r="F250" s="243"/>
      <c r="G250" s="243"/>
      <c r="H250" s="494"/>
      <c r="I250" s="326"/>
    </row>
    <row r="251" customFormat="false" ht="31.2" hidden="false" customHeight="false" outlineLevel="0" collapsed="false">
      <c r="A251" s="88"/>
      <c r="B251" s="47"/>
      <c r="C251" s="47"/>
      <c r="D251" s="238"/>
      <c r="E251" s="169" t="s">
        <v>1215</v>
      </c>
      <c r="F251" s="243"/>
      <c r="G251" s="243"/>
      <c r="H251" s="494"/>
      <c r="I251" s="326"/>
    </row>
    <row r="252" customFormat="false" ht="31.2" hidden="false" customHeight="false" outlineLevel="0" collapsed="false">
      <c r="A252" s="88"/>
      <c r="B252" s="47"/>
      <c r="C252" s="47"/>
      <c r="D252" s="238"/>
      <c r="E252" s="172" t="s">
        <v>1216</v>
      </c>
      <c r="F252" s="243"/>
      <c r="G252" s="243"/>
      <c r="H252" s="494"/>
      <c r="I252" s="326"/>
    </row>
    <row r="253" customFormat="false" ht="78"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62.4"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2" hidden="false" customHeight="false" outlineLevel="0" collapsed="false">
      <c r="A255" s="88"/>
      <c r="B255" s="47"/>
      <c r="C255" s="47"/>
      <c r="D255" s="96"/>
      <c r="E255" s="172" t="s">
        <v>3397</v>
      </c>
      <c r="F255" s="352" t="s">
        <v>3398</v>
      </c>
      <c r="G255" s="352" t="s">
        <v>3399</v>
      </c>
      <c r="H255" s="389"/>
      <c r="I255" s="319"/>
    </row>
    <row r="256" customFormat="false" ht="78"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78"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6.8"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6.8"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40.4"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62.4"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2"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47.4"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4.8"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6.8"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6" hidden="false" customHeight="false" outlineLevel="0" collapsed="false">
      <c r="A274" s="88"/>
      <c r="B274" s="47"/>
      <c r="C274" s="47"/>
      <c r="D274" s="497"/>
      <c r="E274" s="164" t="s">
        <v>3018</v>
      </c>
      <c r="F274" s="15"/>
      <c r="G274" s="20"/>
      <c r="H274" s="494"/>
      <c r="I274" s="326"/>
    </row>
    <row r="275" customFormat="false" ht="14.4" hidden="false" customHeight="false" outlineLevel="0" collapsed="false">
      <c r="A275" s="88"/>
      <c r="B275" s="47"/>
      <c r="C275" s="47"/>
      <c r="D275" s="497"/>
      <c r="E275" s="501" t="s">
        <v>3455</v>
      </c>
      <c r="F275" s="15"/>
      <c r="G275" s="20"/>
      <c r="H275" s="494"/>
      <c r="I275" s="326"/>
    </row>
    <row r="276" customFormat="false" ht="93.6" hidden="false" customHeight="false" outlineLevel="0" collapsed="false">
      <c r="A276" s="88"/>
      <c r="B276" s="47"/>
      <c r="C276" s="47"/>
      <c r="D276" s="497"/>
      <c r="E276" s="242" t="s">
        <v>3456</v>
      </c>
      <c r="F276" s="15"/>
      <c r="G276" s="20"/>
      <c r="H276" s="494"/>
      <c r="I276" s="326"/>
    </row>
    <row r="277" customFormat="false" ht="63"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78"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2.4"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6" hidden="false" customHeight="false" outlineLevel="0" collapsed="false">
      <c r="A280" s="88"/>
      <c r="B280" s="47"/>
      <c r="C280" s="47"/>
      <c r="D280" s="96"/>
      <c r="E280" s="164" t="s">
        <v>3465</v>
      </c>
      <c r="F280" s="34"/>
      <c r="G280" s="34"/>
      <c r="H280" s="467"/>
      <c r="I280" s="341"/>
    </row>
    <row r="281" customFormat="false" ht="31.2" hidden="false" customHeight="false" outlineLevel="0" collapsed="false">
      <c r="A281" s="88"/>
      <c r="B281" s="47"/>
      <c r="C281" s="47"/>
      <c r="D281" s="96"/>
      <c r="E281" s="503" t="s">
        <v>3466</v>
      </c>
      <c r="F281" s="34"/>
      <c r="G281" s="34"/>
      <c r="H281" s="467"/>
      <c r="I281" s="341"/>
    </row>
    <row r="282" customFormat="false" ht="93.6" hidden="false" customHeight="false" outlineLevel="0" collapsed="false">
      <c r="A282" s="88"/>
      <c r="B282" s="47"/>
      <c r="C282" s="47"/>
      <c r="D282" s="96"/>
      <c r="E282" s="242" t="s">
        <v>3467</v>
      </c>
      <c r="F282" s="34"/>
      <c r="G282" s="34"/>
      <c r="H282" s="467"/>
      <c r="I282" s="341"/>
    </row>
    <row r="283" customFormat="false" ht="63"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78"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3.6"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62.4"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3.6"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2.4"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6" hidden="false" customHeight="false" outlineLevel="0" collapsed="false">
      <c r="A290" s="88"/>
      <c r="B290" s="47"/>
      <c r="C290" s="47"/>
      <c r="D290" s="238"/>
      <c r="E290" s="169" t="s">
        <v>3465</v>
      </c>
      <c r="F290" s="243"/>
      <c r="G290" s="34"/>
      <c r="H290" s="467"/>
      <c r="I290" s="341"/>
    </row>
    <row r="291" customFormat="false" ht="15.6" hidden="false" customHeight="false" outlineLevel="0" collapsed="false">
      <c r="A291" s="88"/>
      <c r="B291" s="47"/>
      <c r="C291" s="47"/>
      <c r="D291" s="238"/>
      <c r="E291" s="468" t="s">
        <v>3486</v>
      </c>
      <c r="F291" s="243"/>
      <c r="G291" s="34"/>
      <c r="H291" s="467"/>
      <c r="I291" s="341"/>
    </row>
    <row r="292" customFormat="false" ht="93.6" hidden="false" customHeight="false" outlineLevel="0" collapsed="false">
      <c r="A292" s="88"/>
      <c r="B292" s="47"/>
      <c r="C292" s="47"/>
      <c r="D292" s="238"/>
      <c r="E292" s="172" t="s">
        <v>3487</v>
      </c>
      <c r="F292" s="243"/>
      <c r="G292" s="34"/>
      <c r="H292" s="467"/>
      <c r="I292" s="341"/>
    </row>
    <row r="293" customFormat="false" ht="46.8"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62.4"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2"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46.8"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46.8"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46.8"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2.4"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24.8"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09.2"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46.8"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3.6"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46.8"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46.8" hidden="false" customHeight="false" outlineLevel="0" collapsed="false">
      <c r="A310" s="88" t="n">
        <v>242</v>
      </c>
      <c r="B310" s="47" t="s">
        <v>1130</v>
      </c>
      <c r="C310" s="450" t="s">
        <v>3537</v>
      </c>
      <c r="D310" s="450" t="s">
        <v>3534</v>
      </c>
      <c r="E310" s="161" t="s">
        <v>3246</v>
      </c>
      <c r="F310" s="203"/>
      <c r="G310" s="203"/>
      <c r="H310" s="389"/>
      <c r="I310" s="319"/>
    </row>
    <row r="311" customFormat="false" ht="78"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31.2"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2.4"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2"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3.6"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09.2"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40.4"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09.2"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40.4"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6.8"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78"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78"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93.6"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2.4"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2"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6"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0.4"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0.4"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0.4"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0.4"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3.6"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2.4"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2" hidden="false" customHeight="false" outlineLevel="0" collapsed="false">
      <c r="A343" s="88"/>
      <c r="B343" s="47"/>
      <c r="C343" s="47"/>
      <c r="D343" s="47"/>
      <c r="E343" s="161" t="s">
        <v>3633</v>
      </c>
      <c r="F343" s="34"/>
      <c r="G343" s="34"/>
      <c r="H343" s="203"/>
      <c r="I343" s="341"/>
    </row>
    <row r="344" customFormat="false" ht="31.2" hidden="false" customHeight="false" outlineLevel="0" collapsed="false">
      <c r="A344" s="88"/>
      <c r="B344" s="47"/>
      <c r="C344" s="47"/>
      <c r="D344" s="47"/>
      <c r="E344" s="161" t="s">
        <v>3634</v>
      </c>
      <c r="F344" s="34"/>
      <c r="G344" s="34"/>
      <c r="H344" s="203"/>
      <c r="I344" s="341"/>
    </row>
    <row r="345" customFormat="false" ht="31.2" hidden="false" customHeight="false" outlineLevel="0" collapsed="false">
      <c r="A345" s="88"/>
      <c r="B345" s="47"/>
      <c r="C345" s="47"/>
      <c r="D345" s="47"/>
      <c r="E345" s="161" t="s">
        <v>3635</v>
      </c>
      <c r="F345" s="34"/>
      <c r="G345" s="34"/>
      <c r="H345" s="203"/>
      <c r="I345" s="341"/>
    </row>
    <row r="346" customFormat="false" ht="31.2" hidden="false" customHeight="false" outlineLevel="0" collapsed="false">
      <c r="A346" s="88"/>
      <c r="B346" s="47"/>
      <c r="C346" s="47"/>
      <c r="D346" s="47"/>
      <c r="E346" s="161" t="s">
        <v>3636</v>
      </c>
      <c r="F346" s="34"/>
      <c r="G346" s="34"/>
      <c r="H346" s="203"/>
      <c r="I346" s="341"/>
    </row>
    <row r="347" customFormat="false" ht="15.6" hidden="false" customHeight="false" outlineLevel="0" collapsed="false">
      <c r="A347" s="88"/>
      <c r="B347" s="47"/>
      <c r="C347" s="47"/>
      <c r="D347" s="47"/>
      <c r="E347" s="161" t="s">
        <v>3637</v>
      </c>
      <c r="F347" s="34"/>
      <c r="G347" s="34"/>
      <c r="H347" s="203"/>
      <c r="I347" s="341"/>
    </row>
    <row r="348" customFormat="false" ht="46.8" hidden="false" customHeight="false" outlineLevel="0" collapsed="false">
      <c r="A348" s="88"/>
      <c r="B348" s="47"/>
      <c r="C348" s="47"/>
      <c r="D348" s="47"/>
      <c r="E348" s="161" t="s">
        <v>3638</v>
      </c>
      <c r="F348" s="34"/>
      <c r="G348" s="34"/>
      <c r="H348" s="203"/>
      <c r="I348" s="341"/>
    </row>
    <row r="349" customFormat="false" ht="31.2" hidden="false" customHeight="false" outlineLevel="0" collapsed="false">
      <c r="A349" s="88"/>
      <c r="B349" s="47"/>
      <c r="C349" s="47"/>
      <c r="D349" s="47"/>
      <c r="E349" s="161" t="s">
        <v>3639</v>
      </c>
      <c r="F349" s="34"/>
      <c r="G349" s="34"/>
      <c r="H349" s="203"/>
      <c r="I349" s="341"/>
    </row>
    <row r="350" customFormat="false" ht="15.6" hidden="false" customHeight="false" outlineLevel="0" collapsed="false">
      <c r="A350" s="88"/>
      <c r="B350" s="47"/>
      <c r="C350" s="47"/>
      <c r="D350" s="47"/>
      <c r="E350" s="161" t="s">
        <v>3640</v>
      </c>
      <c r="F350" s="34"/>
      <c r="G350" s="34"/>
      <c r="H350" s="203"/>
      <c r="I350" s="341"/>
    </row>
    <row r="351" customFormat="false" ht="78"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 hidden="false" customHeight="false" outlineLevel="0" collapsed="false">
      <c r="A352" s="88" t="n">
        <v>276</v>
      </c>
      <c r="B352" s="47" t="s">
        <v>1381</v>
      </c>
      <c r="C352" s="450" t="s">
        <v>3645</v>
      </c>
      <c r="D352" s="450" t="s">
        <v>449</v>
      </c>
      <c r="E352" s="161" t="s">
        <v>450</v>
      </c>
      <c r="F352" s="203"/>
      <c r="G352" s="203"/>
      <c r="H352" s="477"/>
      <c r="I352" s="478"/>
    </row>
    <row r="353" customFormat="false" ht="109.2"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62.4"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2.4"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62.4"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6.8"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78"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6" hidden="false" customHeight="false" outlineLevel="0" collapsed="false">
      <c r="A360" s="88"/>
      <c r="B360" s="47"/>
      <c r="C360" s="47"/>
      <c r="D360" s="47"/>
      <c r="E360" s="159" t="s">
        <v>102</v>
      </c>
      <c r="F360" s="15"/>
      <c r="G360" s="34"/>
      <c r="H360" s="203"/>
      <c r="I360" s="341"/>
    </row>
    <row r="361" customFormat="false" ht="15.6" hidden="false" customHeight="false" outlineLevel="0" collapsed="false">
      <c r="A361" s="88"/>
      <c r="B361" s="47"/>
      <c r="C361" s="47"/>
      <c r="D361" s="47"/>
      <c r="E361" s="161" t="s">
        <v>3672</v>
      </c>
      <c r="F361" s="15"/>
      <c r="G361" s="34"/>
      <c r="H361" s="203"/>
      <c r="I361" s="341"/>
    </row>
    <row r="362" customFormat="false" ht="15.6" hidden="false" customHeight="false" outlineLevel="0" collapsed="false">
      <c r="A362" s="88"/>
      <c r="B362" s="47"/>
      <c r="C362" s="47"/>
      <c r="D362" s="47"/>
      <c r="E362" s="161" t="s">
        <v>3673</v>
      </c>
      <c r="F362" s="15"/>
      <c r="G362" s="34"/>
      <c r="H362" s="203"/>
      <c r="I362" s="341"/>
    </row>
    <row r="363" customFormat="false" ht="15.6" hidden="false" customHeight="false" outlineLevel="0" collapsed="false">
      <c r="A363" s="88"/>
      <c r="B363" s="47"/>
      <c r="C363" s="47"/>
      <c r="D363" s="47"/>
      <c r="E363" s="161" t="s">
        <v>3674</v>
      </c>
      <c r="F363" s="15"/>
      <c r="G363" s="34"/>
      <c r="H363" s="203"/>
      <c r="I363" s="341"/>
    </row>
    <row r="364" customFormat="false" ht="15.6" hidden="false" customHeight="false" outlineLevel="0" collapsed="false">
      <c r="A364" s="88"/>
      <c r="B364" s="47"/>
      <c r="C364" s="47"/>
      <c r="D364" s="47"/>
      <c r="E364" s="161" t="s">
        <v>3675</v>
      </c>
      <c r="F364" s="15"/>
      <c r="G364" s="34"/>
      <c r="H364" s="203"/>
      <c r="I364" s="341"/>
    </row>
    <row r="365" customFormat="false" ht="15.6" hidden="false" customHeight="false" outlineLevel="0" collapsed="false">
      <c r="A365" s="88"/>
      <c r="B365" s="47"/>
      <c r="C365" s="47"/>
      <c r="D365" s="47"/>
      <c r="E365" s="161" t="s">
        <v>3676</v>
      </c>
      <c r="F365" s="15"/>
      <c r="G365" s="34"/>
      <c r="H365" s="203"/>
      <c r="I365" s="341"/>
    </row>
    <row r="366" customFormat="false" ht="15.6" hidden="false" customHeight="false" outlineLevel="0" collapsed="false">
      <c r="A366" s="88"/>
      <c r="B366" s="47"/>
      <c r="C366" s="47"/>
      <c r="D366" s="47"/>
      <c r="E366" s="161" t="s">
        <v>3677</v>
      </c>
      <c r="F366" s="15"/>
      <c r="G366" s="34"/>
      <c r="H366" s="203"/>
      <c r="I366" s="341"/>
    </row>
    <row r="367" customFormat="false" ht="15.6" hidden="false" customHeight="false" outlineLevel="0" collapsed="false">
      <c r="A367" s="88"/>
      <c r="B367" s="47"/>
      <c r="C367" s="47"/>
      <c r="D367" s="47"/>
      <c r="E367" s="161" t="s">
        <v>3678</v>
      </c>
      <c r="F367" s="15"/>
      <c r="G367" s="34"/>
      <c r="H367" s="203"/>
      <c r="I367" s="341"/>
    </row>
    <row r="368" customFormat="false" ht="15.6" hidden="false" customHeight="false" outlineLevel="0" collapsed="false">
      <c r="A368" s="88"/>
      <c r="B368" s="47"/>
      <c r="C368" s="47"/>
      <c r="D368" s="47"/>
      <c r="E368" s="161" t="s">
        <v>3679</v>
      </c>
      <c r="F368" s="15"/>
      <c r="G368" s="34"/>
      <c r="H368" s="203"/>
      <c r="I368" s="341"/>
    </row>
    <row r="369" customFormat="false" ht="31.2" hidden="false" customHeight="false" outlineLevel="0" collapsed="false">
      <c r="A369" s="88"/>
      <c r="B369" s="47"/>
      <c r="C369" s="47"/>
      <c r="D369" s="47"/>
      <c r="E369" s="161" t="s">
        <v>3680</v>
      </c>
      <c r="F369" s="15"/>
      <c r="G369" s="34"/>
      <c r="H369" s="203"/>
      <c r="I369" s="341"/>
    </row>
    <row r="370" customFormat="false" ht="31.2"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2"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6.8"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3.6"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62.4"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46.8"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3.6"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15.6" hidden="false" customHeight="false" outlineLevel="0" collapsed="false">
      <c r="A378" s="88"/>
      <c r="B378" s="47"/>
      <c r="C378" s="47"/>
      <c r="D378" s="47"/>
      <c r="E378" s="161" t="s">
        <v>2666</v>
      </c>
      <c r="F378" s="34"/>
      <c r="G378" s="34"/>
      <c r="H378" s="467"/>
      <c r="I378" s="341"/>
    </row>
    <row r="379" customFormat="false" ht="31.2" hidden="false" customHeight="false" outlineLevel="0" collapsed="false">
      <c r="A379" s="88"/>
      <c r="B379" s="47"/>
      <c r="C379" s="47"/>
      <c r="D379" s="47"/>
      <c r="E379" s="161" t="s">
        <v>3705</v>
      </c>
      <c r="F379" s="34"/>
      <c r="G379" s="34"/>
      <c r="H379" s="467"/>
      <c r="I379" s="341"/>
    </row>
    <row r="380" customFormat="false" ht="31.2" hidden="false" customHeight="false" outlineLevel="0" collapsed="false">
      <c r="A380" s="88"/>
      <c r="B380" s="47"/>
      <c r="C380" s="47"/>
      <c r="D380" s="47"/>
      <c r="E380" s="161" t="s">
        <v>3706</v>
      </c>
      <c r="F380" s="34"/>
      <c r="G380" s="34"/>
      <c r="H380" s="467"/>
      <c r="I380" s="341"/>
    </row>
    <row r="381" customFormat="false" ht="15.6" hidden="false" customHeight="false" outlineLevel="0" collapsed="false">
      <c r="A381" s="88"/>
      <c r="B381" s="47"/>
      <c r="C381" s="47"/>
      <c r="D381" s="47"/>
      <c r="E381" s="161" t="s">
        <v>3707</v>
      </c>
      <c r="F381" s="34"/>
      <c r="G381" s="34"/>
      <c r="H381" s="467"/>
      <c r="I381" s="341"/>
    </row>
    <row r="382" customFormat="false" ht="31.2"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2.4"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78"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93.6"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62.4"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09.2"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6.8"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6.8"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71.6"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46.8"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09.2"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24.8"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62.4"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46.8"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93.6"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6.8"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2.4"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6" hidden="false" customHeight="false" outlineLevel="0" collapsed="false">
      <c r="A401" s="88"/>
      <c r="B401" s="47"/>
      <c r="C401" s="47"/>
      <c r="D401" s="47"/>
      <c r="E401" s="512" t="s">
        <v>3766</v>
      </c>
      <c r="F401" s="509"/>
      <c r="G401" s="509"/>
      <c r="H401" s="510"/>
      <c r="I401" s="511"/>
    </row>
    <row r="402" customFormat="false" ht="78" hidden="false" customHeight="false" outlineLevel="0" collapsed="false">
      <c r="A402" s="88"/>
      <c r="B402" s="47"/>
      <c r="C402" s="47"/>
      <c r="D402" s="47"/>
      <c r="E402" s="426" t="s">
        <v>3767</v>
      </c>
      <c r="F402" s="509"/>
      <c r="G402" s="509"/>
      <c r="H402" s="510"/>
      <c r="I402" s="511"/>
    </row>
    <row r="403" customFormat="false" ht="31.2" hidden="false" customHeight="false" outlineLevel="0" collapsed="false">
      <c r="A403" s="88"/>
      <c r="B403" s="47"/>
      <c r="C403" s="47"/>
      <c r="D403" s="47"/>
      <c r="E403" s="426" t="s">
        <v>3768</v>
      </c>
      <c r="F403" s="509"/>
      <c r="G403" s="509"/>
      <c r="H403" s="510"/>
      <c r="I403" s="511"/>
    </row>
    <row r="404" customFormat="false" ht="46.8" hidden="false" customHeight="false" outlineLevel="0" collapsed="false">
      <c r="A404" s="88"/>
      <c r="B404" s="47"/>
      <c r="C404" s="47"/>
      <c r="D404" s="47"/>
      <c r="E404" s="426" t="s">
        <v>3769</v>
      </c>
      <c r="F404" s="509"/>
      <c r="G404" s="509"/>
      <c r="H404" s="510"/>
      <c r="I404" s="511"/>
    </row>
    <row r="405" customFormat="false" ht="62.4" hidden="false" customHeight="false" outlineLevel="0" collapsed="false">
      <c r="A405" s="88"/>
      <c r="B405" s="47"/>
      <c r="C405" s="47"/>
      <c r="D405" s="47"/>
      <c r="E405" s="426" t="s">
        <v>3770</v>
      </c>
      <c r="F405" s="509"/>
      <c r="G405" s="509"/>
      <c r="H405" s="510"/>
      <c r="I405" s="511"/>
    </row>
    <row r="406" customFormat="false" ht="124.8" hidden="false" customHeight="false" outlineLevel="0" collapsed="false">
      <c r="A406" s="88"/>
      <c r="B406" s="47"/>
      <c r="C406" s="47"/>
      <c r="D406" s="47"/>
      <c r="E406" s="426" t="s">
        <v>3771</v>
      </c>
      <c r="F406" s="509"/>
      <c r="G406" s="509"/>
      <c r="H406" s="510"/>
      <c r="I406" s="511"/>
    </row>
    <row r="407" customFormat="false" ht="62.4" hidden="false" customHeight="false" outlineLevel="0" collapsed="false">
      <c r="A407" s="88"/>
      <c r="B407" s="47"/>
      <c r="C407" s="47"/>
      <c r="D407" s="47"/>
      <c r="E407" s="426" t="s">
        <v>3772</v>
      </c>
      <c r="F407" s="509"/>
      <c r="G407" s="509"/>
      <c r="H407" s="510"/>
      <c r="I407" s="511"/>
    </row>
    <row r="408" customFormat="false" ht="31.2" hidden="false" customHeight="false" outlineLevel="0" collapsed="false">
      <c r="A408" s="88"/>
      <c r="B408" s="47"/>
      <c r="C408" s="47"/>
      <c r="D408" s="47"/>
      <c r="E408" s="426" t="s">
        <v>3773</v>
      </c>
      <c r="F408" s="509"/>
      <c r="G408" s="509"/>
      <c r="H408" s="510"/>
      <c r="I408" s="511"/>
    </row>
    <row r="409" customFormat="false" ht="46.8" hidden="false" customHeight="false" outlineLevel="0" collapsed="false">
      <c r="A409" s="88"/>
      <c r="B409" s="47"/>
      <c r="C409" s="47"/>
      <c r="D409" s="236"/>
      <c r="E409" s="164" t="s">
        <v>3774</v>
      </c>
      <c r="F409" s="509"/>
      <c r="G409" s="509"/>
      <c r="H409" s="510"/>
      <c r="I409" s="511"/>
    </row>
    <row r="410" customFormat="false" ht="62.4"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2.4"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46.8"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62.4"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2"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2" hidden="false" customHeight="false" outlineLevel="0" collapsed="false">
      <c r="A421" s="206"/>
      <c r="B421" s="236"/>
      <c r="C421" s="236"/>
      <c r="D421" s="236"/>
      <c r="E421" s="164" t="s">
        <v>3803</v>
      </c>
      <c r="F421" s="34"/>
      <c r="G421" s="34"/>
      <c r="H421" s="203"/>
      <c r="I421" s="341"/>
    </row>
    <row r="422" customFormat="false" ht="15.6" hidden="false" customHeight="false" outlineLevel="0" collapsed="false">
      <c r="A422" s="206"/>
      <c r="B422" s="236"/>
      <c r="C422" s="236"/>
      <c r="D422" s="236"/>
      <c r="E422" s="426" t="s">
        <v>3804</v>
      </c>
      <c r="F422" s="34"/>
      <c r="G422" s="34"/>
      <c r="H422" s="203"/>
      <c r="I422" s="341"/>
    </row>
    <row r="423" customFormat="false" ht="15.6" hidden="false" customHeight="false" outlineLevel="0" collapsed="false">
      <c r="A423" s="206"/>
      <c r="B423" s="236"/>
      <c r="C423" s="236"/>
      <c r="D423" s="236"/>
      <c r="E423" s="164" t="s">
        <v>3805</v>
      </c>
      <c r="F423" s="34"/>
      <c r="G423" s="34"/>
      <c r="H423" s="203"/>
      <c r="I423" s="341"/>
    </row>
    <row r="424" customFormat="false" ht="31.2" hidden="false" customHeight="false" outlineLevel="0" collapsed="false">
      <c r="A424" s="206"/>
      <c r="B424" s="236"/>
      <c r="C424" s="236"/>
      <c r="D424" s="236"/>
      <c r="E424" s="164" t="s">
        <v>3806</v>
      </c>
      <c r="F424" s="34"/>
      <c r="G424" s="34"/>
      <c r="H424" s="203"/>
      <c r="I424" s="341"/>
    </row>
    <row r="425" customFormat="false" ht="46.8" hidden="false" customHeight="false" outlineLevel="0" collapsed="false">
      <c r="A425" s="206"/>
      <c r="B425" s="236"/>
      <c r="C425" s="236"/>
      <c r="D425" s="236"/>
      <c r="E425" s="161" t="s">
        <v>3807</v>
      </c>
      <c r="F425" s="34" t="s">
        <v>3808</v>
      </c>
      <c r="G425" s="34" t="s">
        <v>8</v>
      </c>
      <c r="H425" s="203"/>
      <c r="I425" s="341"/>
    </row>
    <row r="426" customFormat="false" ht="31.2"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4.4"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4.4" zeroHeight="false" outlineLevelRow="0" outlineLevelCol="0"/>
  <cols>
    <col collapsed="false" customWidth="true" hidden="false" outlineLevel="0" max="2" min="2" style="0" width="11.66"/>
    <col collapsed="false" customWidth="true" hidden="false" outlineLevel="0" max="3" min="3" style="379" width="31.88"/>
    <col collapsed="false" customWidth="true" hidden="false" outlineLevel="0" max="4" min="4" style="379" width="38.43"/>
    <col collapsed="false" customWidth="true" hidden="false" outlineLevel="0" max="5" min="5" style="204" width="75.99"/>
    <col collapsed="false" customWidth="true" hidden="false" outlineLevel="0" max="6" min="6" style="515" width="26.55"/>
    <col collapsed="false" customWidth="true" hidden="false" outlineLevel="0" max="7" min="7" style="515" width="23.87"/>
    <col collapsed="false" customWidth="true" hidden="false" outlineLevel="0" max="8" min="8" style="0" width="20.99"/>
    <col collapsed="false" customWidth="true" hidden="false" outlineLevel="0" max="9" min="9" style="0" width="18.43"/>
  </cols>
  <sheetData>
    <row r="1" customFormat="false" ht="15.75"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D2" s="517"/>
      <c r="E2" s="518"/>
      <c r="F2" s="55"/>
      <c r="G2" s="55"/>
      <c r="I2" s="2"/>
    </row>
    <row r="3" customFormat="false" ht="16.2" hidden="false" customHeight="false" outlineLevel="0" collapsed="false">
      <c r="A3" s="519" t="s">
        <v>3812</v>
      </c>
      <c r="B3" s="519"/>
      <c r="C3" s="519"/>
      <c r="D3" s="519"/>
      <c r="E3" s="520"/>
      <c r="F3" s="521"/>
      <c r="G3" s="521"/>
      <c r="H3" s="76"/>
      <c r="I3" s="76"/>
    </row>
    <row r="4" customFormat="false" ht="16.2" hidden="false" customHeight="false" outlineLevel="0" collapsed="false">
      <c r="A4" s="443"/>
      <c r="B4" s="67"/>
      <c r="D4" s="517"/>
      <c r="E4" s="518"/>
      <c r="F4" s="55"/>
      <c r="G4" s="55"/>
      <c r="I4" s="2"/>
    </row>
    <row r="5" customFormat="false" ht="16.2" hidden="false" customHeight="false" outlineLevel="0" collapsed="false">
      <c r="A5" s="67"/>
      <c r="B5" s="67"/>
      <c r="D5" s="517"/>
      <c r="E5" s="518"/>
      <c r="F5" s="55"/>
      <c r="G5" s="55"/>
      <c r="I5" s="2"/>
    </row>
    <row r="6" customFormat="false" ht="16.2"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40.4" hidden="false" customHeight="false" outlineLevel="0" collapsed="false">
      <c r="A7" s="82" t="n">
        <v>1</v>
      </c>
      <c r="B7" s="109" t="s">
        <v>2776</v>
      </c>
      <c r="C7" s="146" t="s">
        <v>3813</v>
      </c>
      <c r="D7" s="413" t="s">
        <v>3753</v>
      </c>
      <c r="E7" s="315" t="s">
        <v>3814</v>
      </c>
      <c r="F7" s="10" t="s">
        <v>7</v>
      </c>
      <c r="G7" s="10" t="s">
        <v>3815</v>
      </c>
      <c r="H7" s="446"/>
      <c r="I7" s="455"/>
    </row>
    <row r="8" customFormat="false" ht="156" hidden="false" customHeight="false" outlineLevel="0" collapsed="false">
      <c r="A8" s="88" t="n">
        <v>2</v>
      </c>
      <c r="B8" s="47" t="s">
        <v>2776</v>
      </c>
      <c r="C8" s="95" t="s">
        <v>3816</v>
      </c>
      <c r="D8" s="235" t="s">
        <v>3753</v>
      </c>
      <c r="E8" s="54" t="s">
        <v>3817</v>
      </c>
      <c r="F8" s="15" t="s">
        <v>7</v>
      </c>
      <c r="G8" s="15" t="s">
        <v>3818</v>
      </c>
      <c r="H8" s="458"/>
      <c r="I8" s="319"/>
    </row>
    <row r="9" customFormat="false" ht="140.4" hidden="false" customHeight="false" outlineLevel="0" collapsed="false">
      <c r="A9" s="88" t="n">
        <v>3</v>
      </c>
      <c r="B9" s="47" t="s">
        <v>2776</v>
      </c>
      <c r="C9" s="95" t="s">
        <v>3819</v>
      </c>
      <c r="D9" s="235" t="s">
        <v>3753</v>
      </c>
      <c r="E9" s="54" t="s">
        <v>3820</v>
      </c>
      <c r="F9" s="15" t="s">
        <v>7</v>
      </c>
      <c r="G9" s="15" t="s">
        <v>3818</v>
      </c>
      <c r="H9" s="458"/>
      <c r="I9" s="319"/>
    </row>
    <row r="10" customFormat="false" ht="140.4" hidden="false" customHeight="false" outlineLevel="0" collapsed="false">
      <c r="A10" s="88" t="n">
        <v>4</v>
      </c>
      <c r="B10" s="47" t="s">
        <v>2776</v>
      </c>
      <c r="C10" s="95" t="s">
        <v>3821</v>
      </c>
      <c r="D10" s="235" t="s">
        <v>3822</v>
      </c>
      <c r="E10" s="54" t="s">
        <v>3823</v>
      </c>
      <c r="F10" s="15" t="s">
        <v>7</v>
      </c>
      <c r="G10" s="15" t="s">
        <v>3824</v>
      </c>
      <c r="H10" s="458"/>
      <c r="I10" s="319"/>
    </row>
    <row r="11" customFormat="false" ht="63" hidden="false" customHeight="false" outlineLevel="0" collapsed="false">
      <c r="A11" s="206" t="n">
        <v>5</v>
      </c>
      <c r="B11" s="236" t="s">
        <v>2776</v>
      </c>
      <c r="C11" s="121" t="s">
        <v>3825</v>
      </c>
      <c r="D11" s="223" t="s">
        <v>357</v>
      </c>
      <c r="E11" s="148" t="s">
        <v>3826</v>
      </c>
      <c r="F11" s="57" t="s">
        <v>7</v>
      </c>
      <c r="G11" s="524" t="s">
        <v>3827</v>
      </c>
      <c r="H11" s="479"/>
      <c r="I11" s="489"/>
    </row>
    <row r="12" customFormat="false" ht="124.8" hidden="false" customHeight="false" outlineLevel="0" collapsed="false">
      <c r="A12" s="82" t="n">
        <v>6</v>
      </c>
      <c r="B12" s="109" t="s">
        <v>2776</v>
      </c>
      <c r="C12" s="146" t="s">
        <v>3828</v>
      </c>
      <c r="D12" s="413" t="s">
        <v>3829</v>
      </c>
      <c r="E12" s="315" t="s">
        <v>3830</v>
      </c>
      <c r="F12" s="10" t="s">
        <v>3831</v>
      </c>
      <c r="G12" s="10" t="s">
        <v>8</v>
      </c>
      <c r="H12" s="10"/>
      <c r="I12" s="87"/>
    </row>
    <row r="13" customFormat="false" ht="63" hidden="false" customHeight="false" outlineLevel="0" collapsed="false">
      <c r="A13" s="104" t="n">
        <v>7</v>
      </c>
      <c r="B13" s="175" t="s">
        <v>2776</v>
      </c>
      <c r="C13" s="107" t="s">
        <v>3832</v>
      </c>
      <c r="D13" s="411" t="s">
        <v>357</v>
      </c>
      <c r="E13" s="66" t="s">
        <v>3833</v>
      </c>
      <c r="F13" s="45" t="s">
        <v>7</v>
      </c>
      <c r="G13" s="45" t="s">
        <v>25</v>
      </c>
      <c r="H13" s="45"/>
      <c r="I13" s="525"/>
    </row>
    <row r="14" customFormat="false" ht="62.4" hidden="false" customHeight="false" outlineLevel="0" collapsed="false">
      <c r="A14" s="114" t="n">
        <v>8</v>
      </c>
      <c r="B14" s="115" t="s">
        <v>2776</v>
      </c>
      <c r="C14" s="150" t="s">
        <v>3834</v>
      </c>
      <c r="D14" s="150" t="s">
        <v>3835</v>
      </c>
      <c r="E14" s="23" t="s">
        <v>3836</v>
      </c>
      <c r="F14" s="63" t="s">
        <v>3837</v>
      </c>
      <c r="G14" s="526" t="s">
        <v>28</v>
      </c>
      <c r="H14" s="527"/>
      <c r="I14" s="364"/>
    </row>
    <row r="15" customFormat="false" ht="46.8" hidden="false" customHeight="false" outlineLevel="0" collapsed="false">
      <c r="A15" s="88" t="n">
        <v>9</v>
      </c>
      <c r="B15" s="47" t="s">
        <v>2776</v>
      </c>
      <c r="C15" s="95" t="s">
        <v>3838</v>
      </c>
      <c r="D15" s="235" t="s">
        <v>3835</v>
      </c>
      <c r="E15" s="54" t="s">
        <v>3839</v>
      </c>
      <c r="F15" s="15" t="s">
        <v>558</v>
      </c>
      <c r="G15" s="475" t="s">
        <v>3840</v>
      </c>
      <c r="H15" s="203"/>
      <c r="I15" s="341"/>
    </row>
    <row r="16" customFormat="false" ht="62.4" hidden="false" customHeight="false" outlineLevel="0" collapsed="false">
      <c r="A16" s="88" t="n">
        <v>10</v>
      </c>
      <c r="B16" s="95" t="s">
        <v>2776</v>
      </c>
      <c r="C16" s="95" t="s">
        <v>3841</v>
      </c>
      <c r="D16" s="95" t="s">
        <v>1554</v>
      </c>
      <c r="E16" s="54" t="s">
        <v>3842</v>
      </c>
      <c r="F16" s="15" t="s">
        <v>3843</v>
      </c>
      <c r="G16" s="475" t="s">
        <v>249</v>
      </c>
      <c r="H16" s="494"/>
      <c r="I16" s="326"/>
    </row>
    <row r="17" customFormat="false" ht="46.8" hidden="false" customHeight="true" outlineLevel="0" collapsed="false">
      <c r="A17" s="88" t="n">
        <v>11</v>
      </c>
      <c r="B17" s="47" t="s">
        <v>2776</v>
      </c>
      <c r="C17" s="95" t="s">
        <v>3841</v>
      </c>
      <c r="D17" s="95" t="s">
        <v>1554</v>
      </c>
      <c r="E17" s="54" t="s">
        <v>3844</v>
      </c>
      <c r="F17" s="15" t="s">
        <v>3843</v>
      </c>
      <c r="G17" s="475" t="s">
        <v>3214</v>
      </c>
      <c r="H17" s="467"/>
      <c r="I17" s="341"/>
    </row>
    <row r="18" customFormat="false" ht="46.8" hidden="false" customHeight="false" outlineLevel="0" collapsed="false">
      <c r="A18" s="88"/>
      <c r="B18" s="47"/>
      <c r="C18" s="95"/>
      <c r="D18" s="95"/>
      <c r="E18" s="54" t="s">
        <v>3845</v>
      </c>
      <c r="F18" s="15"/>
      <c r="G18" s="475"/>
      <c r="H18" s="467"/>
      <c r="I18" s="341"/>
    </row>
    <row r="19" customFormat="false" ht="31.2" hidden="false" customHeight="false" outlineLevel="0" collapsed="false">
      <c r="A19" s="88"/>
      <c r="B19" s="47"/>
      <c r="C19" s="95"/>
      <c r="D19" s="95"/>
      <c r="E19" s="54" t="s">
        <v>3846</v>
      </c>
      <c r="F19" s="15"/>
      <c r="G19" s="475"/>
      <c r="H19" s="467"/>
      <c r="I19" s="341"/>
    </row>
    <row r="20" customFormat="false" ht="31.2" hidden="false" customHeight="false" outlineLevel="0" collapsed="false">
      <c r="A20" s="88" t="n">
        <v>12</v>
      </c>
      <c r="B20" s="47" t="s">
        <v>2776</v>
      </c>
      <c r="C20" s="95" t="s">
        <v>3847</v>
      </c>
      <c r="D20" s="235" t="s">
        <v>1567</v>
      </c>
      <c r="E20" s="54" t="s">
        <v>2924</v>
      </c>
      <c r="F20" s="458" t="s">
        <v>34</v>
      </c>
      <c r="G20" s="458" t="s">
        <v>34</v>
      </c>
      <c r="H20" s="389"/>
      <c r="I20" s="319"/>
    </row>
    <row r="21" customFormat="false" ht="46.8" hidden="false" customHeight="false" outlineLevel="0" collapsed="false">
      <c r="A21" s="88" t="n">
        <v>13</v>
      </c>
      <c r="B21" s="47" t="s">
        <v>2776</v>
      </c>
      <c r="C21" s="95" t="s">
        <v>3848</v>
      </c>
      <c r="D21" s="235" t="s">
        <v>1567</v>
      </c>
      <c r="E21" s="54" t="s">
        <v>3849</v>
      </c>
      <c r="F21" s="458" t="s">
        <v>34</v>
      </c>
      <c r="G21" s="458" t="s">
        <v>34</v>
      </c>
      <c r="H21" s="389"/>
      <c r="I21" s="319"/>
    </row>
    <row r="22" customFormat="false" ht="62.4" hidden="false" customHeight="false" outlineLevel="0" collapsed="false">
      <c r="A22" s="88" t="n">
        <v>14</v>
      </c>
      <c r="B22" s="47" t="s">
        <v>2776</v>
      </c>
      <c r="C22" s="95" t="s">
        <v>3850</v>
      </c>
      <c r="D22" s="235" t="s">
        <v>3851</v>
      </c>
      <c r="E22" s="54" t="s">
        <v>3852</v>
      </c>
      <c r="F22" s="15" t="s">
        <v>3853</v>
      </c>
      <c r="G22" s="15" t="s">
        <v>8</v>
      </c>
      <c r="H22" s="203"/>
      <c r="I22" s="341"/>
    </row>
    <row r="23" customFormat="false" ht="31.2" hidden="false" customHeight="false" outlineLevel="0" collapsed="false">
      <c r="A23" s="88" t="n">
        <v>15</v>
      </c>
      <c r="B23" s="47" t="s">
        <v>2776</v>
      </c>
      <c r="C23" s="95" t="s">
        <v>3854</v>
      </c>
      <c r="D23" s="235" t="s">
        <v>1567</v>
      </c>
      <c r="E23" s="54" t="s">
        <v>2926</v>
      </c>
      <c r="F23" s="458" t="s">
        <v>34</v>
      </c>
      <c r="G23" s="458" t="s">
        <v>34</v>
      </c>
      <c r="H23" s="389"/>
      <c r="I23" s="319"/>
    </row>
    <row r="24" customFormat="false" ht="62.4" hidden="false" customHeight="false" outlineLevel="0" collapsed="false">
      <c r="A24" s="88" t="n">
        <v>16</v>
      </c>
      <c r="B24" s="47" t="s">
        <v>2776</v>
      </c>
      <c r="C24" s="95" t="s">
        <v>3855</v>
      </c>
      <c r="D24" s="235" t="s">
        <v>1576</v>
      </c>
      <c r="E24" s="54" t="s">
        <v>3856</v>
      </c>
      <c r="F24" s="15" t="s">
        <v>3857</v>
      </c>
      <c r="G24" s="15" t="s">
        <v>8</v>
      </c>
      <c r="H24" s="389"/>
      <c r="I24" s="319"/>
    </row>
    <row r="25" customFormat="false" ht="46.8" hidden="false" customHeight="false" outlineLevel="0" collapsed="false">
      <c r="A25" s="88" t="n">
        <v>17</v>
      </c>
      <c r="B25" s="47" t="s">
        <v>2776</v>
      </c>
      <c r="C25" s="95" t="s">
        <v>3858</v>
      </c>
      <c r="D25" s="235" t="s">
        <v>3859</v>
      </c>
      <c r="E25" s="54" t="s">
        <v>3860</v>
      </c>
      <c r="F25" s="458" t="s">
        <v>34</v>
      </c>
      <c r="G25" s="458" t="s">
        <v>34</v>
      </c>
      <c r="H25" s="389"/>
      <c r="I25" s="319"/>
    </row>
    <row r="26" customFormat="false" ht="46.8" hidden="false" customHeight="false" outlineLevel="0" collapsed="false">
      <c r="A26" s="88" t="n">
        <v>18</v>
      </c>
      <c r="B26" s="47" t="s">
        <v>2776</v>
      </c>
      <c r="C26" s="95" t="s">
        <v>3861</v>
      </c>
      <c r="D26" s="235" t="s">
        <v>3862</v>
      </c>
      <c r="E26" s="54" t="s">
        <v>3863</v>
      </c>
      <c r="F26" s="458" t="s">
        <v>34</v>
      </c>
      <c r="G26" s="458" t="s">
        <v>34</v>
      </c>
      <c r="H26" s="389"/>
      <c r="I26" s="319"/>
    </row>
    <row r="27" customFormat="false" ht="46.8" hidden="false" customHeight="false" outlineLevel="0" collapsed="false">
      <c r="A27" s="88" t="n">
        <v>19</v>
      </c>
      <c r="B27" s="47" t="s">
        <v>2776</v>
      </c>
      <c r="C27" s="95" t="s">
        <v>3864</v>
      </c>
      <c r="D27" s="235" t="s">
        <v>449</v>
      </c>
      <c r="E27" s="54" t="s">
        <v>3865</v>
      </c>
      <c r="F27" s="458" t="s">
        <v>34</v>
      </c>
      <c r="G27" s="458" t="s">
        <v>34</v>
      </c>
      <c r="H27" s="389"/>
      <c r="I27" s="319"/>
    </row>
    <row r="28" customFormat="false" ht="31.2" hidden="false" customHeight="false" outlineLevel="0" collapsed="false">
      <c r="A28" s="88" t="n">
        <v>20</v>
      </c>
      <c r="B28" s="47" t="s">
        <v>2776</v>
      </c>
      <c r="C28" s="95" t="s">
        <v>3866</v>
      </c>
      <c r="D28" s="235" t="s">
        <v>2334</v>
      </c>
      <c r="E28" s="54" t="s">
        <v>3867</v>
      </c>
      <c r="F28" s="15" t="s">
        <v>3857</v>
      </c>
      <c r="G28" s="15" t="s">
        <v>8</v>
      </c>
      <c r="H28" s="203"/>
      <c r="I28" s="341"/>
    </row>
    <row r="29" customFormat="false" ht="62.4" hidden="false" customHeight="false" outlineLevel="0" collapsed="false">
      <c r="A29" s="88" t="n">
        <v>21</v>
      </c>
      <c r="B29" s="47" t="s">
        <v>2776</v>
      </c>
      <c r="C29" s="95" t="s">
        <v>3868</v>
      </c>
      <c r="D29" s="235" t="s">
        <v>3869</v>
      </c>
      <c r="E29" s="54" t="s">
        <v>3870</v>
      </c>
      <c r="F29" s="15" t="s">
        <v>3853</v>
      </c>
      <c r="G29" s="15" t="s">
        <v>8</v>
      </c>
      <c r="H29" s="203"/>
      <c r="I29" s="341"/>
    </row>
    <row r="30" customFormat="false" ht="93.6" hidden="false" customHeight="false" outlineLevel="0" collapsed="false">
      <c r="A30" s="88" t="n">
        <v>22</v>
      </c>
      <c r="B30" s="47" t="s">
        <v>2776</v>
      </c>
      <c r="C30" s="95" t="s">
        <v>3871</v>
      </c>
      <c r="D30" s="235" t="s">
        <v>3872</v>
      </c>
      <c r="E30" s="54" t="s">
        <v>3873</v>
      </c>
      <c r="F30" s="15" t="s">
        <v>3874</v>
      </c>
      <c r="G30" s="15" t="s">
        <v>8</v>
      </c>
      <c r="H30" s="203"/>
      <c r="I30" s="341"/>
    </row>
    <row r="31" customFormat="false" ht="124.8" hidden="false" customHeight="false" outlineLevel="0" collapsed="false">
      <c r="A31" s="88" t="n">
        <v>23</v>
      </c>
      <c r="B31" s="47" t="s">
        <v>2776</v>
      </c>
      <c r="C31" s="95" t="s">
        <v>3875</v>
      </c>
      <c r="D31" s="235" t="s">
        <v>3876</v>
      </c>
      <c r="E31" s="54" t="s">
        <v>3877</v>
      </c>
      <c r="F31" s="15" t="s">
        <v>3853</v>
      </c>
      <c r="G31" s="15" t="s">
        <v>8</v>
      </c>
      <c r="H31" s="203"/>
      <c r="I31" s="341"/>
    </row>
    <row r="32" customFormat="false" ht="93.6" hidden="false" customHeight="false" outlineLevel="0" collapsed="false">
      <c r="A32" s="88" t="n">
        <v>24</v>
      </c>
      <c r="B32" s="47" t="s">
        <v>2776</v>
      </c>
      <c r="C32" s="95" t="s">
        <v>3878</v>
      </c>
      <c r="D32" s="235" t="s">
        <v>3876</v>
      </c>
      <c r="E32" s="54" t="s">
        <v>3879</v>
      </c>
      <c r="F32" s="15" t="s">
        <v>3853</v>
      </c>
      <c r="G32" s="15" t="s">
        <v>8</v>
      </c>
      <c r="H32" s="203"/>
      <c r="I32" s="341"/>
    </row>
    <row r="33" customFormat="false" ht="93.6" hidden="false" customHeight="false" outlineLevel="0" collapsed="false">
      <c r="A33" s="88" t="n">
        <v>25</v>
      </c>
      <c r="B33" s="47" t="s">
        <v>2776</v>
      </c>
      <c r="C33" s="95" t="s">
        <v>3880</v>
      </c>
      <c r="D33" s="235" t="s">
        <v>3876</v>
      </c>
      <c r="E33" s="54" t="s">
        <v>3881</v>
      </c>
      <c r="F33" s="15" t="s">
        <v>3853</v>
      </c>
      <c r="G33" s="15" t="s">
        <v>8</v>
      </c>
      <c r="H33" s="203"/>
      <c r="I33" s="341"/>
    </row>
    <row r="34" customFormat="false" ht="93.6" hidden="false" customHeight="false" outlineLevel="0" collapsed="false">
      <c r="A34" s="88" t="n">
        <v>26</v>
      </c>
      <c r="B34" s="47" t="s">
        <v>2776</v>
      </c>
      <c r="C34" s="95" t="s">
        <v>3882</v>
      </c>
      <c r="D34" s="235" t="s">
        <v>3876</v>
      </c>
      <c r="E34" s="54" t="s">
        <v>3883</v>
      </c>
      <c r="F34" s="15" t="s">
        <v>3853</v>
      </c>
      <c r="G34" s="15" t="s">
        <v>8</v>
      </c>
      <c r="H34" s="203"/>
      <c r="I34" s="341"/>
    </row>
    <row r="35" customFormat="false" ht="62.4" hidden="false" customHeight="false" outlineLevel="0" collapsed="false">
      <c r="A35" s="88" t="n">
        <v>27</v>
      </c>
      <c r="B35" s="47" t="s">
        <v>2776</v>
      </c>
      <c r="C35" s="95" t="s">
        <v>3884</v>
      </c>
      <c r="D35" s="235" t="s">
        <v>3876</v>
      </c>
      <c r="E35" s="54" t="s">
        <v>3885</v>
      </c>
      <c r="F35" s="15" t="s">
        <v>3853</v>
      </c>
      <c r="G35" s="15" t="s">
        <v>8</v>
      </c>
      <c r="H35" s="203"/>
      <c r="I35" s="341"/>
    </row>
    <row r="36" customFormat="false" ht="62.4" hidden="false" customHeight="false" outlineLevel="0" collapsed="false">
      <c r="A36" s="88" t="n">
        <v>28</v>
      </c>
      <c r="B36" s="47" t="s">
        <v>2776</v>
      </c>
      <c r="C36" s="95" t="s">
        <v>3886</v>
      </c>
      <c r="D36" s="235" t="s">
        <v>3887</v>
      </c>
      <c r="E36" s="54" t="s">
        <v>3888</v>
      </c>
      <c r="F36" s="475" t="s">
        <v>3889</v>
      </c>
      <c r="G36" s="15" t="s">
        <v>8</v>
      </c>
      <c r="H36" s="203"/>
      <c r="I36" s="341"/>
    </row>
    <row r="37" customFormat="false" ht="62.4" hidden="false" customHeight="false" outlineLevel="0" collapsed="false">
      <c r="A37" s="88" t="n">
        <v>29</v>
      </c>
      <c r="B37" s="47" t="s">
        <v>2776</v>
      </c>
      <c r="C37" s="95" t="s">
        <v>3890</v>
      </c>
      <c r="D37" s="235" t="s">
        <v>3887</v>
      </c>
      <c r="E37" s="54" t="s">
        <v>3891</v>
      </c>
      <c r="F37" s="15" t="s">
        <v>3892</v>
      </c>
      <c r="G37" s="15" t="s">
        <v>8</v>
      </c>
      <c r="H37" s="203"/>
      <c r="I37" s="341"/>
    </row>
    <row r="38" customFormat="false" ht="46.8" hidden="false" customHeight="false" outlineLevel="0" collapsed="false">
      <c r="A38" s="88" t="n">
        <v>30</v>
      </c>
      <c r="B38" s="47" t="s">
        <v>2776</v>
      </c>
      <c r="C38" s="95" t="s">
        <v>3893</v>
      </c>
      <c r="D38" s="235" t="s">
        <v>3894</v>
      </c>
      <c r="E38" s="54" t="s">
        <v>3895</v>
      </c>
      <c r="F38" s="15" t="s">
        <v>3853</v>
      </c>
      <c r="G38" s="15" t="s">
        <v>8</v>
      </c>
      <c r="H38" s="203"/>
      <c r="I38" s="341"/>
    </row>
    <row r="39" customFormat="false" ht="46.8" hidden="false" customHeight="false" outlineLevel="0" collapsed="false">
      <c r="A39" s="88" t="n">
        <v>31</v>
      </c>
      <c r="B39" s="47" t="s">
        <v>2776</v>
      </c>
      <c r="C39" s="95" t="s">
        <v>3896</v>
      </c>
      <c r="D39" s="235" t="s">
        <v>352</v>
      </c>
      <c r="E39" s="54" t="s">
        <v>3897</v>
      </c>
      <c r="F39" s="15" t="s">
        <v>3843</v>
      </c>
      <c r="G39" s="15" t="s">
        <v>8</v>
      </c>
      <c r="H39" s="203"/>
      <c r="I39" s="341"/>
    </row>
    <row r="40" customFormat="false" ht="31.2" hidden="false" customHeight="false" outlineLevel="0" collapsed="false">
      <c r="A40" s="88" t="n">
        <v>32</v>
      </c>
      <c r="B40" s="47" t="s">
        <v>2776</v>
      </c>
      <c r="C40" s="95" t="s">
        <v>3898</v>
      </c>
      <c r="D40" s="235" t="s">
        <v>345</v>
      </c>
      <c r="E40" s="296" t="s">
        <v>3899</v>
      </c>
      <c r="F40" s="458" t="s">
        <v>34</v>
      </c>
      <c r="G40" s="458" t="s">
        <v>34</v>
      </c>
      <c r="H40" s="389"/>
      <c r="I40" s="319"/>
    </row>
    <row r="41" customFormat="false" ht="78" hidden="false" customHeight="false" outlineLevel="0" collapsed="false">
      <c r="A41" s="88" t="n">
        <v>33</v>
      </c>
      <c r="B41" s="47" t="s">
        <v>2776</v>
      </c>
      <c r="C41" s="95" t="s">
        <v>3900</v>
      </c>
      <c r="D41" s="235" t="s">
        <v>353</v>
      </c>
      <c r="E41" s="54" t="s">
        <v>3901</v>
      </c>
      <c r="F41" s="15" t="s">
        <v>3853</v>
      </c>
      <c r="G41" s="15" t="s">
        <v>8</v>
      </c>
      <c r="H41" s="203"/>
      <c r="I41" s="341"/>
    </row>
    <row r="42" customFormat="false" ht="78" hidden="false" customHeight="false" outlineLevel="0" collapsed="false">
      <c r="A42" s="88" t="n">
        <v>34</v>
      </c>
      <c r="B42" s="47" t="s">
        <v>2776</v>
      </c>
      <c r="C42" s="95" t="s">
        <v>3902</v>
      </c>
      <c r="D42" s="235" t="s">
        <v>353</v>
      </c>
      <c r="E42" s="54" t="s">
        <v>3903</v>
      </c>
      <c r="F42" s="15" t="s">
        <v>3853</v>
      </c>
      <c r="G42" s="15" t="s">
        <v>8</v>
      </c>
      <c r="H42" s="203"/>
      <c r="I42" s="341"/>
    </row>
    <row r="43" customFormat="false" ht="78" hidden="false" customHeight="false" outlineLevel="0" collapsed="false">
      <c r="A43" s="88" t="n">
        <v>35</v>
      </c>
      <c r="B43" s="47" t="s">
        <v>2776</v>
      </c>
      <c r="C43" s="95" t="s">
        <v>3904</v>
      </c>
      <c r="D43" s="235" t="s">
        <v>353</v>
      </c>
      <c r="E43" s="54" t="s">
        <v>3905</v>
      </c>
      <c r="F43" s="15" t="s">
        <v>3853</v>
      </c>
      <c r="G43" s="15" t="s">
        <v>8</v>
      </c>
      <c r="H43" s="203"/>
      <c r="I43" s="341"/>
    </row>
    <row r="44" customFormat="false" ht="78" hidden="false" customHeight="false" outlineLevel="0" collapsed="false">
      <c r="A44" s="88" t="n">
        <v>36</v>
      </c>
      <c r="B44" s="47" t="s">
        <v>2776</v>
      </c>
      <c r="C44" s="95" t="s">
        <v>3906</v>
      </c>
      <c r="D44" s="235" t="s">
        <v>353</v>
      </c>
      <c r="E44" s="54" t="s">
        <v>3907</v>
      </c>
      <c r="F44" s="15" t="s">
        <v>3853</v>
      </c>
      <c r="G44" s="15" t="s">
        <v>8</v>
      </c>
      <c r="H44" s="203"/>
      <c r="I44" s="341"/>
    </row>
    <row r="45" customFormat="false" ht="78" hidden="false" customHeight="false" outlineLevel="0" collapsed="false">
      <c r="A45" s="88" t="n">
        <v>37</v>
      </c>
      <c r="B45" s="47" t="s">
        <v>2776</v>
      </c>
      <c r="C45" s="95" t="s">
        <v>3908</v>
      </c>
      <c r="D45" s="235" t="s">
        <v>353</v>
      </c>
      <c r="E45" s="54" t="s">
        <v>3909</v>
      </c>
      <c r="F45" s="15" t="s">
        <v>3853</v>
      </c>
      <c r="G45" s="15" t="s">
        <v>8</v>
      </c>
      <c r="H45" s="203"/>
      <c r="I45" s="341"/>
    </row>
    <row r="46" customFormat="false" ht="78" hidden="false" customHeight="false" outlineLevel="0" collapsed="false">
      <c r="A46" s="88" t="n">
        <v>38</v>
      </c>
      <c r="B46" s="47" t="s">
        <v>2776</v>
      </c>
      <c r="C46" s="95" t="s">
        <v>3910</v>
      </c>
      <c r="D46" s="235" t="s">
        <v>353</v>
      </c>
      <c r="E46" s="54" t="s">
        <v>3911</v>
      </c>
      <c r="F46" s="15" t="s">
        <v>3853</v>
      </c>
      <c r="G46" s="15" t="s">
        <v>8</v>
      </c>
      <c r="H46" s="203"/>
      <c r="I46" s="341"/>
    </row>
    <row r="47" customFormat="false" ht="93.6" hidden="false" customHeight="false" outlineLevel="0" collapsed="false">
      <c r="A47" s="88" t="n">
        <v>39</v>
      </c>
      <c r="B47" s="47" t="s">
        <v>2776</v>
      </c>
      <c r="C47" s="95" t="s">
        <v>3912</v>
      </c>
      <c r="D47" s="235" t="s">
        <v>353</v>
      </c>
      <c r="E47" s="54" t="s">
        <v>3913</v>
      </c>
      <c r="F47" s="15" t="s">
        <v>3853</v>
      </c>
      <c r="G47" s="15" t="s">
        <v>8</v>
      </c>
      <c r="H47" s="203"/>
      <c r="I47" s="341"/>
    </row>
    <row r="48" customFormat="false" ht="93.6" hidden="false" customHeight="false" outlineLevel="0" collapsed="false">
      <c r="A48" s="88" t="n">
        <v>40</v>
      </c>
      <c r="B48" s="47" t="s">
        <v>2776</v>
      </c>
      <c r="C48" s="95" t="s">
        <v>3914</v>
      </c>
      <c r="D48" s="235" t="s">
        <v>353</v>
      </c>
      <c r="E48" s="54" t="s">
        <v>3915</v>
      </c>
      <c r="F48" s="15" t="s">
        <v>3853</v>
      </c>
      <c r="G48" s="15" t="s">
        <v>8</v>
      </c>
      <c r="H48" s="203"/>
      <c r="I48" s="341"/>
    </row>
    <row r="49" customFormat="false" ht="93.6" hidden="false" customHeight="false" outlineLevel="0" collapsed="false">
      <c r="A49" s="88" t="n">
        <v>41</v>
      </c>
      <c r="B49" s="47" t="s">
        <v>2776</v>
      </c>
      <c r="C49" s="95" t="s">
        <v>3916</v>
      </c>
      <c r="D49" s="235" t="s">
        <v>353</v>
      </c>
      <c r="E49" s="54" t="s">
        <v>3917</v>
      </c>
      <c r="F49" s="15" t="s">
        <v>3853</v>
      </c>
      <c r="G49" s="15" t="s">
        <v>8</v>
      </c>
      <c r="H49" s="203"/>
      <c r="I49" s="341"/>
    </row>
    <row r="50" customFormat="false" ht="63"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2" hidden="false" customHeight="false" outlineLevel="0" collapsed="false">
      <c r="A51" s="153" t="n">
        <v>43</v>
      </c>
      <c r="B51" s="305" t="s">
        <v>2846</v>
      </c>
      <c r="C51" s="528" t="s">
        <v>3920</v>
      </c>
      <c r="D51" s="431" t="s">
        <v>3921</v>
      </c>
      <c r="E51" s="315" t="s">
        <v>3922</v>
      </c>
      <c r="F51" s="456" t="s">
        <v>34</v>
      </c>
      <c r="G51" s="456" t="s">
        <v>34</v>
      </c>
      <c r="H51" s="446"/>
      <c r="I51" s="317"/>
    </row>
    <row r="52" customFormat="false" ht="93.6" hidden="false" customHeight="false" outlineLevel="0" collapsed="false">
      <c r="A52" s="88" t="n">
        <v>44</v>
      </c>
      <c r="B52" s="47" t="s">
        <v>2846</v>
      </c>
      <c r="C52" s="95" t="s">
        <v>3923</v>
      </c>
      <c r="D52" s="223" t="s">
        <v>3921</v>
      </c>
      <c r="E52" s="54" t="s">
        <v>3924</v>
      </c>
      <c r="F52" s="15" t="s">
        <v>3925</v>
      </c>
      <c r="G52" s="15" t="s">
        <v>3926</v>
      </c>
      <c r="H52" s="203"/>
      <c r="I52" s="341"/>
    </row>
    <row r="53" customFormat="false" ht="78" hidden="false" customHeight="false" outlineLevel="0" collapsed="false">
      <c r="A53" s="88" t="n">
        <v>45</v>
      </c>
      <c r="B53" s="47" t="s">
        <v>2846</v>
      </c>
      <c r="C53" s="95" t="s">
        <v>3927</v>
      </c>
      <c r="D53" s="223" t="s">
        <v>3921</v>
      </c>
      <c r="E53" s="54" t="s">
        <v>3928</v>
      </c>
      <c r="F53" s="458" t="s">
        <v>34</v>
      </c>
      <c r="G53" s="458" t="s">
        <v>34</v>
      </c>
      <c r="H53" s="203"/>
      <c r="I53" s="341"/>
    </row>
    <row r="54" customFormat="false" ht="93.6" hidden="false" customHeight="false" outlineLevel="0" collapsed="false">
      <c r="A54" s="88" t="n">
        <v>46</v>
      </c>
      <c r="B54" s="47" t="s">
        <v>2846</v>
      </c>
      <c r="C54" s="95" t="s">
        <v>3929</v>
      </c>
      <c r="D54" s="223" t="s">
        <v>3930</v>
      </c>
      <c r="E54" s="54" t="s">
        <v>3931</v>
      </c>
      <c r="F54" s="15" t="s">
        <v>3932</v>
      </c>
      <c r="G54" s="15" t="s">
        <v>159</v>
      </c>
      <c r="H54" s="203"/>
      <c r="I54" s="341"/>
    </row>
    <row r="55" customFormat="false" ht="109.2" hidden="false" customHeight="false" outlineLevel="0" collapsed="false">
      <c r="A55" s="88" t="n">
        <v>47</v>
      </c>
      <c r="B55" s="47" t="s">
        <v>2846</v>
      </c>
      <c r="C55" s="95" t="s">
        <v>3933</v>
      </c>
      <c r="D55" s="223" t="s">
        <v>3934</v>
      </c>
      <c r="E55" s="54" t="s">
        <v>3935</v>
      </c>
      <c r="F55" s="15" t="s">
        <v>3936</v>
      </c>
      <c r="G55" s="15" t="s">
        <v>8</v>
      </c>
      <c r="H55" s="203"/>
      <c r="I55" s="341"/>
    </row>
    <row r="56" customFormat="false" ht="63" hidden="false" customHeight="false" outlineLevel="0" collapsed="false">
      <c r="A56" s="206" t="n">
        <v>48</v>
      </c>
      <c r="B56" s="236" t="s">
        <v>2846</v>
      </c>
      <c r="C56" s="121" t="s">
        <v>3937</v>
      </c>
      <c r="D56" s="223" t="s">
        <v>357</v>
      </c>
      <c r="E56" s="148" t="s">
        <v>3938</v>
      </c>
      <c r="F56" s="57" t="s">
        <v>3939</v>
      </c>
      <c r="G56" s="524" t="s">
        <v>25</v>
      </c>
      <c r="H56" s="283"/>
      <c r="I56" s="311"/>
    </row>
    <row r="57" customFormat="false" ht="109.2" hidden="false" customHeight="false" outlineLevel="0" collapsed="false">
      <c r="A57" s="82" t="n">
        <v>49</v>
      </c>
      <c r="B57" s="109" t="s">
        <v>2846</v>
      </c>
      <c r="C57" s="146" t="s">
        <v>3940</v>
      </c>
      <c r="D57" s="413" t="s">
        <v>3941</v>
      </c>
      <c r="E57" s="490" t="s">
        <v>3942</v>
      </c>
      <c r="F57" s="158" t="s">
        <v>3943</v>
      </c>
      <c r="G57" s="158" t="s">
        <v>8</v>
      </c>
      <c r="H57" s="529"/>
      <c r="I57" s="530"/>
    </row>
    <row r="58" customFormat="false" ht="171.6" hidden="false" customHeight="false" outlineLevel="0" collapsed="false">
      <c r="A58" s="88" t="n">
        <v>50</v>
      </c>
      <c r="B58" s="47" t="s">
        <v>2846</v>
      </c>
      <c r="C58" s="95" t="s">
        <v>3944</v>
      </c>
      <c r="D58" s="223" t="s">
        <v>3945</v>
      </c>
      <c r="E58" s="450" t="s">
        <v>3946</v>
      </c>
      <c r="F58" s="15" t="s">
        <v>3943</v>
      </c>
      <c r="G58" s="15" t="s">
        <v>8</v>
      </c>
      <c r="H58" s="389"/>
      <c r="I58" s="319"/>
    </row>
    <row r="59" customFormat="false" ht="62.4" hidden="false" customHeight="false" outlineLevel="0" collapsed="false">
      <c r="A59" s="114" t="n">
        <v>51</v>
      </c>
      <c r="B59" s="115" t="s">
        <v>2846</v>
      </c>
      <c r="C59" s="150" t="s">
        <v>3947</v>
      </c>
      <c r="D59" s="223" t="s">
        <v>3945</v>
      </c>
      <c r="E59" s="450" t="s">
        <v>3948</v>
      </c>
      <c r="F59" s="15" t="s">
        <v>3943</v>
      </c>
      <c r="G59" s="15" t="s">
        <v>8</v>
      </c>
      <c r="H59" s="389"/>
      <c r="I59" s="319"/>
    </row>
    <row r="60" customFormat="false" ht="63" hidden="false" customHeight="false" outlineLevel="0" collapsed="false">
      <c r="A60" s="104" t="n">
        <v>52</v>
      </c>
      <c r="B60" s="175" t="s">
        <v>2846</v>
      </c>
      <c r="C60" s="107" t="s">
        <v>3949</v>
      </c>
      <c r="D60" s="411" t="s">
        <v>357</v>
      </c>
      <c r="E60" s="365" t="s">
        <v>3950</v>
      </c>
      <c r="F60" s="45" t="s">
        <v>3943</v>
      </c>
      <c r="G60" s="45" t="s">
        <v>25</v>
      </c>
      <c r="H60" s="453"/>
      <c r="I60" s="328"/>
    </row>
    <row r="61" customFormat="false" ht="46.8" hidden="false" customHeight="false" outlineLevel="0" collapsed="false">
      <c r="A61" s="82" t="n">
        <v>53</v>
      </c>
      <c r="B61" s="109" t="s">
        <v>2846</v>
      </c>
      <c r="C61" s="146" t="s">
        <v>3951</v>
      </c>
      <c r="D61" s="413" t="s">
        <v>3952</v>
      </c>
      <c r="E61" s="315" t="s">
        <v>3953</v>
      </c>
      <c r="F61" s="10" t="s">
        <v>3857</v>
      </c>
      <c r="G61" s="10" t="s">
        <v>8</v>
      </c>
      <c r="H61" s="446"/>
      <c r="I61" s="317"/>
    </row>
    <row r="62" customFormat="false" ht="46.8" hidden="false" customHeight="false" outlineLevel="0" collapsed="false">
      <c r="A62" s="88" t="n">
        <v>54</v>
      </c>
      <c r="B62" s="47" t="s">
        <v>2846</v>
      </c>
      <c r="C62" s="95" t="s">
        <v>3954</v>
      </c>
      <c r="D62" s="223" t="s">
        <v>3955</v>
      </c>
      <c r="E62" s="54" t="s">
        <v>3956</v>
      </c>
      <c r="F62" s="15" t="s">
        <v>3857</v>
      </c>
      <c r="G62" s="15" t="s">
        <v>8</v>
      </c>
      <c r="H62" s="389"/>
      <c r="I62" s="319"/>
    </row>
    <row r="63" customFormat="false" ht="62.4" hidden="false" customHeight="false" outlineLevel="0" collapsed="false">
      <c r="A63" s="88" t="n">
        <v>55</v>
      </c>
      <c r="B63" s="47" t="s">
        <v>2846</v>
      </c>
      <c r="C63" s="95" t="s">
        <v>3957</v>
      </c>
      <c r="D63" s="223" t="s">
        <v>412</v>
      </c>
      <c r="E63" s="54" t="s">
        <v>3958</v>
      </c>
      <c r="F63" s="15" t="s">
        <v>3959</v>
      </c>
      <c r="G63" s="15" t="s">
        <v>8</v>
      </c>
      <c r="H63" s="389"/>
      <c r="I63" s="319"/>
    </row>
    <row r="64" customFormat="false" ht="62.4" hidden="false" customHeight="false" outlineLevel="0" collapsed="false">
      <c r="A64" s="88" t="n">
        <v>56</v>
      </c>
      <c r="B64" s="47" t="s">
        <v>2846</v>
      </c>
      <c r="C64" s="95" t="s">
        <v>3960</v>
      </c>
      <c r="D64" s="223" t="s">
        <v>412</v>
      </c>
      <c r="E64" s="54" t="s">
        <v>3961</v>
      </c>
      <c r="F64" s="15" t="s">
        <v>3959</v>
      </c>
      <c r="G64" s="15" t="s">
        <v>8</v>
      </c>
      <c r="H64" s="389"/>
      <c r="I64" s="319"/>
    </row>
    <row r="65" customFormat="false" ht="62.4" hidden="false" customHeight="false" outlineLevel="0" collapsed="false">
      <c r="A65" s="88" t="n">
        <v>57</v>
      </c>
      <c r="B65" s="47" t="s">
        <v>2846</v>
      </c>
      <c r="C65" s="95" t="s">
        <v>3962</v>
      </c>
      <c r="D65" s="223" t="s">
        <v>412</v>
      </c>
      <c r="E65" s="54" t="s">
        <v>3963</v>
      </c>
      <c r="F65" s="15" t="s">
        <v>3959</v>
      </c>
      <c r="G65" s="15" t="s">
        <v>8</v>
      </c>
      <c r="H65" s="389"/>
      <c r="I65" s="319"/>
    </row>
    <row r="66" customFormat="false" ht="62.4" hidden="false" customHeight="false" outlineLevel="0" collapsed="false">
      <c r="A66" s="88" t="n">
        <v>58</v>
      </c>
      <c r="B66" s="47" t="s">
        <v>2846</v>
      </c>
      <c r="C66" s="95" t="s">
        <v>3964</v>
      </c>
      <c r="D66" s="223" t="s">
        <v>412</v>
      </c>
      <c r="E66" s="54" t="s">
        <v>3965</v>
      </c>
      <c r="F66" s="15" t="s">
        <v>3959</v>
      </c>
      <c r="G66" s="15" t="s">
        <v>8</v>
      </c>
      <c r="H66" s="389"/>
      <c r="I66" s="319"/>
    </row>
    <row r="67" customFormat="false" ht="62.4" hidden="false" customHeight="false" outlineLevel="0" collapsed="false">
      <c r="A67" s="88" t="n">
        <v>59</v>
      </c>
      <c r="B67" s="47" t="s">
        <v>2846</v>
      </c>
      <c r="C67" s="95" t="s">
        <v>3966</v>
      </c>
      <c r="D67" s="223" t="s">
        <v>412</v>
      </c>
      <c r="E67" s="54" t="s">
        <v>3967</v>
      </c>
      <c r="F67" s="15" t="s">
        <v>3959</v>
      </c>
      <c r="G67" s="15" t="s">
        <v>8</v>
      </c>
      <c r="H67" s="389"/>
      <c r="I67" s="319"/>
    </row>
    <row r="68" customFormat="false" ht="46.8" hidden="false" customHeight="false" outlineLevel="0" collapsed="false">
      <c r="A68" s="88" t="n">
        <v>60</v>
      </c>
      <c r="B68" s="47" t="s">
        <v>2846</v>
      </c>
      <c r="C68" s="95" t="s">
        <v>3968</v>
      </c>
      <c r="D68" s="223" t="s">
        <v>412</v>
      </c>
      <c r="E68" s="54" t="s">
        <v>3969</v>
      </c>
      <c r="F68" s="15" t="s">
        <v>3959</v>
      </c>
      <c r="G68" s="15" t="s">
        <v>8</v>
      </c>
      <c r="H68" s="389"/>
      <c r="I68" s="319"/>
    </row>
    <row r="69" customFormat="false" ht="62.4" hidden="false" customHeight="false" outlineLevel="0" collapsed="false">
      <c r="A69" s="88" t="n">
        <v>61</v>
      </c>
      <c r="B69" s="47" t="s">
        <v>2846</v>
      </c>
      <c r="C69" s="95" t="s">
        <v>3970</v>
      </c>
      <c r="D69" s="223" t="s">
        <v>412</v>
      </c>
      <c r="E69" s="54" t="s">
        <v>3971</v>
      </c>
      <c r="F69" s="15" t="s">
        <v>3959</v>
      </c>
      <c r="G69" s="15" t="s">
        <v>8</v>
      </c>
      <c r="H69" s="389"/>
      <c r="I69" s="319"/>
    </row>
    <row r="70" customFormat="false" ht="46.8" hidden="false" customHeight="false" outlineLevel="0" collapsed="false">
      <c r="A70" s="88" t="n">
        <v>62</v>
      </c>
      <c r="B70" s="47" t="s">
        <v>2846</v>
      </c>
      <c r="C70" s="95" t="s">
        <v>3972</v>
      </c>
      <c r="D70" s="223" t="s">
        <v>412</v>
      </c>
      <c r="E70" s="54" t="s">
        <v>3973</v>
      </c>
      <c r="F70" s="15" t="s">
        <v>3959</v>
      </c>
      <c r="G70" s="15" t="s">
        <v>8</v>
      </c>
      <c r="H70" s="389"/>
      <c r="I70" s="319"/>
    </row>
    <row r="71" customFormat="false" ht="62.4" hidden="false" customHeight="false" outlineLevel="0" collapsed="false">
      <c r="A71" s="88" t="n">
        <v>63</v>
      </c>
      <c r="B71" s="47" t="s">
        <v>2846</v>
      </c>
      <c r="C71" s="95" t="s">
        <v>3974</v>
      </c>
      <c r="D71" s="223" t="s">
        <v>412</v>
      </c>
      <c r="E71" s="54" t="s">
        <v>3975</v>
      </c>
      <c r="F71" s="15" t="s">
        <v>3959</v>
      </c>
      <c r="G71" s="15" t="s">
        <v>8</v>
      </c>
      <c r="H71" s="389"/>
      <c r="I71" s="319"/>
    </row>
    <row r="72" customFormat="false" ht="46.8" hidden="false" customHeight="false" outlineLevel="0" collapsed="false">
      <c r="A72" s="88" t="n">
        <v>64</v>
      </c>
      <c r="B72" s="47" t="s">
        <v>2846</v>
      </c>
      <c r="C72" s="95" t="s">
        <v>3976</v>
      </c>
      <c r="D72" s="223" t="s">
        <v>412</v>
      </c>
      <c r="E72" s="54" t="s">
        <v>3977</v>
      </c>
      <c r="F72" s="15" t="s">
        <v>3959</v>
      </c>
      <c r="G72" s="15" t="s">
        <v>8</v>
      </c>
      <c r="H72" s="389"/>
      <c r="I72" s="319"/>
    </row>
    <row r="73" customFormat="false" ht="46.8" hidden="false" customHeight="false" outlineLevel="0" collapsed="false">
      <c r="A73" s="88" t="n">
        <v>65</v>
      </c>
      <c r="B73" s="47" t="s">
        <v>2846</v>
      </c>
      <c r="C73" s="95" t="s">
        <v>3978</v>
      </c>
      <c r="D73" s="223" t="s">
        <v>412</v>
      </c>
      <c r="E73" s="54" t="s">
        <v>3979</v>
      </c>
      <c r="F73" s="15" t="s">
        <v>3959</v>
      </c>
      <c r="G73" s="15" t="s">
        <v>8</v>
      </c>
      <c r="H73" s="389"/>
      <c r="I73" s="319"/>
    </row>
    <row r="74" customFormat="false" ht="62.4" hidden="false" customHeight="false" outlineLevel="0" collapsed="false">
      <c r="A74" s="88" t="n">
        <v>66</v>
      </c>
      <c r="B74" s="47" t="s">
        <v>2846</v>
      </c>
      <c r="C74" s="95" t="s">
        <v>3980</v>
      </c>
      <c r="D74" s="223" t="s">
        <v>412</v>
      </c>
      <c r="E74" s="54" t="s">
        <v>3981</v>
      </c>
      <c r="F74" s="15" t="s">
        <v>3959</v>
      </c>
      <c r="G74" s="15" t="s">
        <v>8</v>
      </c>
      <c r="H74" s="389"/>
      <c r="I74" s="319"/>
    </row>
    <row r="75" customFormat="false" ht="78" hidden="false" customHeight="false" outlineLevel="0" collapsed="false">
      <c r="A75" s="88" t="n">
        <v>67</v>
      </c>
      <c r="B75" s="47" t="s">
        <v>2846</v>
      </c>
      <c r="C75" s="95" t="s">
        <v>3982</v>
      </c>
      <c r="D75" s="223" t="s">
        <v>412</v>
      </c>
      <c r="E75" s="54" t="s">
        <v>3983</v>
      </c>
      <c r="F75" s="15" t="s">
        <v>3984</v>
      </c>
      <c r="G75" s="15" t="s">
        <v>28</v>
      </c>
      <c r="H75" s="389"/>
      <c r="I75" s="319"/>
    </row>
    <row r="76" customFormat="false" ht="62.4" hidden="false" customHeight="false" outlineLevel="0" collapsed="false">
      <c r="A76" s="88" t="n">
        <v>68</v>
      </c>
      <c r="B76" s="47" t="s">
        <v>2846</v>
      </c>
      <c r="C76" s="95" t="s">
        <v>3985</v>
      </c>
      <c r="D76" s="223" t="s">
        <v>412</v>
      </c>
      <c r="E76" s="54" t="s">
        <v>3986</v>
      </c>
      <c r="F76" s="15" t="s">
        <v>3987</v>
      </c>
      <c r="G76" s="15" t="s">
        <v>2747</v>
      </c>
      <c r="H76" s="389"/>
      <c r="I76" s="319"/>
    </row>
    <row r="77" customFormat="false" ht="31.2" hidden="false" customHeight="false" outlineLevel="0" collapsed="false">
      <c r="A77" s="88" t="n">
        <v>69</v>
      </c>
      <c r="B77" s="47" t="s">
        <v>2846</v>
      </c>
      <c r="C77" s="95" t="s">
        <v>3988</v>
      </c>
      <c r="D77" s="235" t="s">
        <v>3989</v>
      </c>
      <c r="E77" s="54" t="s">
        <v>3990</v>
      </c>
      <c r="F77" s="458" t="s">
        <v>34</v>
      </c>
      <c r="G77" s="458" t="s">
        <v>34</v>
      </c>
      <c r="H77" s="389"/>
      <c r="I77" s="319"/>
    </row>
    <row r="78" customFormat="false" ht="31.2" hidden="false" customHeight="false" outlineLevel="0" collapsed="false">
      <c r="A78" s="88" t="n">
        <v>70</v>
      </c>
      <c r="B78" s="47" t="s">
        <v>2846</v>
      </c>
      <c r="C78" s="95" t="s">
        <v>3991</v>
      </c>
      <c r="D78" s="235" t="s">
        <v>3992</v>
      </c>
      <c r="E78" s="54" t="s">
        <v>3993</v>
      </c>
      <c r="F78" s="458" t="s">
        <v>34</v>
      </c>
      <c r="G78" s="458" t="s">
        <v>34</v>
      </c>
      <c r="H78" s="389"/>
      <c r="I78" s="319"/>
    </row>
    <row r="79" customFormat="false" ht="109.2" hidden="false" customHeight="false" outlineLevel="0" collapsed="false">
      <c r="A79" s="88" t="n">
        <v>71</v>
      </c>
      <c r="B79" s="47" t="s">
        <v>2846</v>
      </c>
      <c r="C79" s="95" t="s">
        <v>3994</v>
      </c>
      <c r="D79" s="235" t="s">
        <v>3995</v>
      </c>
      <c r="E79" s="54" t="s">
        <v>3996</v>
      </c>
      <c r="F79" s="15" t="s">
        <v>3997</v>
      </c>
      <c r="G79" s="15" t="s">
        <v>2206</v>
      </c>
      <c r="H79" s="203"/>
      <c r="I79" s="341"/>
    </row>
    <row r="80" customFormat="false" ht="124.8" hidden="false" customHeight="false" outlineLevel="0" collapsed="false">
      <c r="A80" s="88" t="n">
        <v>72</v>
      </c>
      <c r="B80" s="47" t="s">
        <v>2846</v>
      </c>
      <c r="C80" s="95" t="s">
        <v>3998</v>
      </c>
      <c r="D80" s="235" t="s">
        <v>3995</v>
      </c>
      <c r="E80" s="54" t="s">
        <v>3999</v>
      </c>
      <c r="F80" s="15" t="s">
        <v>4000</v>
      </c>
      <c r="G80" s="15" t="s">
        <v>8</v>
      </c>
      <c r="H80" s="203"/>
      <c r="I80" s="341"/>
    </row>
    <row r="81" customFormat="false" ht="62.4" hidden="false" customHeight="false" outlineLevel="0" collapsed="false">
      <c r="A81" s="88" t="n">
        <v>73</v>
      </c>
      <c r="B81" s="47" t="s">
        <v>2846</v>
      </c>
      <c r="C81" s="95" t="s">
        <v>4001</v>
      </c>
      <c r="D81" s="235" t="s">
        <v>4002</v>
      </c>
      <c r="E81" s="54" t="s">
        <v>4003</v>
      </c>
      <c r="F81" s="15" t="s">
        <v>2221</v>
      </c>
      <c r="G81" s="15" t="s">
        <v>3840</v>
      </c>
      <c r="H81" s="203"/>
      <c r="I81" s="341"/>
    </row>
    <row r="82" customFormat="false" ht="109.2" hidden="false" customHeight="false" outlineLevel="0" collapsed="false">
      <c r="A82" s="88" t="n">
        <v>74</v>
      </c>
      <c r="B82" s="47" t="s">
        <v>2846</v>
      </c>
      <c r="C82" s="95" t="s">
        <v>4004</v>
      </c>
      <c r="D82" s="235" t="s">
        <v>1919</v>
      </c>
      <c r="E82" s="54" t="s">
        <v>4005</v>
      </c>
      <c r="F82" s="15" t="s">
        <v>4006</v>
      </c>
      <c r="G82" s="15" t="s">
        <v>8</v>
      </c>
      <c r="H82" s="203"/>
      <c r="I82" s="341"/>
    </row>
    <row r="83" customFormat="false" ht="46.8" hidden="false" customHeight="false" outlineLevel="0" collapsed="false">
      <c r="A83" s="88" t="n">
        <v>75</v>
      </c>
      <c r="B83" s="47" t="s">
        <v>2846</v>
      </c>
      <c r="C83" s="95" t="s">
        <v>4007</v>
      </c>
      <c r="D83" s="235" t="s">
        <v>1919</v>
      </c>
      <c r="E83" s="54" t="s">
        <v>4008</v>
      </c>
      <c r="F83" s="15" t="s">
        <v>4009</v>
      </c>
      <c r="G83" s="15" t="s">
        <v>8</v>
      </c>
      <c r="H83" s="203"/>
      <c r="I83" s="341"/>
    </row>
    <row r="84" customFormat="false" ht="46.8" hidden="false" customHeight="false" outlineLevel="0" collapsed="false">
      <c r="A84" s="88" t="n">
        <v>76</v>
      </c>
      <c r="B84" s="47" t="s">
        <v>2846</v>
      </c>
      <c r="C84" s="95" t="s">
        <v>4010</v>
      </c>
      <c r="D84" s="235" t="s">
        <v>449</v>
      </c>
      <c r="E84" s="54" t="s">
        <v>161</v>
      </c>
      <c r="F84" s="458" t="s">
        <v>34</v>
      </c>
      <c r="G84" s="458" t="s">
        <v>34</v>
      </c>
      <c r="H84" s="389"/>
      <c r="I84" s="319"/>
    </row>
    <row r="85" customFormat="false" ht="93.6" hidden="false" customHeight="false" outlineLevel="0" collapsed="false">
      <c r="A85" s="88" t="n">
        <v>77</v>
      </c>
      <c r="B85" s="47" t="s">
        <v>2846</v>
      </c>
      <c r="C85" s="95" t="s">
        <v>4011</v>
      </c>
      <c r="D85" s="235" t="s">
        <v>4012</v>
      </c>
      <c r="E85" s="54" t="s">
        <v>4013</v>
      </c>
      <c r="F85" s="15" t="s">
        <v>4014</v>
      </c>
      <c r="G85" s="15" t="s">
        <v>8</v>
      </c>
      <c r="H85" s="203"/>
      <c r="I85" s="341"/>
    </row>
    <row r="86" customFormat="false" ht="93.6" hidden="false" customHeight="false" outlineLevel="0" collapsed="false">
      <c r="A86" s="88" t="n">
        <v>78</v>
      </c>
      <c r="B86" s="47" t="s">
        <v>2846</v>
      </c>
      <c r="C86" s="95" t="s">
        <v>4015</v>
      </c>
      <c r="D86" s="235" t="s">
        <v>3869</v>
      </c>
      <c r="E86" s="54" t="s">
        <v>4016</v>
      </c>
      <c r="F86" s="15" t="s">
        <v>4014</v>
      </c>
      <c r="G86" s="15" t="s">
        <v>8</v>
      </c>
      <c r="H86" s="203"/>
      <c r="I86" s="341"/>
    </row>
    <row r="87" customFormat="false" ht="46.8" hidden="false" customHeight="false" outlineLevel="0" collapsed="false">
      <c r="A87" s="88" t="n">
        <v>79</v>
      </c>
      <c r="B87" s="47" t="s">
        <v>2846</v>
      </c>
      <c r="C87" s="95" t="s">
        <v>4017</v>
      </c>
      <c r="D87" s="235" t="s">
        <v>352</v>
      </c>
      <c r="E87" s="54" t="s">
        <v>4018</v>
      </c>
      <c r="F87" s="15" t="s">
        <v>4014</v>
      </c>
      <c r="G87" s="15" t="s">
        <v>8</v>
      </c>
      <c r="H87" s="203"/>
      <c r="I87" s="341"/>
    </row>
    <row r="88" customFormat="false" ht="140.4" hidden="false" customHeight="false" outlineLevel="0" collapsed="false">
      <c r="A88" s="88" t="n">
        <v>80</v>
      </c>
      <c r="B88" s="47" t="s">
        <v>2846</v>
      </c>
      <c r="C88" s="95" t="s">
        <v>4019</v>
      </c>
      <c r="D88" s="235" t="s">
        <v>4020</v>
      </c>
      <c r="E88" s="54" t="s">
        <v>4021</v>
      </c>
      <c r="F88" s="15" t="s">
        <v>4022</v>
      </c>
      <c r="G88" s="15" t="s">
        <v>8</v>
      </c>
      <c r="H88" s="203"/>
      <c r="I88" s="341"/>
    </row>
    <row r="89" customFormat="false" ht="78" hidden="false" customHeight="false" outlineLevel="0" collapsed="false">
      <c r="A89" s="88" t="n">
        <v>81</v>
      </c>
      <c r="B89" s="47" t="s">
        <v>2846</v>
      </c>
      <c r="C89" s="95" t="s">
        <v>4023</v>
      </c>
      <c r="D89" s="235" t="s">
        <v>353</v>
      </c>
      <c r="E89" s="54" t="s">
        <v>4024</v>
      </c>
      <c r="F89" s="15" t="s">
        <v>4025</v>
      </c>
      <c r="G89" s="15" t="s">
        <v>8</v>
      </c>
      <c r="H89" s="203"/>
      <c r="I89" s="341"/>
    </row>
    <row r="90" customFormat="false" ht="78" hidden="false" customHeight="false" outlineLevel="0" collapsed="false">
      <c r="A90" s="88" t="n">
        <v>82</v>
      </c>
      <c r="B90" s="47" t="s">
        <v>2846</v>
      </c>
      <c r="C90" s="95" t="s">
        <v>4026</v>
      </c>
      <c r="D90" s="235" t="s">
        <v>353</v>
      </c>
      <c r="E90" s="54" t="s">
        <v>4027</v>
      </c>
      <c r="F90" s="15" t="s">
        <v>4025</v>
      </c>
      <c r="G90" s="15" t="s">
        <v>8</v>
      </c>
      <c r="H90" s="203"/>
      <c r="I90" s="341"/>
    </row>
    <row r="91" customFormat="false" ht="78" hidden="false" customHeight="false" outlineLevel="0" collapsed="false">
      <c r="A91" s="88" t="n">
        <v>83</v>
      </c>
      <c r="B91" s="47" t="s">
        <v>2846</v>
      </c>
      <c r="C91" s="95" t="s">
        <v>4028</v>
      </c>
      <c r="D91" s="235" t="s">
        <v>353</v>
      </c>
      <c r="E91" s="54" t="s">
        <v>4029</v>
      </c>
      <c r="F91" s="15" t="s">
        <v>4025</v>
      </c>
      <c r="G91" s="15" t="s">
        <v>8</v>
      </c>
      <c r="H91" s="203"/>
      <c r="I91" s="341"/>
    </row>
    <row r="92" customFormat="false" ht="78" hidden="false" customHeight="false" outlineLevel="0" collapsed="false">
      <c r="A92" s="88" t="n">
        <v>84</v>
      </c>
      <c r="B92" s="47" t="s">
        <v>2846</v>
      </c>
      <c r="C92" s="95" t="s">
        <v>4030</v>
      </c>
      <c r="D92" s="235" t="s">
        <v>353</v>
      </c>
      <c r="E92" s="54" t="s">
        <v>4031</v>
      </c>
      <c r="F92" s="15" t="s">
        <v>4025</v>
      </c>
      <c r="G92" s="15" t="s">
        <v>8</v>
      </c>
      <c r="H92" s="203"/>
      <c r="I92" s="341"/>
    </row>
    <row r="93" customFormat="false" ht="46.8" hidden="false" customHeight="false" outlineLevel="0" collapsed="false">
      <c r="A93" s="88" t="n">
        <v>85</v>
      </c>
      <c r="B93" s="47" t="s">
        <v>2846</v>
      </c>
      <c r="C93" s="95" t="s">
        <v>4032</v>
      </c>
      <c r="D93" s="235" t="s">
        <v>4033</v>
      </c>
      <c r="E93" s="54" t="s">
        <v>4034</v>
      </c>
      <c r="F93" s="15" t="s">
        <v>4035</v>
      </c>
      <c r="G93" s="15" t="s">
        <v>159</v>
      </c>
      <c r="H93" s="203"/>
      <c r="I93" s="341"/>
    </row>
    <row r="94" customFormat="false" ht="78" hidden="false" customHeight="false" outlineLevel="0" collapsed="false">
      <c r="A94" s="88" t="n">
        <v>86</v>
      </c>
      <c r="B94" s="47" t="s">
        <v>2846</v>
      </c>
      <c r="C94" s="95" t="s">
        <v>4036</v>
      </c>
      <c r="D94" s="235" t="s">
        <v>4033</v>
      </c>
      <c r="E94" s="54" t="s">
        <v>4037</v>
      </c>
      <c r="F94" s="15" t="s">
        <v>4025</v>
      </c>
      <c r="G94" s="15" t="s">
        <v>28</v>
      </c>
      <c r="H94" s="203"/>
      <c r="I94" s="341"/>
    </row>
    <row r="95" customFormat="false" ht="62.4" hidden="false" customHeight="false" outlineLevel="0" collapsed="false">
      <c r="A95" s="88" t="n">
        <v>87</v>
      </c>
      <c r="B95" s="47" t="s">
        <v>2846</v>
      </c>
      <c r="C95" s="95" t="s">
        <v>4038</v>
      </c>
      <c r="D95" s="235" t="s">
        <v>4033</v>
      </c>
      <c r="E95" s="54" t="s">
        <v>4039</v>
      </c>
      <c r="F95" s="15" t="s">
        <v>4035</v>
      </c>
      <c r="G95" s="15" t="s">
        <v>8</v>
      </c>
      <c r="H95" s="389"/>
      <c r="I95" s="319"/>
    </row>
    <row r="96" customFormat="false" ht="62.4" hidden="false" customHeight="false" outlineLevel="0" collapsed="false">
      <c r="A96" s="88" t="n">
        <v>88</v>
      </c>
      <c r="B96" s="47" t="s">
        <v>2846</v>
      </c>
      <c r="C96" s="95" t="s">
        <v>4040</v>
      </c>
      <c r="D96" s="235" t="s">
        <v>4033</v>
      </c>
      <c r="E96" s="54" t="s">
        <v>4041</v>
      </c>
      <c r="F96" s="15" t="s">
        <v>4042</v>
      </c>
      <c r="G96" s="15" t="s">
        <v>8</v>
      </c>
      <c r="H96" s="389"/>
      <c r="I96" s="319"/>
    </row>
    <row r="97" customFormat="false" ht="31.2" hidden="false" customHeight="false" outlineLevel="0" collapsed="false">
      <c r="A97" s="88" t="n">
        <v>89</v>
      </c>
      <c r="B97" s="47" t="s">
        <v>2846</v>
      </c>
      <c r="C97" s="95" t="s">
        <v>4043</v>
      </c>
      <c r="D97" s="235" t="s">
        <v>345</v>
      </c>
      <c r="E97" s="54" t="s">
        <v>3899</v>
      </c>
      <c r="F97" s="458" t="s">
        <v>34</v>
      </c>
      <c r="G97" s="458" t="s">
        <v>34</v>
      </c>
      <c r="H97" s="389"/>
      <c r="I97" s="319"/>
    </row>
    <row r="98" customFormat="false" ht="218.4" hidden="false" customHeight="false" outlineLevel="0" collapsed="false">
      <c r="A98" s="88" t="n">
        <v>90</v>
      </c>
      <c r="B98" s="47" t="s">
        <v>2846</v>
      </c>
      <c r="C98" s="95" t="s">
        <v>4044</v>
      </c>
      <c r="D98" s="235" t="s">
        <v>4045</v>
      </c>
      <c r="E98" s="54" t="s">
        <v>4046</v>
      </c>
      <c r="F98" s="15" t="s">
        <v>4047</v>
      </c>
      <c r="G98" s="15" t="s">
        <v>8</v>
      </c>
      <c r="H98" s="389"/>
      <c r="I98" s="319"/>
    </row>
    <row r="99" customFormat="false" ht="63"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2.4"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2"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6.8"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6.8" hidden="false" customHeight="false" outlineLevel="0" collapsed="false">
      <c r="A105" s="88"/>
      <c r="B105" s="47"/>
      <c r="C105" s="95"/>
      <c r="D105" s="95"/>
      <c r="E105" s="291" t="s">
        <v>4065</v>
      </c>
      <c r="F105" s="15"/>
      <c r="G105" s="15"/>
      <c r="H105" s="467"/>
      <c r="I105" s="341"/>
    </row>
    <row r="106" customFormat="false" ht="31.2" hidden="false" customHeight="false" outlineLevel="0" collapsed="false">
      <c r="A106" s="88"/>
      <c r="B106" s="47"/>
      <c r="C106" s="95"/>
      <c r="D106" s="95"/>
      <c r="E106" s="149" t="s">
        <v>761</v>
      </c>
      <c r="F106" s="15"/>
      <c r="G106" s="15"/>
      <c r="H106" s="467"/>
      <c r="I106" s="341"/>
    </row>
    <row r="107" customFormat="false" ht="62.4"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3.6"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6.8"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2.4"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2" hidden="false" customHeight="false" outlineLevel="0" collapsed="false">
      <c r="A111" s="88" t="n">
        <v>101</v>
      </c>
      <c r="B111" s="47" t="s">
        <v>2960</v>
      </c>
      <c r="C111" s="95" t="s">
        <v>4079</v>
      </c>
      <c r="D111" s="533" t="s">
        <v>4080</v>
      </c>
      <c r="E111" s="54" t="s">
        <v>4081</v>
      </c>
      <c r="F111" s="458"/>
      <c r="G111" s="458"/>
      <c r="H111" s="203"/>
      <c r="I111" s="341"/>
    </row>
    <row r="112" customFormat="false" ht="202.8"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78"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2.4"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6.8"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2.4"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2.4"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6.8"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40.4"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78"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78"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78"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3.6"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3.6"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78"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78"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2.4"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2.4"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6.8"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2"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3.6"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09.2"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62.4"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62.4"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6.8"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3.6"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2" hidden="false" customHeight="false" outlineLevel="0" collapsed="false">
      <c r="A142" s="82"/>
      <c r="B142" s="109"/>
      <c r="C142" s="146"/>
      <c r="D142" s="535"/>
      <c r="E142" s="537" t="s">
        <v>4164</v>
      </c>
      <c r="F142" s="10"/>
      <c r="G142" s="531"/>
      <c r="H142" s="483"/>
      <c r="I142" s="536"/>
    </row>
    <row r="143" customFormat="false" ht="46.8" hidden="false" customHeight="false" outlineLevel="0" collapsed="false">
      <c r="A143" s="82"/>
      <c r="B143" s="109"/>
      <c r="C143" s="146"/>
      <c r="D143" s="535"/>
      <c r="E143" s="537" t="s">
        <v>4165</v>
      </c>
      <c r="F143" s="10"/>
      <c r="G143" s="531"/>
      <c r="H143" s="483"/>
      <c r="I143" s="536"/>
    </row>
    <row r="144" customFormat="false" ht="31.2" hidden="false" customHeight="false" outlineLevel="0" collapsed="false">
      <c r="A144" s="82"/>
      <c r="B144" s="109"/>
      <c r="C144" s="146"/>
      <c r="D144" s="535"/>
      <c r="E144" s="537" t="s">
        <v>4166</v>
      </c>
      <c r="F144" s="10"/>
      <c r="G144" s="531"/>
      <c r="H144" s="483"/>
      <c r="I144" s="536"/>
    </row>
    <row r="145" customFormat="false" ht="109.2" hidden="false" customHeight="false" outlineLevel="0" collapsed="false">
      <c r="A145" s="82"/>
      <c r="B145" s="109"/>
      <c r="C145" s="146"/>
      <c r="D145" s="535"/>
      <c r="E145" s="469" t="s">
        <v>4167</v>
      </c>
      <c r="F145" s="10"/>
      <c r="G145" s="531"/>
      <c r="H145" s="483"/>
      <c r="I145" s="536"/>
    </row>
    <row r="146" customFormat="false" ht="93.6"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2" hidden="false" customHeight="false" outlineLevel="0" collapsed="false">
      <c r="A147" s="538"/>
      <c r="B147" s="539"/>
      <c r="C147" s="95"/>
      <c r="D147" s="533"/>
      <c r="E147" s="537" t="s">
        <v>4170</v>
      </c>
      <c r="F147" s="15"/>
      <c r="G147" s="15"/>
      <c r="H147" s="494"/>
      <c r="I147" s="326"/>
    </row>
    <row r="148" customFormat="false" ht="46.8" hidden="false" customHeight="false" outlineLevel="0" collapsed="false">
      <c r="A148" s="538"/>
      <c r="B148" s="539"/>
      <c r="C148" s="95"/>
      <c r="D148" s="533"/>
      <c r="E148" s="537" t="s">
        <v>4171</v>
      </c>
      <c r="F148" s="15"/>
      <c r="G148" s="15"/>
      <c r="H148" s="494"/>
      <c r="I148" s="326"/>
    </row>
    <row r="149" customFormat="false" ht="31.2" hidden="false" customHeight="false" outlineLevel="0" collapsed="false">
      <c r="A149" s="538"/>
      <c r="B149" s="539"/>
      <c r="C149" s="95"/>
      <c r="D149" s="533"/>
      <c r="E149" s="537" t="s">
        <v>4172</v>
      </c>
      <c r="F149" s="15"/>
      <c r="G149" s="15"/>
      <c r="H149" s="494"/>
      <c r="I149" s="326"/>
    </row>
    <row r="150" customFormat="false" ht="109.2" hidden="false" customHeight="false" outlineLevel="0" collapsed="false">
      <c r="A150" s="538"/>
      <c r="B150" s="539"/>
      <c r="C150" s="95"/>
      <c r="D150" s="533"/>
      <c r="E150" s="469" t="s">
        <v>4173</v>
      </c>
      <c r="F150" s="15"/>
      <c r="G150" s="15"/>
      <c r="H150" s="494"/>
      <c r="I150" s="326"/>
    </row>
    <row r="151" customFormat="false" ht="62.4"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2.4" hidden="false" customHeight="false" outlineLevel="0" collapsed="false">
      <c r="A153" s="538"/>
      <c r="B153" s="539"/>
      <c r="C153" s="540"/>
      <c r="D153" s="541"/>
      <c r="E153" s="291" t="s">
        <v>4178</v>
      </c>
      <c r="F153" s="15"/>
      <c r="G153" s="475"/>
      <c r="H153" s="494"/>
      <c r="I153" s="326"/>
    </row>
    <row r="154" customFormat="false" ht="78" hidden="false" customHeight="false" outlineLevel="0" collapsed="false">
      <c r="A154" s="538"/>
      <c r="B154" s="539"/>
      <c r="C154" s="540"/>
      <c r="D154" s="541"/>
      <c r="E154" s="291" t="s">
        <v>4179</v>
      </c>
      <c r="F154" s="15"/>
      <c r="G154" s="475"/>
      <c r="H154" s="494"/>
      <c r="I154" s="326"/>
    </row>
    <row r="155" customFormat="false" ht="46.8" hidden="false" customHeight="false" outlineLevel="0" collapsed="false">
      <c r="A155" s="538"/>
      <c r="B155" s="539"/>
      <c r="C155" s="540"/>
      <c r="D155" s="541"/>
      <c r="E155" s="149" t="s">
        <v>4180</v>
      </c>
      <c r="F155" s="15"/>
      <c r="G155" s="475"/>
      <c r="H155" s="494"/>
      <c r="I155" s="326"/>
    </row>
    <row r="156" customFormat="false" ht="156"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6"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93.6"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2.4"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09.8"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2.4"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93.6" hidden="false" customHeight="false" outlineLevel="0" collapsed="false">
      <c r="A162" s="548"/>
      <c r="B162" s="549"/>
      <c r="C162" s="550"/>
      <c r="D162" s="146"/>
      <c r="E162" s="553" t="s">
        <v>4199</v>
      </c>
      <c r="F162" s="456"/>
      <c r="G162" s="456"/>
      <c r="H162" s="483"/>
      <c r="I162" s="536"/>
      <c r="J162" s="552"/>
      <c r="K162" s="552"/>
    </row>
    <row r="163" customFormat="false" ht="62.4" hidden="false" customHeight="false" outlineLevel="0" collapsed="false">
      <c r="A163" s="548"/>
      <c r="B163" s="549"/>
      <c r="C163" s="550"/>
      <c r="D163" s="146"/>
      <c r="E163" s="553" t="s">
        <v>4200</v>
      </c>
      <c r="F163" s="456"/>
      <c r="G163" s="456"/>
      <c r="H163" s="483"/>
      <c r="I163" s="536"/>
      <c r="J163" s="552"/>
      <c r="K163" s="552"/>
    </row>
    <row r="164" customFormat="false" ht="62.4" hidden="false" customHeight="false" outlineLevel="0" collapsed="false">
      <c r="A164" s="548"/>
      <c r="B164" s="549"/>
      <c r="C164" s="550"/>
      <c r="D164" s="146"/>
      <c r="E164" s="553" t="s">
        <v>4201</v>
      </c>
      <c r="F164" s="456"/>
      <c r="G164" s="456"/>
      <c r="H164" s="483"/>
      <c r="I164" s="536"/>
      <c r="J164" s="552"/>
      <c r="K164" s="552"/>
    </row>
    <row r="165" customFormat="false" ht="15.6" hidden="false" customHeight="false" outlineLevel="0" collapsed="false">
      <c r="A165" s="548"/>
      <c r="B165" s="549"/>
      <c r="C165" s="550"/>
      <c r="D165" s="146"/>
      <c r="E165" s="554" t="s">
        <v>4202</v>
      </c>
      <c r="F165" s="456"/>
      <c r="G165" s="456"/>
      <c r="H165" s="483"/>
      <c r="I165" s="536"/>
      <c r="J165" s="552"/>
      <c r="K165" s="552"/>
    </row>
    <row r="166" customFormat="false" ht="80.4" hidden="false" customHeight="false" outlineLevel="0" collapsed="false">
      <c r="A166" s="548"/>
      <c r="B166" s="549"/>
      <c r="C166" s="550"/>
      <c r="D166" s="146"/>
      <c r="E166" s="555" t="s">
        <v>4203</v>
      </c>
      <c r="F166" s="456"/>
      <c r="G166" s="456"/>
      <c r="H166" s="483"/>
      <c r="I166" s="536"/>
      <c r="J166" s="552"/>
      <c r="K166" s="552"/>
    </row>
    <row r="167" customFormat="false" ht="78" hidden="false" customHeight="false" outlineLevel="0" collapsed="false">
      <c r="A167" s="548"/>
      <c r="B167" s="549"/>
      <c r="C167" s="550"/>
      <c r="D167" s="146"/>
      <c r="E167" s="555" t="s">
        <v>4204</v>
      </c>
      <c r="F167" s="456"/>
      <c r="G167" s="456"/>
      <c r="H167" s="483"/>
      <c r="I167" s="536"/>
      <c r="J167" s="552"/>
      <c r="K167" s="552"/>
    </row>
    <row r="168" customFormat="false" ht="78" hidden="false" customHeight="false" outlineLevel="0" collapsed="false">
      <c r="A168" s="548"/>
      <c r="B168" s="549"/>
      <c r="C168" s="550"/>
      <c r="D168" s="146"/>
      <c r="E168" s="555" t="s">
        <v>4205</v>
      </c>
      <c r="F168" s="456"/>
      <c r="G168" s="456"/>
      <c r="H168" s="483"/>
      <c r="I168" s="536"/>
      <c r="J168" s="552"/>
      <c r="K168" s="552"/>
    </row>
    <row r="169" customFormat="false" ht="78" hidden="false" customHeight="false" outlineLevel="0" collapsed="false">
      <c r="A169" s="548"/>
      <c r="B169" s="549"/>
      <c r="C169" s="550"/>
      <c r="D169" s="146"/>
      <c r="E169" s="553" t="s">
        <v>4206</v>
      </c>
      <c r="F169" s="456"/>
      <c r="G169" s="456"/>
      <c r="H169" s="483"/>
      <c r="I169" s="536"/>
      <c r="J169" s="552"/>
      <c r="K169" s="552"/>
    </row>
    <row r="170" customFormat="false" ht="80.4" hidden="false" customHeight="false" outlineLevel="0" collapsed="false">
      <c r="A170" s="548"/>
      <c r="B170" s="549"/>
      <c r="C170" s="550"/>
      <c r="D170" s="146"/>
      <c r="E170" s="555" t="s">
        <v>4207</v>
      </c>
      <c r="F170" s="456"/>
      <c r="G170" s="456"/>
      <c r="H170" s="483"/>
      <c r="I170" s="536"/>
      <c r="J170" s="552"/>
      <c r="K170" s="552"/>
    </row>
    <row r="171" customFormat="false" ht="93.6" hidden="false" customHeight="false" outlineLevel="0" collapsed="false">
      <c r="A171" s="548"/>
      <c r="B171" s="549"/>
      <c r="C171" s="550"/>
      <c r="D171" s="146"/>
      <c r="E171" s="553" t="s">
        <v>4208</v>
      </c>
      <c r="F171" s="456"/>
      <c r="G171" s="456"/>
      <c r="H171" s="483"/>
      <c r="I171" s="536"/>
      <c r="J171" s="552"/>
      <c r="K171" s="552"/>
    </row>
    <row r="172" customFormat="false" ht="46.8" hidden="false" customHeight="false" outlineLevel="0" collapsed="false">
      <c r="A172" s="548"/>
      <c r="B172" s="549"/>
      <c r="C172" s="550"/>
      <c r="D172" s="146"/>
      <c r="E172" s="553" t="s">
        <v>4209</v>
      </c>
      <c r="F172" s="456"/>
      <c r="G172" s="456"/>
      <c r="H172" s="483"/>
      <c r="I172" s="536"/>
      <c r="J172" s="552"/>
      <c r="K172" s="552"/>
    </row>
    <row r="173" customFormat="false" ht="31.2" hidden="false" customHeight="false" outlineLevel="0" collapsed="false">
      <c r="A173" s="548"/>
      <c r="B173" s="549"/>
      <c r="C173" s="550"/>
      <c r="D173" s="146"/>
      <c r="E173" s="553" t="s">
        <v>4210</v>
      </c>
      <c r="F173" s="456"/>
      <c r="G173" s="456"/>
      <c r="H173" s="483"/>
      <c r="I173" s="536"/>
      <c r="J173" s="552"/>
      <c r="K173" s="552"/>
    </row>
    <row r="174" customFormat="false" ht="46.8" hidden="false" customHeight="false" outlineLevel="0" collapsed="false">
      <c r="A174" s="548"/>
      <c r="B174" s="549"/>
      <c r="C174" s="550"/>
      <c r="D174" s="146"/>
      <c r="E174" s="553" t="s">
        <v>4211</v>
      </c>
      <c r="F174" s="456"/>
      <c r="G174" s="456"/>
      <c r="H174" s="483"/>
      <c r="I174" s="536"/>
      <c r="J174" s="552"/>
      <c r="K174" s="552"/>
    </row>
    <row r="175" customFormat="false" ht="15.6" hidden="false" customHeight="false" outlineLevel="0" collapsed="false">
      <c r="A175" s="548"/>
      <c r="B175" s="549"/>
      <c r="C175" s="550"/>
      <c r="D175" s="146"/>
      <c r="E175" s="553" t="s">
        <v>4212</v>
      </c>
      <c r="F175" s="456"/>
      <c r="G175" s="456"/>
      <c r="H175" s="483"/>
      <c r="I175" s="536"/>
      <c r="J175" s="552"/>
      <c r="K175" s="552"/>
    </row>
    <row r="176" customFormat="false" ht="15.6" hidden="false" customHeight="false" outlineLevel="0" collapsed="false">
      <c r="A176" s="548"/>
      <c r="B176" s="549"/>
      <c r="C176" s="550"/>
      <c r="D176" s="146"/>
      <c r="E176" s="553" t="s">
        <v>4213</v>
      </c>
      <c r="F176" s="456"/>
      <c r="G176" s="456"/>
      <c r="H176" s="483"/>
      <c r="I176" s="536"/>
      <c r="J176" s="552"/>
      <c r="K176" s="552"/>
    </row>
    <row r="177" customFormat="false" ht="15.6" hidden="false" customHeight="false" outlineLevel="0" collapsed="false">
      <c r="A177" s="548"/>
      <c r="B177" s="549"/>
      <c r="C177" s="550"/>
      <c r="D177" s="146"/>
      <c r="E177" s="553" t="s">
        <v>4214</v>
      </c>
      <c r="F177" s="456"/>
      <c r="G177" s="456"/>
      <c r="H177" s="483"/>
      <c r="I177" s="536"/>
      <c r="J177" s="552"/>
      <c r="K177" s="552"/>
    </row>
    <row r="178" customFormat="false" ht="62.4" hidden="false" customHeight="false" outlineLevel="0" collapsed="false">
      <c r="A178" s="548"/>
      <c r="B178" s="549"/>
      <c r="C178" s="550"/>
      <c r="D178" s="146"/>
      <c r="E178" s="553" t="s">
        <v>4215</v>
      </c>
      <c r="F178" s="456"/>
      <c r="G178" s="456"/>
      <c r="H178" s="483"/>
      <c r="I178" s="536"/>
      <c r="J178" s="552"/>
      <c r="K178" s="552"/>
    </row>
    <row r="179" customFormat="false" ht="46.8" hidden="false" customHeight="false" outlineLevel="0" collapsed="false">
      <c r="A179" s="548"/>
      <c r="B179" s="549"/>
      <c r="C179" s="550"/>
      <c r="D179" s="146"/>
      <c r="E179" s="553" t="s">
        <v>4216</v>
      </c>
      <c r="F179" s="456"/>
      <c r="G179" s="456"/>
      <c r="H179" s="483"/>
      <c r="I179" s="536"/>
      <c r="J179" s="552"/>
      <c r="K179" s="552"/>
    </row>
    <row r="180" customFormat="false" ht="171.6" hidden="false" customHeight="false" outlineLevel="0" collapsed="false">
      <c r="A180" s="548"/>
      <c r="B180" s="549"/>
      <c r="C180" s="550"/>
      <c r="D180" s="146"/>
      <c r="E180" s="553" t="s">
        <v>4217</v>
      </c>
      <c r="F180" s="456"/>
      <c r="G180" s="456"/>
      <c r="H180" s="483"/>
      <c r="I180" s="536"/>
      <c r="J180" s="552"/>
      <c r="K180" s="552"/>
    </row>
    <row r="181" customFormat="false" ht="62.4" hidden="false" customHeight="false" outlineLevel="0" collapsed="false">
      <c r="A181" s="548"/>
      <c r="B181" s="549"/>
      <c r="C181" s="550"/>
      <c r="D181" s="146"/>
      <c r="E181" s="555" t="s">
        <v>4218</v>
      </c>
      <c r="F181" s="456"/>
      <c r="G181" s="456"/>
      <c r="H181" s="483"/>
      <c r="I181" s="536"/>
      <c r="J181" s="552"/>
      <c r="K181" s="552"/>
    </row>
    <row r="182" customFormat="false" ht="62.4" hidden="false" customHeight="false" outlineLevel="0" collapsed="false">
      <c r="A182" s="548"/>
      <c r="B182" s="549"/>
      <c r="C182" s="550"/>
      <c r="D182" s="146"/>
      <c r="E182" s="555" t="s">
        <v>4219</v>
      </c>
      <c r="F182" s="456"/>
      <c r="G182" s="456"/>
      <c r="H182" s="483"/>
      <c r="I182" s="536"/>
      <c r="J182" s="552"/>
      <c r="K182" s="552"/>
    </row>
    <row r="183" customFormat="false" ht="124.8" hidden="false" customHeight="false" outlineLevel="0" collapsed="false">
      <c r="A183" s="548"/>
      <c r="B183" s="549"/>
      <c r="C183" s="550"/>
      <c r="D183" s="146"/>
      <c r="E183" s="553" t="s">
        <v>4220</v>
      </c>
      <c r="F183" s="456"/>
      <c r="G183" s="456"/>
      <c r="H183" s="483"/>
      <c r="I183" s="536"/>
      <c r="J183" s="552"/>
      <c r="K183" s="552"/>
    </row>
    <row r="184" customFormat="false" ht="78" hidden="false" customHeight="false" outlineLevel="0" collapsed="false">
      <c r="A184" s="548"/>
      <c r="B184" s="549"/>
      <c r="C184" s="550"/>
      <c r="D184" s="146"/>
      <c r="E184" s="555" t="s">
        <v>4221</v>
      </c>
      <c r="F184" s="456"/>
      <c r="G184" s="456"/>
      <c r="H184" s="483"/>
      <c r="I184" s="536"/>
      <c r="J184" s="552"/>
      <c r="K184" s="552"/>
    </row>
    <row r="185" customFormat="false" ht="15.6" hidden="false" customHeight="false" outlineLevel="0" collapsed="false">
      <c r="A185" s="548"/>
      <c r="B185" s="549"/>
      <c r="C185" s="550"/>
      <c r="D185" s="146"/>
      <c r="E185" s="555"/>
      <c r="F185" s="456"/>
      <c r="G185" s="456"/>
      <c r="H185" s="483"/>
      <c r="I185" s="536"/>
      <c r="J185" s="552"/>
      <c r="K185" s="552"/>
    </row>
    <row r="186" customFormat="false" ht="31.2" hidden="false" customHeight="false" outlineLevel="0" collapsed="false">
      <c r="A186" s="548"/>
      <c r="B186" s="549"/>
      <c r="C186" s="550"/>
      <c r="D186" s="146"/>
      <c r="E186" s="555" t="s">
        <v>4222</v>
      </c>
      <c r="F186" s="456"/>
      <c r="G186" s="456"/>
      <c r="H186" s="483"/>
      <c r="I186" s="536"/>
      <c r="J186" s="552"/>
      <c r="K186" s="552"/>
    </row>
    <row r="187" customFormat="false" ht="15.6" hidden="false" customHeight="false" outlineLevel="0" collapsed="false">
      <c r="A187" s="548"/>
      <c r="B187" s="549"/>
      <c r="C187" s="550"/>
      <c r="D187" s="146"/>
      <c r="E187" s="553"/>
      <c r="F187" s="456"/>
      <c r="G187" s="456"/>
      <c r="H187" s="483"/>
      <c r="I187" s="536"/>
      <c r="J187" s="552"/>
      <c r="K187" s="552"/>
    </row>
    <row r="188" customFormat="false" ht="78" hidden="false" customHeight="false" outlineLevel="0" collapsed="false">
      <c r="A188" s="548"/>
      <c r="B188" s="549"/>
      <c r="C188" s="550"/>
      <c r="D188" s="146"/>
      <c r="E188" s="555" t="s">
        <v>4223</v>
      </c>
      <c r="F188" s="456"/>
      <c r="G188" s="456"/>
      <c r="H188" s="483"/>
      <c r="I188" s="536"/>
      <c r="J188" s="552"/>
      <c r="K188" s="552"/>
    </row>
    <row r="189" customFormat="false" ht="62.4" hidden="false" customHeight="false" outlineLevel="0" collapsed="false">
      <c r="A189" s="548"/>
      <c r="B189" s="549"/>
      <c r="C189" s="550"/>
      <c r="D189" s="146"/>
      <c r="E189" s="553" t="s">
        <v>4224</v>
      </c>
      <c r="F189" s="456"/>
      <c r="G189" s="456"/>
      <c r="H189" s="483"/>
      <c r="I189" s="536"/>
      <c r="J189" s="552"/>
      <c r="K189" s="552"/>
    </row>
    <row r="190" customFormat="false" ht="15.6" hidden="false" customHeight="false" outlineLevel="0" collapsed="false">
      <c r="A190" s="548"/>
      <c r="B190" s="549"/>
      <c r="C190" s="550"/>
      <c r="D190" s="146"/>
      <c r="E190" s="555"/>
      <c r="F190" s="456"/>
      <c r="G190" s="456"/>
      <c r="H190" s="483"/>
      <c r="I190" s="536"/>
      <c r="J190" s="552"/>
      <c r="K190" s="552"/>
    </row>
    <row r="191" customFormat="false" ht="93.6" hidden="false" customHeight="false" outlineLevel="0" collapsed="false">
      <c r="A191" s="548"/>
      <c r="B191" s="549"/>
      <c r="C191" s="550"/>
      <c r="D191" s="146"/>
      <c r="E191" s="555" t="s">
        <v>4225</v>
      </c>
      <c r="F191" s="456"/>
      <c r="G191" s="456"/>
      <c r="H191" s="483"/>
      <c r="I191" s="536"/>
      <c r="J191" s="552"/>
      <c r="K191" s="552"/>
    </row>
    <row r="192" customFormat="false" ht="78" hidden="false" customHeight="false" outlineLevel="0" collapsed="false">
      <c r="A192" s="548"/>
      <c r="B192" s="549"/>
      <c r="C192" s="550"/>
      <c r="D192" s="146"/>
      <c r="E192" s="556" t="s">
        <v>4226</v>
      </c>
      <c r="F192" s="456"/>
      <c r="G192" s="456"/>
      <c r="H192" s="483"/>
      <c r="I192" s="536"/>
      <c r="J192" s="552"/>
      <c r="K192" s="552"/>
    </row>
    <row r="193" customFormat="false" ht="46.8" hidden="false" customHeight="false" outlineLevel="0" collapsed="false">
      <c r="A193" s="548"/>
      <c r="B193" s="549"/>
      <c r="C193" s="550"/>
      <c r="D193" s="146"/>
      <c r="E193" s="553" t="s">
        <v>4227</v>
      </c>
      <c r="F193" s="456"/>
      <c r="G193" s="456"/>
      <c r="H193" s="483"/>
      <c r="I193" s="536"/>
      <c r="J193" s="552"/>
      <c r="K193" s="552"/>
    </row>
    <row r="194" customFormat="false" ht="78" hidden="false" customHeight="false" outlineLevel="0" collapsed="false">
      <c r="A194" s="548"/>
      <c r="B194" s="549"/>
      <c r="C194" s="550"/>
      <c r="D194" s="146"/>
      <c r="E194" s="553" t="s">
        <v>4228</v>
      </c>
      <c r="F194" s="456"/>
      <c r="G194" s="456"/>
      <c r="H194" s="483"/>
      <c r="I194" s="536"/>
      <c r="J194" s="552"/>
      <c r="K194" s="552"/>
    </row>
    <row r="195" customFormat="false" ht="93.6"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6.8"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62.4"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78"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09.2"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09.2"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09.2"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2.4"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2"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2"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6.8"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62.4"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2"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15.6"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2"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15.6" hidden="false" customHeight="false" outlineLevel="0" collapsed="false">
      <c r="A221" s="544"/>
      <c r="B221" s="545"/>
      <c r="C221" s="546"/>
      <c r="D221" s="557"/>
      <c r="E221" s="560" t="s">
        <v>4273</v>
      </c>
      <c r="F221" s="57"/>
      <c r="G221" s="57"/>
      <c r="H221" s="510"/>
      <c r="I221" s="511"/>
      <c r="J221" s="558"/>
      <c r="K221" s="558"/>
    </row>
    <row r="222" customFormat="false" ht="31.2" hidden="false" customHeight="false" outlineLevel="0" collapsed="false">
      <c r="A222" s="544"/>
      <c r="B222" s="545"/>
      <c r="C222" s="546"/>
      <c r="D222" s="557"/>
      <c r="E222" s="560" t="s">
        <v>4274</v>
      </c>
      <c r="F222" s="57"/>
      <c r="G222" s="57"/>
      <c r="H222" s="510"/>
      <c r="I222" s="511"/>
      <c r="J222" s="558"/>
      <c r="K222" s="558"/>
    </row>
    <row r="223" customFormat="false" ht="15.6" hidden="false" customHeight="false" outlineLevel="0" collapsed="false">
      <c r="A223" s="544"/>
      <c r="B223" s="545"/>
      <c r="C223" s="546"/>
      <c r="D223" s="557"/>
      <c r="E223" s="560" t="s">
        <v>4275</v>
      </c>
      <c r="F223" s="57"/>
      <c r="G223" s="57"/>
      <c r="H223" s="510"/>
      <c r="I223" s="511"/>
      <c r="J223" s="558"/>
      <c r="K223" s="558"/>
    </row>
    <row r="224" customFormat="false" ht="31.2" hidden="false" customHeight="false" outlineLevel="0" collapsed="false">
      <c r="A224" s="544"/>
      <c r="B224" s="545"/>
      <c r="C224" s="546"/>
      <c r="D224" s="557"/>
      <c r="E224" s="560" t="s">
        <v>4276</v>
      </c>
      <c r="F224" s="57"/>
      <c r="G224" s="57"/>
      <c r="H224" s="510"/>
      <c r="I224" s="511"/>
      <c r="J224" s="558"/>
      <c r="K224" s="558"/>
    </row>
    <row r="225" customFormat="false" ht="31.2" hidden="false" customHeight="false" outlineLevel="0" collapsed="false">
      <c r="A225" s="544"/>
      <c r="B225" s="545"/>
      <c r="C225" s="546"/>
      <c r="D225" s="557"/>
      <c r="E225" s="561" t="s">
        <v>4277</v>
      </c>
      <c r="F225" s="57"/>
      <c r="G225" s="57"/>
      <c r="H225" s="510"/>
      <c r="I225" s="511"/>
      <c r="J225" s="558"/>
      <c r="K225" s="558"/>
    </row>
    <row r="226" customFormat="false" ht="93.6" hidden="false" customHeight="false" outlineLevel="0" collapsed="false">
      <c r="A226" s="544"/>
      <c r="B226" s="545"/>
      <c r="C226" s="546"/>
      <c r="D226" s="557"/>
      <c r="E226" s="291" t="s">
        <v>903</v>
      </c>
      <c r="F226" s="57"/>
      <c r="G226" s="57"/>
      <c r="H226" s="510"/>
      <c r="I226" s="511"/>
      <c r="J226" s="558"/>
      <c r="K226" s="558"/>
    </row>
    <row r="227" customFormat="false" ht="109.2"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93.6"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2" hidden="false" customHeight="false" outlineLevel="0" collapsed="false">
      <c r="A229" s="538" t="n">
        <v>156</v>
      </c>
      <c r="B229" s="539" t="s">
        <v>632</v>
      </c>
      <c r="C229" s="540" t="s">
        <v>4284</v>
      </c>
      <c r="D229" s="533" t="s">
        <v>4285</v>
      </c>
      <c r="E229" s="54" t="s">
        <v>4286</v>
      </c>
      <c r="F229" s="458"/>
      <c r="G229" s="458"/>
      <c r="H229" s="203"/>
      <c r="I229" s="341"/>
    </row>
    <row r="230" customFormat="false" ht="46.8" hidden="false" customHeight="false" outlineLevel="0" collapsed="false">
      <c r="A230" s="538" t="n">
        <v>157</v>
      </c>
      <c r="B230" s="539" t="s">
        <v>632</v>
      </c>
      <c r="C230" s="540" t="s">
        <v>4287</v>
      </c>
      <c r="D230" s="533" t="s">
        <v>449</v>
      </c>
      <c r="E230" s="54" t="s">
        <v>161</v>
      </c>
      <c r="F230" s="458"/>
      <c r="G230" s="458"/>
      <c r="H230" s="203"/>
      <c r="I230" s="341"/>
    </row>
    <row r="231" customFormat="false" ht="78"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78"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6.8"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3.6"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3.6"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3.6"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6.8"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78" hidden="false" customHeight="false" outlineLevel="0" collapsed="false">
      <c r="A239" s="538" t="n">
        <v>166</v>
      </c>
      <c r="B239" s="539" t="s">
        <v>632</v>
      </c>
      <c r="C239" s="540" t="s">
        <v>4312</v>
      </c>
      <c r="D239" s="533" t="s">
        <v>353</v>
      </c>
      <c r="E239" s="54" t="s">
        <v>4313</v>
      </c>
      <c r="F239" s="458"/>
      <c r="G239" s="458"/>
      <c r="H239" s="203"/>
      <c r="I239" s="341"/>
    </row>
    <row r="240" customFormat="false" ht="78" hidden="false" customHeight="false" outlineLevel="0" collapsed="false">
      <c r="A240" s="538" t="n">
        <v>167</v>
      </c>
      <c r="B240" s="539" t="s">
        <v>632</v>
      </c>
      <c r="C240" s="540" t="s">
        <v>4314</v>
      </c>
      <c r="D240" s="533" t="s">
        <v>353</v>
      </c>
      <c r="E240" s="54" t="s">
        <v>4315</v>
      </c>
      <c r="F240" s="458"/>
      <c r="G240" s="458"/>
      <c r="H240" s="203"/>
      <c r="I240" s="341"/>
    </row>
    <row r="241" customFormat="false" ht="62.4"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2"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78"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2.4"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3.6" hidden="false" customHeight="false" outlineLevel="0" collapsed="false">
      <c r="A247" s="548"/>
      <c r="B247" s="549"/>
      <c r="C247" s="550"/>
      <c r="D247" s="550"/>
      <c r="E247" s="553" t="s">
        <v>4332</v>
      </c>
      <c r="F247" s="565"/>
      <c r="G247" s="565"/>
      <c r="H247" s="483"/>
      <c r="I247" s="536"/>
    </row>
    <row r="248" customFormat="false" ht="62.4" hidden="false" customHeight="false" outlineLevel="0" collapsed="false">
      <c r="A248" s="548"/>
      <c r="B248" s="549"/>
      <c r="C248" s="550"/>
      <c r="D248" s="550"/>
      <c r="E248" s="553" t="s">
        <v>4333</v>
      </c>
      <c r="F248" s="565"/>
      <c r="G248" s="565"/>
      <c r="H248" s="483"/>
      <c r="I248" s="536"/>
    </row>
    <row r="249" customFormat="false" ht="15.6" hidden="false" customHeight="false" outlineLevel="0" collapsed="false">
      <c r="A249" s="548"/>
      <c r="B249" s="549"/>
      <c r="C249" s="550"/>
      <c r="D249" s="550"/>
      <c r="E249" s="554" t="s">
        <v>4202</v>
      </c>
      <c r="F249" s="565"/>
      <c r="G249" s="565"/>
      <c r="H249" s="483"/>
      <c r="I249" s="536"/>
    </row>
    <row r="250" customFormat="false" ht="80.4" hidden="false" customHeight="false" outlineLevel="0" collapsed="false">
      <c r="A250" s="548"/>
      <c r="B250" s="549"/>
      <c r="C250" s="550"/>
      <c r="D250" s="550"/>
      <c r="E250" s="555" t="s">
        <v>4334</v>
      </c>
      <c r="F250" s="565"/>
      <c r="G250" s="565"/>
      <c r="H250" s="483"/>
      <c r="I250" s="536"/>
    </row>
    <row r="251" customFormat="false" ht="46.8" hidden="false" customHeight="false" outlineLevel="0" collapsed="false">
      <c r="A251" s="548"/>
      <c r="B251" s="549"/>
      <c r="C251" s="550"/>
      <c r="D251" s="550"/>
      <c r="E251" s="555" t="s">
        <v>4335</v>
      </c>
      <c r="F251" s="565"/>
      <c r="G251" s="565"/>
      <c r="H251" s="483"/>
      <c r="I251" s="536"/>
    </row>
    <row r="252" customFormat="false" ht="78" hidden="false" customHeight="false" outlineLevel="0" collapsed="false">
      <c r="A252" s="548"/>
      <c r="B252" s="549"/>
      <c r="C252" s="550"/>
      <c r="D252" s="550"/>
      <c r="E252" s="553" t="s">
        <v>4336</v>
      </c>
      <c r="F252" s="565"/>
      <c r="G252" s="565"/>
      <c r="H252" s="483"/>
      <c r="I252" s="536"/>
    </row>
    <row r="253" customFormat="false" ht="78" hidden="false" customHeight="false" outlineLevel="0" collapsed="false">
      <c r="A253" s="548"/>
      <c r="B253" s="549"/>
      <c r="C253" s="550"/>
      <c r="D253" s="550"/>
      <c r="E253" s="553" t="s">
        <v>4337</v>
      </c>
      <c r="F253" s="565"/>
      <c r="G253" s="565"/>
      <c r="H253" s="483"/>
      <c r="I253" s="536"/>
    </row>
    <row r="254" customFormat="false" ht="46.8" hidden="false" customHeight="false" outlineLevel="0" collapsed="false">
      <c r="A254" s="548"/>
      <c r="B254" s="549"/>
      <c r="C254" s="550"/>
      <c r="D254" s="550"/>
      <c r="E254" s="553" t="s">
        <v>4209</v>
      </c>
      <c r="F254" s="565"/>
      <c r="G254" s="565"/>
      <c r="H254" s="483"/>
      <c r="I254" s="536"/>
    </row>
    <row r="255" customFormat="false" ht="31.2" hidden="false" customHeight="false" outlineLevel="0" collapsed="false">
      <c r="A255" s="548"/>
      <c r="B255" s="549"/>
      <c r="C255" s="550"/>
      <c r="D255" s="550"/>
      <c r="E255" s="553" t="s">
        <v>4210</v>
      </c>
      <c r="F255" s="565"/>
      <c r="G255" s="565"/>
      <c r="H255" s="483"/>
      <c r="I255" s="536"/>
    </row>
    <row r="256" customFormat="false" ht="46.8" hidden="false" customHeight="false" outlineLevel="0" collapsed="false">
      <c r="A256" s="548"/>
      <c r="B256" s="549"/>
      <c r="C256" s="550"/>
      <c r="D256" s="550"/>
      <c r="E256" s="553" t="s">
        <v>4338</v>
      </c>
      <c r="F256" s="565"/>
      <c r="G256" s="565"/>
      <c r="H256" s="483"/>
      <c r="I256" s="536"/>
    </row>
    <row r="257" customFormat="false" ht="78" hidden="false" customHeight="false" outlineLevel="0" collapsed="false">
      <c r="A257" s="548"/>
      <c r="B257" s="549"/>
      <c r="C257" s="550"/>
      <c r="D257" s="550"/>
      <c r="E257" s="555" t="s">
        <v>4339</v>
      </c>
      <c r="F257" s="565"/>
      <c r="G257" s="565"/>
      <c r="H257" s="483"/>
      <c r="I257" s="536"/>
    </row>
    <row r="258" customFormat="false" ht="78" hidden="false" customHeight="false" outlineLevel="0" collapsed="false">
      <c r="A258" s="548"/>
      <c r="B258" s="549"/>
      <c r="C258" s="550"/>
      <c r="D258" s="550"/>
      <c r="E258" s="553" t="s">
        <v>4340</v>
      </c>
      <c r="F258" s="565"/>
      <c r="G258" s="565"/>
      <c r="H258" s="483"/>
      <c r="I258" s="536"/>
    </row>
    <row r="259" customFormat="false" ht="46.8" hidden="false" customHeight="false" outlineLevel="0" collapsed="false">
      <c r="A259" s="548"/>
      <c r="B259" s="549"/>
      <c r="C259" s="550"/>
      <c r="D259" s="550"/>
      <c r="E259" s="553" t="s">
        <v>4341</v>
      </c>
      <c r="F259" s="565"/>
      <c r="G259" s="565"/>
      <c r="H259" s="483"/>
      <c r="I259" s="536"/>
    </row>
    <row r="260" customFormat="false" ht="156" hidden="false" customHeight="false" outlineLevel="0" collapsed="false">
      <c r="A260" s="548"/>
      <c r="B260" s="549"/>
      <c r="C260" s="550"/>
      <c r="D260" s="550"/>
      <c r="E260" s="553" t="s">
        <v>4342</v>
      </c>
      <c r="F260" s="565"/>
      <c r="G260" s="565"/>
      <c r="H260" s="483"/>
      <c r="I260" s="536"/>
    </row>
    <row r="261" customFormat="false" ht="80.4" hidden="false" customHeight="false" outlineLevel="0" collapsed="false">
      <c r="A261" s="548"/>
      <c r="B261" s="549"/>
      <c r="C261" s="550"/>
      <c r="D261" s="550"/>
      <c r="E261" s="553" t="s">
        <v>4343</v>
      </c>
      <c r="F261" s="565"/>
      <c r="G261" s="565"/>
      <c r="H261" s="483"/>
      <c r="I261" s="536"/>
    </row>
    <row r="262" customFormat="false" ht="78" hidden="false" customHeight="false" outlineLevel="0" collapsed="false">
      <c r="A262" s="548"/>
      <c r="B262" s="549"/>
      <c r="C262" s="550"/>
      <c r="D262" s="550"/>
      <c r="E262" s="553" t="s">
        <v>4344</v>
      </c>
      <c r="F262" s="565"/>
      <c r="G262" s="565"/>
      <c r="H262" s="483"/>
      <c r="I262" s="536"/>
    </row>
    <row r="263" customFormat="false" ht="31.2" hidden="false" customHeight="false" outlineLevel="0" collapsed="false">
      <c r="A263" s="548"/>
      <c r="B263" s="549"/>
      <c r="C263" s="550"/>
      <c r="D263" s="550"/>
      <c r="E263" s="555" t="s">
        <v>4345</v>
      </c>
      <c r="F263" s="565"/>
      <c r="G263" s="565"/>
      <c r="H263" s="483"/>
      <c r="I263" s="536"/>
    </row>
    <row r="264" customFormat="false" ht="78" hidden="false" customHeight="false" outlineLevel="0" collapsed="false">
      <c r="A264" s="548"/>
      <c r="B264" s="549"/>
      <c r="C264" s="550"/>
      <c r="D264" s="550"/>
      <c r="E264" s="553" t="s">
        <v>4346</v>
      </c>
      <c r="F264" s="565"/>
      <c r="G264" s="565"/>
      <c r="H264" s="483"/>
      <c r="I264" s="536"/>
    </row>
    <row r="265" customFormat="false" ht="46.8" hidden="false" customHeight="false" outlineLevel="0" collapsed="false">
      <c r="A265" s="548"/>
      <c r="B265" s="549"/>
      <c r="C265" s="550"/>
      <c r="D265" s="550"/>
      <c r="E265" s="553" t="s">
        <v>4347</v>
      </c>
      <c r="F265" s="565"/>
      <c r="G265" s="565"/>
      <c r="H265" s="483"/>
      <c r="I265" s="536"/>
    </row>
    <row r="266" customFormat="false" ht="62.4" hidden="false" customHeight="false" outlineLevel="0" collapsed="false">
      <c r="A266" s="548"/>
      <c r="B266" s="549"/>
      <c r="C266" s="550"/>
      <c r="D266" s="550"/>
      <c r="E266" s="553" t="s">
        <v>4348</v>
      </c>
      <c r="F266" s="565"/>
      <c r="G266" s="565"/>
      <c r="H266" s="483"/>
      <c r="I266" s="536"/>
    </row>
    <row r="267" customFormat="false" ht="109.2" hidden="false" customHeight="false" outlineLevel="0" collapsed="false">
      <c r="A267" s="548"/>
      <c r="B267" s="549"/>
      <c r="C267" s="550"/>
      <c r="D267" s="550"/>
      <c r="E267" s="553" t="s">
        <v>4349</v>
      </c>
      <c r="F267" s="565"/>
      <c r="G267" s="565"/>
      <c r="H267" s="483"/>
      <c r="I267" s="536"/>
    </row>
    <row r="268" customFormat="false" ht="124.8" hidden="false" customHeight="false" outlineLevel="0" collapsed="false">
      <c r="A268" s="548"/>
      <c r="B268" s="549"/>
      <c r="C268" s="550"/>
      <c r="D268" s="550"/>
      <c r="E268" s="553" t="s">
        <v>4350</v>
      </c>
      <c r="F268" s="565"/>
      <c r="G268" s="565"/>
      <c r="H268" s="483"/>
      <c r="I268" s="536"/>
    </row>
    <row r="269" customFormat="false" ht="46.8" hidden="false" customHeight="false" outlineLevel="0" collapsed="false">
      <c r="A269" s="548"/>
      <c r="B269" s="549"/>
      <c r="C269" s="550"/>
      <c r="D269" s="550"/>
      <c r="E269" s="553" t="s">
        <v>4227</v>
      </c>
      <c r="F269" s="565"/>
      <c r="G269" s="565"/>
      <c r="H269" s="483"/>
      <c r="I269" s="536"/>
    </row>
    <row r="270" customFormat="false" ht="78" hidden="false" customHeight="false" outlineLevel="0" collapsed="false">
      <c r="A270" s="548"/>
      <c r="B270" s="549"/>
      <c r="C270" s="550"/>
      <c r="D270" s="550"/>
      <c r="E270" s="553" t="s">
        <v>4228</v>
      </c>
      <c r="F270" s="565"/>
      <c r="G270" s="565"/>
      <c r="H270" s="483"/>
      <c r="I270" s="536"/>
    </row>
    <row r="271" customFormat="false" ht="93.6"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2"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3.6"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2.4"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3.6"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62.4"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93.6"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78"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3.6"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2.4"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7.2"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93.6"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6.8"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187.2"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02.8"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4.8"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6.8"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78"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78"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3.6"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2.4"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2"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2" hidden="false" customHeight="false" outlineLevel="0" collapsed="false">
      <c r="A299" s="538"/>
      <c r="B299" s="539"/>
      <c r="C299" s="540"/>
      <c r="D299" s="566"/>
      <c r="E299" s="291" t="s">
        <v>4447</v>
      </c>
      <c r="F299" s="20"/>
      <c r="G299" s="15"/>
      <c r="H299" s="467"/>
      <c r="I299" s="341"/>
    </row>
    <row r="300" customFormat="false" ht="46.8" hidden="false" customHeight="false" outlineLevel="0" collapsed="false">
      <c r="A300" s="538"/>
      <c r="B300" s="539"/>
      <c r="C300" s="540"/>
      <c r="D300" s="566"/>
      <c r="E300" s="291" t="s">
        <v>4448</v>
      </c>
      <c r="F300" s="20"/>
      <c r="G300" s="15"/>
      <c r="H300" s="467"/>
      <c r="I300" s="341"/>
    </row>
    <row r="301" customFormat="false" ht="46.8" hidden="false" customHeight="false" outlineLevel="0" collapsed="false">
      <c r="A301" s="538"/>
      <c r="B301" s="539"/>
      <c r="C301" s="540"/>
      <c r="D301" s="566"/>
      <c r="E301" s="291" t="s">
        <v>4449</v>
      </c>
      <c r="F301" s="20"/>
      <c r="G301" s="15"/>
      <c r="H301" s="467"/>
      <c r="I301" s="341"/>
    </row>
    <row r="302" customFormat="false" ht="15.6" hidden="false" customHeight="false" outlineLevel="0" collapsed="false">
      <c r="A302" s="538"/>
      <c r="B302" s="539"/>
      <c r="C302" s="540"/>
      <c r="D302" s="566"/>
      <c r="E302" s="149" t="s">
        <v>4450</v>
      </c>
      <c r="F302" s="20"/>
      <c r="G302" s="15"/>
      <c r="H302" s="467"/>
      <c r="I302" s="341"/>
    </row>
    <row r="303" customFormat="false" ht="93.6"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09.2"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3.6"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2" hidden="false" customHeight="false" outlineLevel="0" collapsed="false">
      <c r="A308" s="548"/>
      <c r="B308" s="549"/>
      <c r="C308" s="550"/>
      <c r="D308" s="550"/>
      <c r="E308" s="553" t="s">
        <v>4464</v>
      </c>
      <c r="F308" s="10"/>
      <c r="G308" s="10"/>
      <c r="H308" s="567"/>
      <c r="I308" s="536"/>
    </row>
    <row r="309" customFormat="false" ht="31.2" hidden="false" customHeight="false" outlineLevel="0" collapsed="false">
      <c r="A309" s="548"/>
      <c r="B309" s="549"/>
      <c r="C309" s="550"/>
      <c r="D309" s="550"/>
      <c r="E309" s="553" t="s">
        <v>4465</v>
      </c>
      <c r="F309" s="10"/>
      <c r="G309" s="10"/>
      <c r="H309" s="567"/>
      <c r="I309" s="536"/>
    </row>
    <row r="310" customFormat="false" ht="31.2" hidden="false" customHeight="false" outlineLevel="0" collapsed="false">
      <c r="A310" s="548"/>
      <c r="B310" s="549"/>
      <c r="C310" s="550"/>
      <c r="D310" s="550"/>
      <c r="E310" s="553" t="s">
        <v>4466</v>
      </c>
      <c r="F310" s="10"/>
      <c r="G310" s="10"/>
      <c r="H310" s="567"/>
      <c r="I310" s="536"/>
    </row>
    <row r="311" customFormat="false" ht="46.8" hidden="false" customHeight="false" outlineLevel="0" collapsed="false">
      <c r="A311" s="548"/>
      <c r="B311" s="549"/>
      <c r="C311" s="550"/>
      <c r="D311" s="550"/>
      <c r="E311" s="553" t="s">
        <v>4467</v>
      </c>
      <c r="F311" s="10"/>
      <c r="G311" s="10"/>
      <c r="H311" s="567"/>
      <c r="I311" s="536"/>
    </row>
    <row r="312" customFormat="false" ht="31.2" hidden="false" customHeight="false" outlineLevel="0" collapsed="false">
      <c r="A312" s="548"/>
      <c r="B312" s="549"/>
      <c r="C312" s="550"/>
      <c r="D312" s="550"/>
      <c r="E312" s="553" t="s">
        <v>4468</v>
      </c>
      <c r="F312" s="10"/>
      <c r="G312" s="10"/>
      <c r="H312" s="567"/>
      <c r="I312" s="536"/>
    </row>
    <row r="313" customFormat="false" ht="46.8" hidden="false" customHeight="false" outlineLevel="0" collapsed="false">
      <c r="A313" s="548"/>
      <c r="B313" s="549"/>
      <c r="C313" s="550"/>
      <c r="D313" s="550"/>
      <c r="E313" s="553" t="s">
        <v>4469</v>
      </c>
      <c r="F313" s="10"/>
      <c r="G313" s="10"/>
      <c r="H313" s="567"/>
      <c r="I313" s="536"/>
    </row>
    <row r="314" customFormat="false" ht="62.4" hidden="false" customHeight="false" outlineLevel="0" collapsed="false">
      <c r="A314" s="548"/>
      <c r="B314" s="549"/>
      <c r="C314" s="550"/>
      <c r="D314" s="550"/>
      <c r="E314" s="553" t="s">
        <v>4470</v>
      </c>
      <c r="F314" s="10"/>
      <c r="G314" s="10"/>
      <c r="H314" s="567"/>
      <c r="I314" s="536"/>
    </row>
    <row r="315" customFormat="false" ht="16.2" hidden="false" customHeight="false" outlineLevel="0" collapsed="false">
      <c r="A315" s="548"/>
      <c r="B315" s="549"/>
      <c r="C315" s="550"/>
      <c r="D315" s="550"/>
      <c r="E315" s="568" t="s">
        <v>4471</v>
      </c>
      <c r="F315" s="10"/>
      <c r="G315" s="10"/>
      <c r="H315" s="567"/>
      <c r="I315" s="536"/>
    </row>
    <row r="316" customFormat="false" ht="16.2" hidden="false" customHeight="false" outlineLevel="0" collapsed="false">
      <c r="A316" s="548"/>
      <c r="B316" s="549"/>
      <c r="C316" s="550"/>
      <c r="D316" s="550"/>
      <c r="E316" s="569"/>
      <c r="F316" s="570" t="n">
        <v>2351</v>
      </c>
      <c r="G316" s="570"/>
      <c r="H316" s="570"/>
      <c r="I316" s="536"/>
    </row>
    <row r="317" customFormat="false" ht="16.2" hidden="false" customHeight="false" outlineLevel="0" collapsed="false">
      <c r="A317" s="548"/>
      <c r="B317" s="549"/>
      <c r="C317" s="550"/>
      <c r="D317" s="550"/>
      <c r="E317" s="571" t="s">
        <v>4472</v>
      </c>
      <c r="F317" s="572" t="s">
        <v>4473</v>
      </c>
      <c r="G317" s="572" t="s">
        <v>4474</v>
      </c>
      <c r="H317" s="573" t="s">
        <v>4475</v>
      </c>
      <c r="I317" s="536"/>
    </row>
    <row r="318" customFormat="false" ht="16.2" hidden="false" customHeight="true" outlineLevel="0" collapsed="false">
      <c r="A318" s="548"/>
      <c r="B318" s="549"/>
      <c r="C318" s="550"/>
      <c r="D318" s="550"/>
      <c r="E318" s="574" t="s">
        <v>4476</v>
      </c>
      <c r="F318" s="574"/>
      <c r="G318" s="574"/>
      <c r="H318" s="574"/>
      <c r="I318" s="536"/>
    </row>
    <row r="319" customFormat="false" ht="16.2" hidden="false" customHeight="false" outlineLevel="0" collapsed="false">
      <c r="A319" s="548"/>
      <c r="B319" s="549"/>
      <c r="C319" s="550"/>
      <c r="D319" s="550"/>
      <c r="E319" s="571" t="s">
        <v>4477</v>
      </c>
      <c r="F319" s="572" t="n">
        <v>190.8914</v>
      </c>
      <c r="G319" s="572" t="n">
        <v>190.8914</v>
      </c>
      <c r="H319" s="573" t="s">
        <v>4478</v>
      </c>
      <c r="I319" s="536"/>
    </row>
    <row r="320" customFormat="false" ht="16.2" hidden="false" customHeight="false" outlineLevel="0" collapsed="false">
      <c r="A320" s="548"/>
      <c r="B320" s="549"/>
      <c r="C320" s="550"/>
      <c r="D320" s="550"/>
      <c r="E320" s="575" t="s">
        <v>4479</v>
      </c>
      <c r="F320" s="576" t="n">
        <v>33.2395</v>
      </c>
      <c r="G320" s="576" t="n">
        <v>33.2395</v>
      </c>
      <c r="H320" s="577" t="s">
        <v>4480</v>
      </c>
      <c r="I320" s="536"/>
    </row>
    <row r="321" customFormat="false" ht="16.2" hidden="false" customHeight="false" outlineLevel="0" collapsed="false">
      <c r="A321" s="548"/>
      <c r="B321" s="549"/>
      <c r="C321" s="550"/>
      <c r="D321" s="550"/>
      <c r="E321" s="575" t="s">
        <v>4481</v>
      </c>
      <c r="F321" s="576" t="n">
        <v>157.6519</v>
      </c>
      <c r="G321" s="576" t="n">
        <v>157.6519</v>
      </c>
      <c r="H321" s="577" t="s">
        <v>4480</v>
      </c>
      <c r="I321" s="536"/>
    </row>
    <row r="322" customFormat="false" ht="16.2" hidden="false" customHeight="false" outlineLevel="0" collapsed="false">
      <c r="A322" s="548"/>
      <c r="B322" s="549"/>
      <c r="C322" s="550"/>
      <c r="D322" s="550"/>
      <c r="E322" s="571" t="s">
        <v>4482</v>
      </c>
      <c r="F322" s="572" t="n">
        <v>7.4726</v>
      </c>
      <c r="G322" s="572" t="n">
        <v>7.2612</v>
      </c>
      <c r="H322" s="578" t="n">
        <v>-0.2114</v>
      </c>
      <c r="I322" s="536"/>
    </row>
    <row r="323" customFormat="false" ht="16.2" hidden="false" customHeight="false" outlineLevel="0" collapsed="false">
      <c r="A323" s="548"/>
      <c r="B323" s="549"/>
      <c r="C323" s="550"/>
      <c r="D323" s="550"/>
      <c r="E323" s="571" t="s">
        <v>4483</v>
      </c>
      <c r="F323" s="572" t="n">
        <v>28.8104</v>
      </c>
      <c r="G323" s="572" t="n">
        <v>28.8104</v>
      </c>
      <c r="H323" s="573"/>
      <c r="I323" s="536"/>
    </row>
    <row r="324" customFormat="false" ht="16.2" hidden="false" customHeight="false" outlineLevel="0" collapsed="false">
      <c r="A324" s="548"/>
      <c r="B324" s="549"/>
      <c r="C324" s="550"/>
      <c r="D324" s="550"/>
      <c r="E324" s="571" t="s">
        <v>4484</v>
      </c>
      <c r="F324" s="572" t="n">
        <v>14.2321</v>
      </c>
      <c r="G324" s="572" t="n">
        <v>14.2321</v>
      </c>
      <c r="H324" s="573" t="s">
        <v>4480</v>
      </c>
      <c r="I324" s="536"/>
    </row>
    <row r="325" customFormat="false" ht="16.2" hidden="false" customHeight="false" outlineLevel="0" collapsed="false">
      <c r="A325" s="548"/>
      <c r="B325" s="549"/>
      <c r="C325" s="550"/>
      <c r="D325" s="550"/>
      <c r="E325" s="571" t="s">
        <v>4485</v>
      </c>
      <c r="F325" s="572" t="n">
        <v>15.4669</v>
      </c>
      <c r="G325" s="572" t="n">
        <v>15.4669</v>
      </c>
      <c r="H325" s="573" t="s">
        <v>4486</v>
      </c>
      <c r="I325" s="536"/>
    </row>
    <row r="326" customFormat="false" ht="16.2" hidden="false" customHeight="false" outlineLevel="0" collapsed="false">
      <c r="A326" s="548"/>
      <c r="B326" s="549"/>
      <c r="C326" s="550"/>
      <c r="D326" s="550"/>
      <c r="E326" s="575" t="s">
        <v>4487</v>
      </c>
      <c r="F326" s="576" t="n">
        <v>7.1616</v>
      </c>
      <c r="G326" s="576" t="n">
        <v>7.1616</v>
      </c>
      <c r="H326" s="577" t="s">
        <v>4478</v>
      </c>
      <c r="I326" s="536"/>
    </row>
    <row r="327" customFormat="false" ht="16.2" hidden="false" customHeight="false" outlineLevel="0" collapsed="false">
      <c r="A327" s="548"/>
      <c r="B327" s="549"/>
      <c r="C327" s="550"/>
      <c r="D327" s="550"/>
      <c r="E327" s="575" t="s">
        <v>4488</v>
      </c>
      <c r="F327" s="576" t="s">
        <v>4480</v>
      </c>
      <c r="G327" s="576" t="s">
        <v>4480</v>
      </c>
      <c r="H327" s="577" t="s">
        <v>4480</v>
      </c>
      <c r="I327" s="536"/>
    </row>
    <row r="328" customFormat="false" ht="16.2" hidden="false" customHeight="false" outlineLevel="0" collapsed="false">
      <c r="A328" s="548"/>
      <c r="B328" s="549"/>
      <c r="C328" s="550"/>
      <c r="D328" s="550"/>
      <c r="E328" s="575" t="s">
        <v>4489</v>
      </c>
      <c r="F328" s="576" t="n">
        <v>8.3053</v>
      </c>
      <c r="G328" s="576" t="n">
        <v>8.3053</v>
      </c>
      <c r="H328" s="577" t="s">
        <v>4480</v>
      </c>
      <c r="I328" s="536"/>
    </row>
    <row r="329" customFormat="false" ht="16.2" hidden="false" customHeight="false" outlineLevel="0" collapsed="false">
      <c r="A329" s="548"/>
      <c r="B329" s="549"/>
      <c r="C329" s="550"/>
      <c r="D329" s="550"/>
      <c r="E329" s="571" t="s">
        <v>4490</v>
      </c>
      <c r="F329" s="572" t="n">
        <v>0.81</v>
      </c>
      <c r="G329" s="572" t="n">
        <v>0.81</v>
      </c>
      <c r="H329" s="577" t="s">
        <v>4480</v>
      </c>
      <c r="I329" s="536"/>
    </row>
    <row r="330" customFormat="false" ht="16.2" hidden="false" customHeight="false" outlineLevel="0" collapsed="false">
      <c r="A330" s="548"/>
      <c r="B330" s="549"/>
      <c r="C330" s="550"/>
      <c r="D330" s="550"/>
      <c r="E330" s="571" t="s">
        <v>4491</v>
      </c>
      <c r="F330" s="572" t="n">
        <v>1.9521</v>
      </c>
      <c r="G330" s="572" t="n">
        <v>2.3741</v>
      </c>
      <c r="H330" s="579" t="n">
        <v>0.422</v>
      </c>
      <c r="I330" s="536"/>
    </row>
    <row r="331" customFormat="false" ht="16.2" hidden="false" customHeight="false" outlineLevel="0" collapsed="false">
      <c r="A331" s="548"/>
      <c r="B331" s="549"/>
      <c r="C331" s="550"/>
      <c r="D331" s="550"/>
      <c r="E331" s="571" t="s">
        <v>4492</v>
      </c>
      <c r="F331" s="572" t="n">
        <v>0.4035</v>
      </c>
      <c r="G331" s="572" t="n">
        <v>0.4035</v>
      </c>
      <c r="H331" s="573" t="s">
        <v>4480</v>
      </c>
      <c r="I331" s="536"/>
    </row>
    <row r="332" customFormat="false" ht="16.2" hidden="false" customHeight="false" outlineLevel="0" collapsed="false">
      <c r="A332" s="548"/>
      <c r="B332" s="549"/>
      <c r="C332" s="550"/>
      <c r="D332" s="550"/>
      <c r="E332" s="571" t="s">
        <v>4493</v>
      </c>
      <c r="F332" s="572" t="n">
        <v>0.28</v>
      </c>
      <c r="G332" s="572" t="n">
        <v>0.28</v>
      </c>
      <c r="H332" s="580" t="s">
        <v>4480</v>
      </c>
      <c r="I332" s="536"/>
    </row>
    <row r="333" customFormat="false" ht="16.2" hidden="false" customHeight="false" outlineLevel="0" collapsed="false">
      <c r="A333" s="548"/>
      <c r="B333" s="549"/>
      <c r="C333" s="550"/>
      <c r="D333" s="550"/>
      <c r="E333" s="571" t="s">
        <v>4494</v>
      </c>
      <c r="F333" s="572" t="n">
        <v>12.9007</v>
      </c>
      <c r="G333" s="572" t="n">
        <v>12.9007</v>
      </c>
      <c r="H333" s="573" t="s">
        <v>4480</v>
      </c>
      <c r="I333" s="536"/>
    </row>
    <row r="334" customFormat="false" ht="16.2" hidden="false" customHeight="false" outlineLevel="0" collapsed="false">
      <c r="A334" s="548"/>
      <c r="B334" s="549"/>
      <c r="C334" s="550"/>
      <c r="D334" s="550"/>
      <c r="E334" s="575" t="s">
        <v>4495</v>
      </c>
      <c r="F334" s="576" t="n">
        <v>273.2197</v>
      </c>
      <c r="G334" s="576" t="n">
        <v>273.622</v>
      </c>
      <c r="H334" s="577" t="n">
        <v>0.2106</v>
      </c>
      <c r="I334" s="536"/>
    </row>
    <row r="335" customFormat="false" ht="16.2" hidden="false" customHeight="true" outlineLevel="0" collapsed="false">
      <c r="A335" s="548"/>
      <c r="B335" s="549"/>
      <c r="C335" s="550"/>
      <c r="D335" s="550"/>
      <c r="E335" s="581"/>
      <c r="F335" s="581"/>
      <c r="G335" s="581"/>
      <c r="H335" s="581"/>
      <c r="I335" s="536"/>
    </row>
    <row r="336" customFormat="false" ht="16.2" hidden="false" customHeight="false" outlineLevel="0" collapsed="false">
      <c r="A336" s="548"/>
      <c r="B336" s="549"/>
      <c r="C336" s="550"/>
      <c r="D336" s="550"/>
      <c r="E336" s="571" t="s">
        <v>4496</v>
      </c>
      <c r="F336" s="572" t="n">
        <v>15.4837</v>
      </c>
      <c r="G336" s="572" t="n">
        <v>15.4837</v>
      </c>
      <c r="H336" s="573" t="s">
        <v>4480</v>
      </c>
      <c r="I336" s="536"/>
    </row>
    <row r="337" customFormat="false" ht="16.2" hidden="false" customHeight="false" outlineLevel="0" collapsed="false">
      <c r="A337" s="548"/>
      <c r="B337" s="549"/>
      <c r="C337" s="550"/>
      <c r="D337" s="550"/>
      <c r="E337" s="571" t="s">
        <v>4497</v>
      </c>
      <c r="F337" s="572" t="n">
        <v>4.7561</v>
      </c>
      <c r="G337" s="572" t="n">
        <v>4.5668</v>
      </c>
      <c r="H337" s="579" t="n">
        <v>-0.1893</v>
      </c>
      <c r="I337" s="536"/>
    </row>
    <row r="338" customFormat="false" ht="16.2" hidden="false" customHeight="false" outlineLevel="0" collapsed="false">
      <c r="A338" s="548"/>
      <c r="B338" s="549"/>
      <c r="C338" s="550"/>
      <c r="D338" s="550"/>
      <c r="E338" s="571" t="s">
        <v>4498</v>
      </c>
      <c r="F338" s="572" t="n">
        <v>977.178</v>
      </c>
      <c r="G338" s="572" t="n">
        <v>977.1891</v>
      </c>
      <c r="H338" s="579" t="n">
        <v>0.0111</v>
      </c>
      <c r="I338" s="536"/>
    </row>
    <row r="339" customFormat="false" ht="16.2" hidden="false" customHeight="false" outlineLevel="0" collapsed="false">
      <c r="A339" s="548"/>
      <c r="B339" s="549"/>
      <c r="C339" s="550"/>
      <c r="D339" s="550"/>
      <c r="E339" s="575" t="s">
        <v>4499</v>
      </c>
      <c r="F339" s="576" t="n">
        <v>859.4201</v>
      </c>
      <c r="G339" s="576" t="n">
        <v>859.4312</v>
      </c>
      <c r="H339" s="577" t="n">
        <v>0.0111</v>
      </c>
      <c r="I339" s="536"/>
    </row>
    <row r="340" customFormat="false" ht="16.2" hidden="false" customHeight="false" outlineLevel="0" collapsed="false">
      <c r="A340" s="548"/>
      <c r="B340" s="549"/>
      <c r="C340" s="550"/>
      <c r="D340" s="550"/>
      <c r="E340" s="575" t="s">
        <v>4500</v>
      </c>
      <c r="F340" s="576" t="n">
        <v>119.7579</v>
      </c>
      <c r="G340" s="576" t="n">
        <v>119.7579</v>
      </c>
      <c r="H340" s="577" t="s">
        <v>4480</v>
      </c>
      <c r="I340" s="536"/>
    </row>
    <row r="341" customFormat="false" ht="16.2" hidden="false" customHeight="false" outlineLevel="0" collapsed="false">
      <c r="A341" s="548"/>
      <c r="B341" s="549"/>
      <c r="C341" s="550"/>
      <c r="D341" s="550"/>
      <c r="E341" s="571" t="s">
        <v>4501</v>
      </c>
      <c r="F341" s="572" t="n">
        <v>176.5873</v>
      </c>
      <c r="G341" s="572" t="n">
        <v>176.5873</v>
      </c>
      <c r="H341" s="573" t="s">
        <v>4480</v>
      </c>
      <c r="I341" s="536"/>
    </row>
    <row r="342" customFormat="false" ht="16.2" hidden="false" customHeight="false" outlineLevel="0" collapsed="false">
      <c r="A342" s="548"/>
      <c r="B342" s="549"/>
      <c r="C342" s="550"/>
      <c r="D342" s="550"/>
      <c r="E342" s="571" t="s">
        <v>4502</v>
      </c>
      <c r="F342" s="572" t="n">
        <v>101.1572</v>
      </c>
      <c r="G342" s="572" t="n">
        <v>101.1572</v>
      </c>
      <c r="H342" s="573" t="s">
        <v>4480</v>
      </c>
      <c r="I342" s="536"/>
    </row>
    <row r="343" customFormat="false" ht="16.2" hidden="false" customHeight="false" outlineLevel="0" collapsed="false">
      <c r="A343" s="548"/>
      <c r="B343" s="549"/>
      <c r="C343" s="550"/>
      <c r="D343" s="550"/>
      <c r="E343" s="571" t="s">
        <v>4503</v>
      </c>
      <c r="F343" s="572" t="n">
        <v>781.4701</v>
      </c>
      <c r="G343" s="572" t="n">
        <v>781.4701</v>
      </c>
      <c r="H343" s="573" t="s">
        <v>4480</v>
      </c>
      <c r="I343" s="536"/>
    </row>
    <row r="344" customFormat="false" ht="16.2" hidden="false" customHeight="false" outlineLevel="0" collapsed="false">
      <c r="A344" s="548"/>
      <c r="B344" s="549"/>
      <c r="C344" s="550"/>
      <c r="D344" s="550"/>
      <c r="E344" s="582" t="s">
        <v>4503</v>
      </c>
      <c r="F344" s="583" t="n">
        <v>557.8872</v>
      </c>
      <c r="G344" s="583" t="n">
        <v>557.8872</v>
      </c>
      <c r="H344" s="584" t="s">
        <v>4480</v>
      </c>
      <c r="I344" s="536"/>
    </row>
    <row r="345" customFormat="false" ht="16.2" hidden="false" customHeight="false" outlineLevel="0" collapsed="false">
      <c r="A345" s="548"/>
      <c r="B345" s="549"/>
      <c r="C345" s="550"/>
      <c r="D345" s="550"/>
      <c r="E345" s="582" t="s">
        <v>4504</v>
      </c>
      <c r="F345" s="583" t="n">
        <v>171.3662</v>
      </c>
      <c r="G345" s="583" t="n">
        <v>171.3662</v>
      </c>
      <c r="H345" s="585" t="s">
        <v>4480</v>
      </c>
      <c r="I345" s="536"/>
    </row>
    <row r="346" customFormat="false" ht="15.6" hidden="false" customHeight="true" outlineLevel="0" collapsed="false">
      <c r="A346" s="548"/>
      <c r="B346" s="549"/>
      <c r="C346" s="550"/>
      <c r="D346" s="550"/>
      <c r="E346" s="586" t="s">
        <v>4505</v>
      </c>
      <c r="F346" s="587" t="n">
        <v>52.2167</v>
      </c>
      <c r="G346" s="587" t="n">
        <v>52.2167</v>
      </c>
      <c r="H346" s="588" t="s">
        <v>4480</v>
      </c>
      <c r="I346" s="536"/>
    </row>
    <row r="347" customFormat="false" ht="16.2" hidden="false" customHeight="false" outlineLevel="0" collapsed="false">
      <c r="A347" s="548"/>
      <c r="B347" s="549"/>
      <c r="C347" s="550"/>
      <c r="D347" s="550"/>
      <c r="E347" s="582" t="s">
        <v>4506</v>
      </c>
      <c r="F347" s="587"/>
      <c r="G347" s="587"/>
      <c r="H347" s="588"/>
      <c r="I347" s="536"/>
    </row>
    <row r="348" customFormat="false" ht="16.2" hidden="false" customHeight="false" outlineLevel="0" collapsed="false">
      <c r="A348" s="548"/>
      <c r="B348" s="549"/>
      <c r="C348" s="550"/>
      <c r="D348" s="550"/>
      <c r="E348" s="571" t="s">
        <v>4507</v>
      </c>
      <c r="F348" s="572" t="n">
        <v>5.59</v>
      </c>
      <c r="G348" s="572" t="n">
        <v>5.5576</v>
      </c>
      <c r="H348" s="579" t="n">
        <v>-0.0324</v>
      </c>
      <c r="I348" s="536"/>
    </row>
    <row r="349" customFormat="false" ht="16.2" hidden="false" customHeight="false" outlineLevel="0" collapsed="false">
      <c r="A349" s="548"/>
      <c r="B349" s="549"/>
      <c r="C349" s="550"/>
      <c r="D349" s="550"/>
      <c r="E349" s="571" t="s">
        <v>4508</v>
      </c>
      <c r="F349" s="572" t="n">
        <v>1.5861</v>
      </c>
      <c r="G349" s="572" t="n">
        <v>1.5861</v>
      </c>
      <c r="H349" s="573" t="s">
        <v>4480</v>
      </c>
      <c r="I349" s="536"/>
    </row>
    <row r="350" customFormat="false" ht="16.2" hidden="false" customHeight="false" outlineLevel="0" collapsed="false">
      <c r="A350" s="548"/>
      <c r="B350" s="549"/>
      <c r="C350" s="550"/>
      <c r="D350" s="550"/>
      <c r="E350" s="571" t="s">
        <v>4509</v>
      </c>
      <c r="F350" s="572" t="n">
        <v>6.1899</v>
      </c>
      <c r="G350" s="572" t="n">
        <v>6.1899</v>
      </c>
      <c r="H350" s="573" t="s">
        <v>4480</v>
      </c>
      <c r="I350" s="536"/>
    </row>
    <row r="351" customFormat="false" ht="16.2" hidden="false" customHeight="false" outlineLevel="0" collapsed="false">
      <c r="A351" s="548"/>
      <c r="B351" s="549"/>
      <c r="C351" s="550"/>
      <c r="D351" s="550"/>
      <c r="E351" s="571" t="s">
        <v>4493</v>
      </c>
      <c r="F351" s="572" t="n">
        <v>2.9437</v>
      </c>
      <c r="G351" s="572" t="n">
        <v>2.9437</v>
      </c>
      <c r="H351" s="573" t="s">
        <v>4480</v>
      </c>
      <c r="I351" s="536"/>
    </row>
    <row r="352" customFormat="false" ht="16.2" hidden="false" customHeight="false" outlineLevel="0" collapsed="false">
      <c r="A352" s="548"/>
      <c r="B352" s="549"/>
      <c r="C352" s="550"/>
      <c r="D352" s="550"/>
      <c r="E352" s="571" t="s">
        <v>4510</v>
      </c>
      <c r="F352" s="572" t="n">
        <v>4.8382</v>
      </c>
      <c r="G352" s="572" t="n">
        <v>4.8382</v>
      </c>
      <c r="H352" s="573" t="s">
        <v>4480</v>
      </c>
      <c r="I352" s="536"/>
    </row>
    <row r="353" customFormat="false" ht="15.6"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4.8"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93.6"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09.2"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6.8"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46.8"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2.4"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6.8"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28.8"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2.4"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56"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62.4"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2"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6.8"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78"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78"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78"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78"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6.8"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6.8"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2"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78"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2.4"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6.8"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09.2"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93.6"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6" hidden="false" customHeight="false" outlineLevel="0" collapsed="false">
      <c r="A382" s="548"/>
      <c r="B382" s="549"/>
      <c r="C382" s="550"/>
      <c r="D382" s="596"/>
      <c r="E382" s="597" t="s">
        <v>4587</v>
      </c>
      <c r="F382" s="10"/>
      <c r="G382" s="10"/>
      <c r="H382" s="483"/>
      <c r="I382" s="536"/>
    </row>
    <row r="383" customFormat="false" ht="46.8" hidden="false" customHeight="false" outlineLevel="0" collapsed="false">
      <c r="A383" s="548"/>
      <c r="B383" s="549"/>
      <c r="C383" s="550"/>
      <c r="D383" s="596"/>
      <c r="E383" s="597" t="s">
        <v>4588</v>
      </c>
      <c r="F383" s="10"/>
      <c r="G383" s="10"/>
      <c r="H383" s="483"/>
      <c r="I383" s="536"/>
    </row>
    <row r="384" customFormat="false" ht="15.6" hidden="false" customHeight="false" outlineLevel="0" collapsed="false">
      <c r="A384" s="548"/>
      <c r="B384" s="549"/>
      <c r="C384" s="550"/>
      <c r="D384" s="596"/>
      <c r="E384" s="597" t="s">
        <v>4589</v>
      </c>
      <c r="F384" s="10"/>
      <c r="G384" s="10"/>
      <c r="H384" s="483"/>
      <c r="I384" s="536"/>
    </row>
    <row r="385" customFormat="false" ht="15.6" hidden="false" customHeight="false" outlineLevel="0" collapsed="false">
      <c r="A385" s="548"/>
      <c r="B385" s="549"/>
      <c r="C385" s="550"/>
      <c r="D385" s="596"/>
      <c r="E385" s="597" t="s">
        <v>4590</v>
      </c>
      <c r="F385" s="10"/>
      <c r="G385" s="10"/>
      <c r="H385" s="483"/>
      <c r="I385" s="536"/>
    </row>
    <row r="386" customFormat="false" ht="124.8" hidden="false" customHeight="false" outlineLevel="0" collapsed="false">
      <c r="A386" s="548"/>
      <c r="B386" s="549"/>
      <c r="C386" s="550"/>
      <c r="D386" s="596"/>
      <c r="E386" s="450" t="s">
        <v>4591</v>
      </c>
      <c r="F386" s="10"/>
      <c r="G386" s="10"/>
      <c r="H386" s="483"/>
      <c r="I386" s="536"/>
    </row>
    <row r="387" customFormat="false" ht="63"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62.4"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62.4"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93.6"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62.4"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6" hidden="false" customHeight="false" outlineLevel="0" collapsed="false">
      <c r="A392" s="538"/>
      <c r="B392" s="539"/>
      <c r="C392" s="540"/>
      <c r="D392" s="95"/>
      <c r="E392" s="604" t="s">
        <v>1211</v>
      </c>
      <c r="F392" s="15"/>
      <c r="G392" s="15"/>
      <c r="H392" s="494"/>
      <c r="I392" s="326"/>
    </row>
    <row r="393" customFormat="false" ht="15.6" hidden="false" customHeight="false" outlineLevel="0" collapsed="false">
      <c r="A393" s="538"/>
      <c r="B393" s="539"/>
      <c r="C393" s="540"/>
      <c r="D393" s="95"/>
      <c r="E393" s="604" t="s">
        <v>4608</v>
      </c>
      <c r="F393" s="15"/>
      <c r="G393" s="15"/>
      <c r="H393" s="494"/>
      <c r="I393" s="326"/>
    </row>
    <row r="394" customFormat="false" ht="15.6" hidden="false" customHeight="false" outlineLevel="0" collapsed="false">
      <c r="A394" s="538"/>
      <c r="B394" s="539"/>
      <c r="C394" s="540"/>
      <c r="D394" s="95"/>
      <c r="E394" s="604" t="s">
        <v>1213</v>
      </c>
      <c r="F394" s="15"/>
      <c r="G394" s="15"/>
      <c r="H394" s="494"/>
      <c r="I394" s="326"/>
    </row>
    <row r="395" customFormat="false" ht="62.4" hidden="false" customHeight="false" outlineLevel="0" collapsed="false">
      <c r="A395" s="538"/>
      <c r="B395" s="539"/>
      <c r="C395" s="540"/>
      <c r="D395" s="95"/>
      <c r="E395" s="604" t="s">
        <v>4609</v>
      </c>
      <c r="F395" s="15"/>
      <c r="G395" s="15"/>
      <c r="H395" s="494"/>
      <c r="I395" s="326"/>
    </row>
    <row r="396" customFormat="false" ht="31.2" hidden="false" customHeight="false" outlineLevel="0" collapsed="false">
      <c r="A396" s="538"/>
      <c r="B396" s="539"/>
      <c r="C396" s="540"/>
      <c r="D396" s="95"/>
      <c r="E396" s="604" t="s">
        <v>1215</v>
      </c>
      <c r="F396" s="15"/>
      <c r="G396" s="15"/>
      <c r="H396" s="494"/>
      <c r="I396" s="326"/>
    </row>
    <row r="397" customFormat="false" ht="31.2" hidden="false" customHeight="false" outlineLevel="0" collapsed="false">
      <c r="A397" s="538"/>
      <c r="B397" s="539"/>
      <c r="C397" s="540"/>
      <c r="D397" s="95"/>
      <c r="E397" s="605" t="s">
        <v>1216</v>
      </c>
      <c r="F397" s="15"/>
      <c r="G397" s="15"/>
      <c r="H397" s="494"/>
      <c r="I397" s="326"/>
    </row>
    <row r="398" customFormat="false" ht="171.6"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6.8"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6" hidden="false" customHeight="false" outlineLevel="0" collapsed="false">
      <c r="A401" s="548"/>
      <c r="B401" s="549"/>
      <c r="C401" s="550"/>
      <c r="D401" s="146"/>
      <c r="E401" s="607" t="s">
        <v>4621</v>
      </c>
      <c r="F401" s="10"/>
      <c r="G401" s="10"/>
      <c r="H401" s="483"/>
      <c r="I401" s="536"/>
    </row>
    <row r="402" customFormat="false" ht="15.6" hidden="false" customHeight="false" outlineLevel="0" collapsed="false">
      <c r="A402" s="548"/>
      <c r="B402" s="549"/>
      <c r="C402" s="550"/>
      <c r="D402" s="146"/>
      <c r="E402" s="607" t="s">
        <v>4622</v>
      </c>
      <c r="F402" s="10"/>
      <c r="G402" s="10"/>
      <c r="H402" s="483"/>
      <c r="I402" s="536"/>
    </row>
    <row r="403" customFormat="false" ht="15.6" hidden="false" customHeight="false" outlineLevel="0" collapsed="false">
      <c r="A403" s="548"/>
      <c r="B403" s="549"/>
      <c r="C403" s="550"/>
      <c r="D403" s="146"/>
      <c r="E403" s="607" t="s">
        <v>4623</v>
      </c>
      <c r="F403" s="10"/>
      <c r="G403" s="10"/>
      <c r="H403" s="483"/>
      <c r="I403" s="536"/>
    </row>
    <row r="404" customFormat="false" ht="15.6" hidden="false" customHeight="false" outlineLevel="0" collapsed="false">
      <c r="A404" s="548"/>
      <c r="B404" s="549"/>
      <c r="C404" s="550"/>
      <c r="D404" s="146"/>
      <c r="E404" s="22" t="s">
        <v>4624</v>
      </c>
      <c r="F404" s="10"/>
      <c r="G404" s="10"/>
      <c r="H404" s="483"/>
      <c r="I404" s="536"/>
    </row>
    <row r="405" customFormat="false" ht="15.6" hidden="false" customHeight="true" outlineLevel="0" collapsed="false">
      <c r="A405" s="548"/>
      <c r="B405" s="549"/>
      <c r="C405" s="550"/>
      <c r="D405" s="146"/>
      <c r="E405" s="22" t="s">
        <v>4625</v>
      </c>
      <c r="F405" s="608" t="s">
        <v>4626</v>
      </c>
      <c r="G405" s="15" t="s">
        <v>4627</v>
      </c>
      <c r="H405" s="483"/>
      <c r="I405" s="536"/>
    </row>
    <row r="406" customFormat="false" ht="15.6" hidden="false" customHeight="false" outlineLevel="0" collapsed="false">
      <c r="A406" s="548"/>
      <c r="B406" s="549"/>
      <c r="C406" s="550"/>
      <c r="D406" s="146"/>
      <c r="E406" s="22" t="s">
        <v>4628</v>
      </c>
      <c r="F406" s="608"/>
      <c r="G406" s="15"/>
      <c r="H406" s="483"/>
      <c r="I406" s="536"/>
    </row>
    <row r="407" customFormat="false" ht="15.6" hidden="false" customHeight="false" outlineLevel="0" collapsed="false">
      <c r="A407" s="548"/>
      <c r="B407" s="549"/>
      <c r="C407" s="550"/>
      <c r="D407" s="146"/>
      <c r="E407" s="22" t="s">
        <v>4629</v>
      </c>
      <c r="F407" s="608"/>
      <c r="G407" s="15"/>
      <c r="H407" s="483"/>
      <c r="I407" s="536"/>
    </row>
    <row r="408" customFormat="false" ht="46.8" hidden="false" customHeight="false" outlineLevel="0" collapsed="false">
      <c r="A408" s="548"/>
      <c r="B408" s="549"/>
      <c r="C408" s="550"/>
      <c r="D408" s="146"/>
      <c r="E408" s="291" t="s">
        <v>4630</v>
      </c>
      <c r="F408" s="608"/>
      <c r="G408" s="15"/>
      <c r="H408" s="483"/>
      <c r="I408" s="536"/>
    </row>
    <row r="409" customFormat="false" ht="78" hidden="false" customHeight="false" outlineLevel="0" collapsed="false">
      <c r="A409" s="548"/>
      <c r="B409" s="549"/>
      <c r="C409" s="550"/>
      <c r="D409" s="146"/>
      <c r="E409" s="149" t="s">
        <v>4631</v>
      </c>
      <c r="F409" s="608"/>
      <c r="G409" s="15"/>
      <c r="H409" s="483"/>
      <c r="I409" s="536"/>
    </row>
    <row r="410" customFormat="false" ht="78"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2.4"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6" hidden="false" customHeight="false" outlineLevel="0" collapsed="false">
      <c r="A420" s="538"/>
      <c r="B420" s="539"/>
      <c r="C420" s="540"/>
      <c r="D420" s="95"/>
      <c r="E420" s="291" t="s">
        <v>4653</v>
      </c>
      <c r="F420" s="15"/>
      <c r="G420" s="15"/>
      <c r="H420" s="203"/>
      <c r="I420" s="341"/>
    </row>
    <row r="421" customFormat="false" ht="31.2"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6.8"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6.8"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6.8" hidden="false" customHeight="false" outlineLevel="0" collapsed="false">
      <c r="A428" s="538"/>
      <c r="B428" s="539"/>
      <c r="C428" s="539"/>
      <c r="D428" s="96"/>
      <c r="E428" s="553" t="s">
        <v>4667</v>
      </c>
      <c r="F428" s="15"/>
      <c r="G428" s="15"/>
      <c r="H428" s="467"/>
      <c r="I428" s="341"/>
    </row>
    <row r="429" customFormat="false" ht="78" hidden="false" customHeight="false" outlineLevel="0" collapsed="false">
      <c r="A429" s="538"/>
      <c r="B429" s="539"/>
      <c r="C429" s="539"/>
      <c r="D429" s="96"/>
      <c r="E429" s="553" t="s">
        <v>4668</v>
      </c>
      <c r="F429" s="15"/>
      <c r="G429" s="15"/>
      <c r="H429" s="467"/>
      <c r="I429" s="341"/>
    </row>
    <row r="430" customFormat="false" ht="15.6" hidden="false" customHeight="false" outlineLevel="0" collapsed="false">
      <c r="A430" s="538"/>
      <c r="B430" s="539"/>
      <c r="C430" s="539"/>
      <c r="D430" s="96"/>
      <c r="E430" s="553" t="s">
        <v>4669</v>
      </c>
      <c r="F430" s="15"/>
      <c r="G430" s="15"/>
      <c r="H430" s="467"/>
      <c r="I430" s="341"/>
    </row>
    <row r="431" customFormat="false" ht="15.6" hidden="false" customHeight="false" outlineLevel="0" collapsed="false">
      <c r="A431" s="538"/>
      <c r="B431" s="539"/>
      <c r="C431" s="539"/>
      <c r="D431" s="96"/>
      <c r="E431" s="554" t="s">
        <v>2238</v>
      </c>
      <c r="F431" s="15"/>
      <c r="G431" s="15"/>
      <c r="H431" s="467"/>
      <c r="I431" s="341"/>
    </row>
    <row r="432" customFormat="false" ht="31.2" hidden="false" customHeight="false" outlineLevel="0" collapsed="false">
      <c r="A432" s="538"/>
      <c r="B432" s="539"/>
      <c r="C432" s="539"/>
      <c r="D432" s="96"/>
      <c r="E432" s="612" t="s">
        <v>4670</v>
      </c>
      <c r="F432" s="15"/>
      <c r="G432" s="15"/>
      <c r="H432" s="467"/>
      <c r="I432" s="341"/>
    </row>
    <row r="433" customFormat="false" ht="31.2" hidden="false" customHeight="false" outlineLevel="0" collapsed="false">
      <c r="A433" s="538"/>
      <c r="B433" s="539"/>
      <c r="C433" s="539"/>
      <c r="D433" s="96"/>
      <c r="E433" s="613" t="s">
        <v>4671</v>
      </c>
      <c r="F433" s="15"/>
      <c r="G433" s="15"/>
      <c r="H433" s="467"/>
      <c r="I433" s="341"/>
    </row>
    <row r="434" customFormat="false" ht="15.6" hidden="false" customHeight="false" outlineLevel="0" collapsed="false">
      <c r="A434" s="538"/>
      <c r="B434" s="539"/>
      <c r="C434" s="539"/>
      <c r="D434" s="96"/>
      <c r="E434" s="613" t="s">
        <v>4672</v>
      </c>
      <c r="F434" s="15"/>
      <c r="G434" s="15"/>
      <c r="H434" s="467"/>
      <c r="I434" s="341"/>
    </row>
    <row r="435" customFormat="false" ht="15.6" hidden="false" customHeight="false" outlineLevel="0" collapsed="false">
      <c r="A435" s="538"/>
      <c r="B435" s="539"/>
      <c r="C435" s="539"/>
      <c r="D435" s="96"/>
      <c r="E435" s="613" t="s">
        <v>4673</v>
      </c>
      <c r="F435" s="15"/>
      <c r="G435" s="15"/>
      <c r="H435" s="467"/>
      <c r="I435" s="341"/>
    </row>
    <row r="436" customFormat="false" ht="31.2" hidden="false" customHeight="false" outlineLevel="0" collapsed="false">
      <c r="A436" s="538"/>
      <c r="B436" s="539"/>
      <c r="C436" s="539"/>
      <c r="D436" s="96"/>
      <c r="E436" s="614" t="s">
        <v>4674</v>
      </c>
      <c r="F436" s="15"/>
      <c r="G436" s="15"/>
      <c r="H436" s="467"/>
      <c r="I436" s="341"/>
    </row>
    <row r="437" customFormat="false" ht="31.2" hidden="false" customHeight="false" outlineLevel="0" collapsed="false">
      <c r="A437" s="538"/>
      <c r="B437" s="539"/>
      <c r="C437" s="539"/>
      <c r="D437" s="96"/>
      <c r="E437" s="613" t="s">
        <v>4675</v>
      </c>
      <c r="F437" s="15"/>
      <c r="G437" s="15"/>
      <c r="H437" s="467"/>
      <c r="I437" s="341"/>
    </row>
    <row r="438" customFormat="false" ht="31.2" hidden="false" customHeight="false" outlineLevel="0" collapsed="false">
      <c r="A438" s="538"/>
      <c r="B438" s="539"/>
      <c r="C438" s="539"/>
      <c r="D438" s="96"/>
      <c r="E438" s="553" t="s">
        <v>4676</v>
      </c>
      <c r="F438" s="15"/>
      <c r="G438" s="15"/>
      <c r="H438" s="467"/>
      <c r="I438" s="341"/>
    </row>
    <row r="439" customFormat="false" ht="31.2" hidden="false" customHeight="false" outlineLevel="0" collapsed="false">
      <c r="A439" s="538"/>
      <c r="B439" s="539"/>
      <c r="C439" s="539"/>
      <c r="D439" s="96"/>
      <c r="E439" s="553" t="s">
        <v>4677</v>
      </c>
      <c r="F439" s="15"/>
      <c r="G439" s="15"/>
      <c r="H439" s="467"/>
      <c r="I439" s="341"/>
    </row>
    <row r="440" customFormat="false" ht="46.8" hidden="false" customHeight="false" outlineLevel="0" collapsed="false">
      <c r="A440" s="538"/>
      <c r="B440" s="539"/>
      <c r="C440" s="539"/>
      <c r="D440" s="96"/>
      <c r="E440" s="615" t="s">
        <v>4678</v>
      </c>
      <c r="F440" s="15"/>
      <c r="G440" s="15"/>
      <c r="H440" s="467"/>
      <c r="I440" s="341"/>
    </row>
    <row r="441" customFormat="false" ht="46.8" hidden="false" customHeight="false" outlineLevel="0" collapsed="false">
      <c r="A441" s="538"/>
      <c r="B441" s="539"/>
      <c r="C441" s="539"/>
      <c r="D441" s="96"/>
      <c r="E441" s="615" t="s">
        <v>4679</v>
      </c>
      <c r="F441" s="15"/>
      <c r="G441" s="15"/>
      <c r="H441" s="467"/>
      <c r="I441" s="341"/>
    </row>
    <row r="442" customFormat="false" ht="31.2" hidden="false" customHeight="false" outlineLevel="0" collapsed="false">
      <c r="A442" s="538"/>
      <c r="B442" s="539"/>
      <c r="C442" s="539"/>
      <c r="D442" s="96"/>
      <c r="E442" s="615" t="s">
        <v>4680</v>
      </c>
      <c r="F442" s="15"/>
      <c r="G442" s="15"/>
      <c r="H442" s="467"/>
      <c r="I442" s="341"/>
    </row>
    <row r="443" customFormat="false" ht="46.8" hidden="false" customHeight="false" outlineLevel="0" collapsed="false">
      <c r="A443" s="538"/>
      <c r="B443" s="539"/>
      <c r="C443" s="539"/>
      <c r="D443" s="96"/>
      <c r="E443" s="615" t="s">
        <v>4681</v>
      </c>
      <c r="F443" s="15"/>
      <c r="G443" s="15"/>
      <c r="H443" s="467"/>
      <c r="I443" s="341"/>
    </row>
    <row r="444" customFormat="false" ht="15.6" hidden="false" customHeight="false" outlineLevel="0" collapsed="false">
      <c r="A444" s="538"/>
      <c r="B444" s="539"/>
      <c r="C444" s="539"/>
      <c r="D444" s="96"/>
      <c r="E444" s="553" t="s">
        <v>2251</v>
      </c>
      <c r="F444" s="15"/>
      <c r="G444" s="15"/>
      <c r="H444" s="467"/>
      <c r="I444" s="341"/>
    </row>
    <row r="445" customFormat="false" ht="15.6" hidden="false" customHeight="false" outlineLevel="0" collapsed="false">
      <c r="A445" s="538"/>
      <c r="B445" s="539"/>
      <c r="C445" s="539"/>
      <c r="D445" s="96"/>
      <c r="E445" s="553" t="s">
        <v>4682</v>
      </c>
      <c r="F445" s="15"/>
      <c r="G445" s="15"/>
      <c r="H445" s="467"/>
      <c r="I445" s="341"/>
    </row>
    <row r="446" customFormat="false" ht="46.8" hidden="false" customHeight="false" outlineLevel="0" collapsed="false">
      <c r="A446" s="538"/>
      <c r="B446" s="539"/>
      <c r="C446" s="539"/>
      <c r="D446" s="96"/>
      <c r="E446" s="615" t="s">
        <v>4683</v>
      </c>
      <c r="F446" s="15"/>
      <c r="G446" s="15"/>
      <c r="H446" s="467"/>
      <c r="I446" s="341"/>
    </row>
    <row r="447" customFormat="false" ht="46.8" hidden="false" customHeight="false" outlineLevel="0" collapsed="false">
      <c r="A447" s="538"/>
      <c r="B447" s="539"/>
      <c r="C447" s="539"/>
      <c r="D447" s="96"/>
      <c r="E447" s="615" t="s">
        <v>4684</v>
      </c>
      <c r="F447" s="15"/>
      <c r="G447" s="15"/>
      <c r="H447" s="467"/>
      <c r="I447" s="341"/>
    </row>
    <row r="448" customFormat="false" ht="46.8" hidden="false" customHeight="false" outlineLevel="0" collapsed="false">
      <c r="A448" s="538"/>
      <c r="B448" s="539"/>
      <c r="C448" s="539"/>
      <c r="D448" s="96"/>
      <c r="E448" s="615" t="s">
        <v>4685</v>
      </c>
      <c r="F448" s="15"/>
      <c r="G448" s="15"/>
      <c r="H448" s="467"/>
      <c r="I448" s="341"/>
    </row>
    <row r="449" customFormat="false" ht="62.4" hidden="false" customHeight="false" outlineLevel="0" collapsed="false">
      <c r="A449" s="538"/>
      <c r="B449" s="539"/>
      <c r="C449" s="539"/>
      <c r="D449" s="96"/>
      <c r="E449" s="615" t="s">
        <v>4686</v>
      </c>
      <c r="F449" s="15"/>
      <c r="G449" s="15"/>
      <c r="H449" s="467"/>
      <c r="I449" s="341"/>
    </row>
    <row r="450" customFormat="false" ht="31.2" hidden="false" customHeight="false" outlineLevel="0" collapsed="false">
      <c r="A450" s="538"/>
      <c r="B450" s="539"/>
      <c r="C450" s="539"/>
      <c r="D450" s="96"/>
      <c r="E450" s="615" t="s">
        <v>4687</v>
      </c>
      <c r="F450" s="15"/>
      <c r="G450" s="15"/>
      <c r="H450" s="467"/>
      <c r="I450" s="341"/>
    </row>
    <row r="451" customFormat="false" ht="46.8" hidden="false" customHeight="false" outlineLevel="0" collapsed="false">
      <c r="A451" s="538"/>
      <c r="B451" s="539"/>
      <c r="C451" s="539"/>
      <c r="D451" s="96"/>
      <c r="E451" s="615" t="s">
        <v>4688</v>
      </c>
      <c r="F451" s="15"/>
      <c r="G451" s="15"/>
      <c r="H451" s="467"/>
      <c r="I451" s="341"/>
    </row>
    <row r="452" customFormat="false" ht="31.2" hidden="false" customHeight="false" outlineLevel="0" collapsed="false">
      <c r="A452" s="538"/>
      <c r="B452" s="539"/>
      <c r="C452" s="539"/>
      <c r="D452" s="96"/>
      <c r="E452" s="149" t="s">
        <v>2253</v>
      </c>
      <c r="F452" s="15"/>
      <c r="G452" s="15"/>
      <c r="H452" s="467"/>
      <c r="I452" s="341"/>
    </row>
    <row r="453" customFormat="false" ht="46.8"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2.4"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2.4"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3.6"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2" hidden="false" customHeight="false" outlineLevel="0" collapsed="false">
      <c r="A457" s="538"/>
      <c r="B457" s="539"/>
      <c r="C457" s="539"/>
      <c r="D457" s="96"/>
      <c r="E457" s="291" t="s">
        <v>4702</v>
      </c>
      <c r="F457" s="15"/>
      <c r="G457" s="15"/>
      <c r="H457" s="467"/>
      <c r="I457" s="341"/>
    </row>
    <row r="458" customFormat="false" ht="31.2" hidden="false" customHeight="false" outlineLevel="0" collapsed="false">
      <c r="A458" s="538"/>
      <c r="B458" s="539"/>
      <c r="C458" s="539"/>
      <c r="D458" s="96"/>
      <c r="E458" s="291" t="s">
        <v>4703</v>
      </c>
      <c r="F458" s="15"/>
      <c r="G458" s="15"/>
      <c r="H458" s="467"/>
      <c r="I458" s="341"/>
    </row>
    <row r="459" customFormat="false" ht="31.2" hidden="false" customHeight="false" outlineLevel="0" collapsed="false">
      <c r="A459" s="538"/>
      <c r="B459" s="539"/>
      <c r="C459" s="539"/>
      <c r="D459" s="96"/>
      <c r="E459" s="291" t="s">
        <v>4704</v>
      </c>
      <c r="F459" s="15"/>
      <c r="G459" s="15"/>
      <c r="H459" s="467"/>
      <c r="I459" s="341"/>
    </row>
    <row r="460" customFormat="false" ht="46.8" hidden="false" customHeight="false" outlineLevel="0" collapsed="false">
      <c r="A460" s="538"/>
      <c r="B460" s="539"/>
      <c r="C460" s="539"/>
      <c r="D460" s="96"/>
      <c r="E460" s="149" t="s">
        <v>4705</v>
      </c>
      <c r="F460" s="15"/>
      <c r="G460" s="15"/>
      <c r="H460" s="467"/>
      <c r="I460" s="341"/>
    </row>
    <row r="461" customFormat="false" ht="46.8"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78"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78"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78"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78"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78"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78"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78"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93.6"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09.2"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2"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93.6"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6.8"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3.6"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6.8"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6.8"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46.8"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6.8"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78"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78"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3.6"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3.6"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24.8"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62.4"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2"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3.6"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62.4"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78"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3.6"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6.8"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6.8"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6.8"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6.8"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6.8"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6.8"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6.8"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6.8"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6.8"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6.8"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6.8"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6.8"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6.8"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6.8"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6.8"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6.8"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46.8"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6.8"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3.6"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4.8"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09.2"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6.8"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6.8"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2" hidden="false" customHeight="false" outlineLevel="0" collapsed="false">
      <c r="A519" s="251"/>
      <c r="B519" s="218"/>
      <c r="C519" s="218"/>
      <c r="D519" s="129"/>
      <c r="E519" s="291" t="s">
        <v>4858</v>
      </c>
      <c r="F519" s="20"/>
      <c r="G519" s="15"/>
      <c r="H519" s="467"/>
      <c r="I519" s="341"/>
    </row>
    <row r="520" customFormat="false" ht="31.2" hidden="false" customHeight="false" outlineLevel="0" collapsed="false">
      <c r="A520" s="251"/>
      <c r="B520" s="218"/>
      <c r="C520" s="218"/>
      <c r="D520" s="129"/>
      <c r="E520" s="291" t="s">
        <v>4859</v>
      </c>
      <c r="F520" s="20"/>
      <c r="G520" s="15"/>
      <c r="H520" s="467"/>
      <c r="I520" s="341"/>
    </row>
    <row r="521" customFormat="false" ht="31.2" hidden="false" customHeight="false" outlineLevel="0" collapsed="false">
      <c r="A521" s="251"/>
      <c r="B521" s="218"/>
      <c r="C521" s="218"/>
      <c r="D521" s="129"/>
      <c r="E521" s="291" t="s">
        <v>4860</v>
      </c>
      <c r="F521" s="20"/>
      <c r="G521" s="15"/>
      <c r="H521" s="467"/>
      <c r="I521" s="341"/>
    </row>
    <row r="522" customFormat="false" ht="15.6" hidden="false" customHeight="false" outlineLevel="0" collapsed="false">
      <c r="A522" s="251"/>
      <c r="B522" s="218"/>
      <c r="C522" s="218"/>
      <c r="D522" s="129"/>
      <c r="E522" s="149" t="s">
        <v>3707</v>
      </c>
      <c r="F522" s="20"/>
      <c r="G522" s="15"/>
      <c r="H522" s="467"/>
      <c r="I522" s="341"/>
    </row>
    <row r="523" customFormat="false" ht="46.8"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6.8"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2"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6.8"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09.2"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3.6"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6.8"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2.4"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6.8"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2.4"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93.6"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78"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2" hidden="false" customHeight="false" outlineLevel="0" collapsed="false">
      <c r="A536" s="538" t="n">
        <v>325</v>
      </c>
      <c r="B536" s="540" t="s">
        <v>1381</v>
      </c>
      <c r="C536" s="235" t="s">
        <v>4898</v>
      </c>
      <c r="D536" s="95" t="s">
        <v>345</v>
      </c>
      <c r="E536" s="54" t="s">
        <v>3899</v>
      </c>
      <c r="F536" s="15"/>
      <c r="G536" s="15"/>
      <c r="H536" s="15"/>
      <c r="I536" s="92"/>
    </row>
    <row r="537" customFormat="false" ht="78"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78"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3.6"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62.4"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2.4"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93.6"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0.4"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3.6"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2.4"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6.8"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2.4"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18.4"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6.8"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09.8"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2" hidden="false" customHeight="false" outlineLevel="0" collapsed="false">
      <c r="A556" s="538"/>
      <c r="B556" s="539"/>
      <c r="C556" s="218"/>
      <c r="D556" s="47"/>
      <c r="E556" s="622" t="s">
        <v>4952</v>
      </c>
      <c r="F556" s="15"/>
      <c r="G556" s="15"/>
      <c r="H556" s="494"/>
      <c r="I556" s="326"/>
    </row>
    <row r="557" customFormat="false" ht="16.2" hidden="false" customHeight="false" outlineLevel="0" collapsed="false">
      <c r="A557" s="538"/>
      <c r="B557" s="539"/>
      <c r="C557" s="218"/>
      <c r="D557" s="47"/>
      <c r="E557" s="623" t="s">
        <v>4953</v>
      </c>
      <c r="F557" s="15"/>
      <c r="G557" s="15"/>
      <c r="H557" s="494"/>
      <c r="I557" s="326"/>
    </row>
    <row r="558" customFormat="false" ht="16.2" hidden="false" customHeight="false" outlineLevel="0" collapsed="false">
      <c r="A558" s="538"/>
      <c r="B558" s="539"/>
      <c r="C558" s="218"/>
      <c r="D558" s="47"/>
      <c r="E558" s="623" t="s">
        <v>4954</v>
      </c>
      <c r="F558" s="15"/>
      <c r="G558" s="15"/>
      <c r="H558" s="494"/>
      <c r="I558" s="326"/>
    </row>
    <row r="559" customFormat="false" ht="15.6" hidden="false" customHeight="false" outlineLevel="0" collapsed="false">
      <c r="A559" s="538"/>
      <c r="B559" s="539"/>
      <c r="C559" s="218"/>
      <c r="D559" s="47"/>
      <c r="E559" s="553" t="s">
        <v>4955</v>
      </c>
      <c r="F559" s="15"/>
      <c r="G559" s="15"/>
      <c r="H559" s="494"/>
      <c r="I559" s="326"/>
    </row>
    <row r="560" customFormat="false" ht="16.2"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2" hidden="false" customHeight="false" outlineLevel="0" collapsed="false">
      <c r="A563" s="538"/>
      <c r="B563" s="539"/>
      <c r="C563" s="218"/>
      <c r="D563" s="47"/>
      <c r="E563" s="623" t="s">
        <v>4958</v>
      </c>
      <c r="F563" s="15"/>
      <c r="G563" s="15"/>
      <c r="H563" s="494"/>
      <c r="I563" s="326"/>
    </row>
    <row r="564" customFormat="false" ht="16.2" hidden="false" customHeight="false" outlineLevel="0" collapsed="false">
      <c r="A564" s="538"/>
      <c r="B564" s="539"/>
      <c r="C564" s="218"/>
      <c r="D564" s="47"/>
      <c r="E564" s="623" t="s">
        <v>4959</v>
      </c>
      <c r="F564" s="15"/>
      <c r="G564" s="15"/>
      <c r="H564" s="494"/>
      <c r="I564" s="326"/>
    </row>
    <row r="565" customFormat="false" ht="187.2" hidden="false" customHeight="false" outlineLevel="0" collapsed="false">
      <c r="A565" s="538"/>
      <c r="B565" s="539"/>
      <c r="C565" s="218"/>
      <c r="D565" s="47"/>
      <c r="E565" s="553" t="s">
        <v>4960</v>
      </c>
      <c r="F565" s="15"/>
      <c r="G565" s="15"/>
      <c r="H565" s="494"/>
      <c r="I565" s="326"/>
    </row>
    <row r="566" customFormat="false" ht="15.6"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46.8" hidden="false" customHeight="false" outlineLevel="0" collapsed="false">
      <c r="A567" s="544"/>
      <c r="B567" s="545"/>
      <c r="C567" s="254"/>
      <c r="D567" s="625"/>
      <c r="E567" s="248" t="s">
        <v>4963</v>
      </c>
      <c r="F567" s="34"/>
      <c r="G567" s="15"/>
      <c r="H567" s="494"/>
      <c r="I567" s="326"/>
    </row>
    <row r="568" customFormat="false" ht="62.4" hidden="false" customHeight="false" outlineLevel="0" collapsed="false">
      <c r="A568" s="544"/>
      <c r="B568" s="545"/>
      <c r="C568" s="254"/>
      <c r="D568" s="625"/>
      <c r="E568" s="169" t="s">
        <v>4964</v>
      </c>
      <c r="F568" s="34"/>
      <c r="G568" s="15"/>
      <c r="H568" s="494"/>
      <c r="I568" s="326"/>
    </row>
    <row r="569" customFormat="false" ht="31.2" hidden="false" customHeight="false" outlineLevel="0" collapsed="false">
      <c r="A569" s="544"/>
      <c r="B569" s="545"/>
      <c r="C569" s="254"/>
      <c r="D569" s="625"/>
      <c r="E569" s="172" t="s">
        <v>609</v>
      </c>
      <c r="F569" s="34"/>
      <c r="G569" s="15"/>
      <c r="H569" s="494"/>
      <c r="I569" s="326"/>
    </row>
    <row r="570" customFormat="false" ht="46.8"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78"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3.6"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78"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6.8"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6.8"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2.4"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6" hidden="false" customHeight="false" outlineLevel="0" collapsed="false">
      <c r="A577" s="628"/>
      <c r="B577" s="629"/>
      <c r="C577" s="280"/>
      <c r="D577" s="630"/>
      <c r="E577" s="634" t="s">
        <v>102</v>
      </c>
      <c r="F577" s="352"/>
      <c r="G577" s="526"/>
      <c r="H577" s="632"/>
      <c r="I577" s="633"/>
    </row>
    <row r="578" customFormat="false" ht="15.6" hidden="false" customHeight="false" outlineLevel="0" collapsed="false">
      <c r="A578" s="628"/>
      <c r="B578" s="629"/>
      <c r="C578" s="280"/>
      <c r="D578" s="630"/>
      <c r="E578" s="631" t="s">
        <v>4984</v>
      </c>
      <c r="F578" s="352"/>
      <c r="G578" s="526"/>
      <c r="H578" s="632"/>
      <c r="I578" s="633"/>
    </row>
    <row r="579" customFormat="false" ht="15.6" hidden="false" customHeight="false" outlineLevel="0" collapsed="false">
      <c r="A579" s="628"/>
      <c r="B579" s="629"/>
      <c r="C579" s="280"/>
      <c r="D579" s="630"/>
      <c r="E579" s="631" t="s">
        <v>4985</v>
      </c>
      <c r="F579" s="352"/>
      <c r="G579" s="526"/>
      <c r="H579" s="632"/>
      <c r="I579" s="633"/>
    </row>
    <row r="580" customFormat="false" ht="15.6" hidden="false" customHeight="false" outlineLevel="0" collapsed="false">
      <c r="A580" s="628"/>
      <c r="B580" s="629"/>
      <c r="C580" s="280"/>
      <c r="D580" s="630"/>
      <c r="E580" s="631" t="s">
        <v>4986</v>
      </c>
      <c r="F580" s="352"/>
      <c r="G580" s="526"/>
      <c r="H580" s="632"/>
      <c r="I580" s="633"/>
    </row>
    <row r="581" customFormat="false" ht="15.6" hidden="false" customHeight="false" outlineLevel="0" collapsed="false">
      <c r="A581" s="628"/>
      <c r="B581" s="629"/>
      <c r="C581" s="280"/>
      <c r="D581" s="630"/>
      <c r="E581" s="631" t="s">
        <v>4987</v>
      </c>
      <c r="F581" s="352"/>
      <c r="G581" s="526"/>
      <c r="H581" s="632"/>
      <c r="I581" s="633"/>
    </row>
    <row r="582" customFormat="false" ht="15.6" hidden="false" customHeight="false" outlineLevel="0" collapsed="false">
      <c r="A582" s="628"/>
      <c r="B582" s="629"/>
      <c r="C582" s="280"/>
      <c r="D582" s="630"/>
      <c r="E582" s="631" t="s">
        <v>4988</v>
      </c>
      <c r="F582" s="352"/>
      <c r="G582" s="526"/>
      <c r="H582" s="632"/>
      <c r="I582" s="633"/>
    </row>
    <row r="583" customFormat="false" ht="15.6" hidden="false" customHeight="false" outlineLevel="0" collapsed="false">
      <c r="A583" s="628"/>
      <c r="B583" s="629"/>
      <c r="C583" s="280"/>
      <c r="D583" s="630"/>
      <c r="E583" s="631" t="s">
        <v>4989</v>
      </c>
      <c r="F583" s="352"/>
      <c r="G583" s="526"/>
      <c r="H583" s="632"/>
      <c r="I583" s="633"/>
    </row>
    <row r="584" customFormat="false" ht="15.6" hidden="false" customHeight="false" outlineLevel="0" collapsed="false">
      <c r="A584" s="628"/>
      <c r="B584" s="629"/>
      <c r="C584" s="280"/>
      <c r="D584" s="630"/>
      <c r="E584" s="631" t="s">
        <v>4990</v>
      </c>
      <c r="F584" s="352"/>
      <c r="G584" s="526"/>
      <c r="H584" s="632"/>
      <c r="I584" s="633"/>
    </row>
    <row r="585" customFormat="false" ht="93.6"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93.6"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3.6"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2" hidden="false" customHeight="false" outlineLevel="0" collapsed="false">
      <c r="A588" s="538" t="n">
        <v>356</v>
      </c>
      <c r="B588" s="540" t="s">
        <v>1381</v>
      </c>
      <c r="C588" s="235" t="s">
        <v>5001</v>
      </c>
      <c r="D588" s="627" t="s">
        <v>345</v>
      </c>
      <c r="E588" s="161" t="s">
        <v>3899</v>
      </c>
      <c r="F588" s="458"/>
      <c r="G588" s="458"/>
      <c r="H588" s="389"/>
      <c r="I588" s="319"/>
    </row>
    <row r="589" customFormat="false" ht="78"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6.8"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6.8"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6.8"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6.8"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3.6"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6" hidden="false" customHeight="false" outlineLevel="0" collapsed="false">
      <c r="A596" s="538"/>
      <c r="B596" s="539"/>
      <c r="C596" s="218"/>
      <c r="D596" s="627"/>
      <c r="E596" s="593" t="s">
        <v>5020</v>
      </c>
      <c r="F596" s="378"/>
      <c r="G596" s="475"/>
      <c r="H596" s="494"/>
      <c r="I596" s="326"/>
    </row>
    <row r="597" customFormat="false" ht="15.6" hidden="false" customHeight="false" outlineLevel="0" collapsed="false">
      <c r="A597" s="538"/>
      <c r="B597" s="539"/>
      <c r="C597" s="218"/>
      <c r="D597" s="627"/>
      <c r="E597" s="638" t="s">
        <v>5021</v>
      </c>
      <c r="F597" s="378"/>
      <c r="G597" s="475"/>
      <c r="H597" s="494"/>
      <c r="I597" s="326"/>
    </row>
    <row r="598" customFormat="false" ht="15.6" hidden="false" customHeight="false" outlineLevel="0" collapsed="false">
      <c r="A598" s="538"/>
      <c r="B598" s="539"/>
      <c r="C598" s="218"/>
      <c r="D598" s="627"/>
      <c r="E598" s="639" t="s">
        <v>5022</v>
      </c>
      <c r="F598" s="378"/>
      <c r="G598" s="475"/>
      <c r="H598" s="494"/>
      <c r="I598" s="326"/>
    </row>
    <row r="599" customFormat="false" ht="62.4" hidden="false" customHeight="false" outlineLevel="0" collapsed="false">
      <c r="A599" s="538"/>
      <c r="B599" s="539"/>
      <c r="C599" s="218"/>
      <c r="D599" s="627"/>
      <c r="E599" s="640" t="s">
        <v>5023</v>
      </c>
      <c r="F599" s="378"/>
      <c r="G599" s="475"/>
      <c r="H599" s="494"/>
      <c r="I599" s="326"/>
    </row>
    <row r="600" customFormat="false" ht="46.8" hidden="false" customHeight="false" outlineLevel="0" collapsed="false">
      <c r="A600" s="538"/>
      <c r="B600" s="539"/>
      <c r="C600" s="218"/>
      <c r="D600" s="627"/>
      <c r="E600" s="640" t="s">
        <v>5024</v>
      </c>
      <c r="F600" s="378"/>
      <c r="G600" s="475"/>
      <c r="H600" s="494"/>
      <c r="I600" s="326"/>
    </row>
    <row r="601" customFormat="false" ht="93.6"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2.4"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09.2"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78"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09.2" hidden="false" customHeight="false" outlineLevel="0" collapsed="false">
      <c r="A605" s="538" t="n">
        <v>368</v>
      </c>
      <c r="B605" s="540" t="s">
        <v>1457</v>
      </c>
      <c r="C605" s="235" t="s">
        <v>5039</v>
      </c>
      <c r="D605" s="627" t="s">
        <v>5040</v>
      </c>
      <c r="E605" s="161" t="s">
        <v>5041</v>
      </c>
      <c r="F605" s="34" t="s">
        <v>7</v>
      </c>
      <c r="G605" s="458"/>
      <c r="H605" s="203"/>
      <c r="I605" s="341"/>
    </row>
    <row r="606" customFormat="false" ht="93.6" hidden="false" customHeight="false" outlineLevel="0" collapsed="false">
      <c r="A606" s="538" t="n">
        <v>369</v>
      </c>
      <c r="B606" s="540" t="s">
        <v>1457</v>
      </c>
      <c r="C606" s="235" t="s">
        <v>5042</v>
      </c>
      <c r="D606" s="627" t="s">
        <v>5043</v>
      </c>
      <c r="E606" s="161" t="s">
        <v>5044</v>
      </c>
      <c r="F606" s="34" t="s">
        <v>7</v>
      </c>
      <c r="G606" s="458"/>
      <c r="H606" s="203"/>
      <c r="I606" s="341"/>
    </row>
    <row r="607" customFormat="false" ht="63"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279" colorId="64" zoomScale="100" zoomScaleNormal="100" zoomScalePageLayoutView="100" workbookViewId="0">
      <selection pane="topLeft" activeCell="D279" activeCellId="0" sqref="D279"/>
    </sheetView>
  </sheetViews>
  <sheetFormatPr defaultColWidth="8.96484375" defaultRowHeight="15.6" zeroHeight="false" outlineLevelRow="0" outlineLevelCol="0"/>
  <cols>
    <col collapsed="false" customWidth="true" hidden="false" outlineLevel="0" max="1" min="1" style="0" width="4.99"/>
    <col collapsed="false" customWidth="true" hidden="false" outlineLevel="0" max="2" min="2" style="0" width="12.66"/>
    <col collapsed="false" customWidth="true" hidden="false" outlineLevel="0" max="3" min="3" style="1" width="31.66"/>
    <col collapsed="false" customWidth="true" hidden="false" outlineLevel="0" max="4" min="4" style="642" width="39.87"/>
    <col collapsed="false" customWidth="true" hidden="false" outlineLevel="0" max="5" min="5" style="204" width="51.99"/>
    <col collapsed="false" customWidth="true" hidden="false" outlineLevel="0" max="6" min="6" style="643" width="28.1"/>
    <col collapsed="false" customWidth="true" hidden="false" outlineLevel="0" max="7" min="7" style="643" width="25.55"/>
    <col collapsed="false" customWidth="true" hidden="false" outlineLevel="0" max="8" min="8" style="643" width="16.55"/>
    <col collapsed="false" customWidth="true" hidden="false" outlineLevel="0" max="9" min="9" style="643" width="15.32"/>
  </cols>
  <sheetData>
    <row r="1" customFormat="false" ht="14.4"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C2" s="644"/>
      <c r="D2" s="645"/>
      <c r="E2" s="518"/>
      <c r="F2" s="55"/>
      <c r="G2" s="55"/>
      <c r="I2" s="2"/>
    </row>
    <row r="3" customFormat="false" ht="16.2" hidden="false" customHeight="true" outlineLevel="0" collapsed="false">
      <c r="A3" s="71" t="s">
        <v>5047</v>
      </c>
      <c r="B3" s="71"/>
      <c r="C3" s="71"/>
      <c r="D3" s="519"/>
      <c r="E3" s="520"/>
      <c r="F3" s="521"/>
      <c r="G3" s="521"/>
      <c r="H3" s="76"/>
      <c r="I3" s="76"/>
    </row>
    <row r="4" customFormat="false" ht="16.2" hidden="false" customHeight="false" outlineLevel="0" collapsed="false">
      <c r="A4" s="443"/>
      <c r="B4" s="67"/>
      <c r="C4" s="644"/>
      <c r="D4" s="645"/>
      <c r="E4" s="518"/>
      <c r="F4" s="55"/>
      <c r="G4" s="55"/>
      <c r="I4" s="2"/>
    </row>
    <row r="5" customFormat="false" ht="16.2" hidden="false" customHeight="false" outlineLevel="0" collapsed="false">
      <c r="A5" s="67"/>
      <c r="B5" s="67"/>
      <c r="C5" s="644"/>
      <c r="D5" s="645"/>
      <c r="E5" s="518"/>
      <c r="F5" s="55"/>
      <c r="G5" s="55"/>
      <c r="I5" s="2"/>
    </row>
    <row r="6" customFormat="false" ht="16.2"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3.6" hidden="false" customHeight="false" outlineLevel="0" collapsed="false">
      <c r="A7" s="82" t="n">
        <v>1</v>
      </c>
      <c r="B7" s="109" t="s">
        <v>2776</v>
      </c>
      <c r="C7" s="111" t="s">
        <v>5048</v>
      </c>
      <c r="D7" s="146" t="s">
        <v>5049</v>
      </c>
      <c r="E7" s="315" t="s">
        <v>5050</v>
      </c>
      <c r="F7" s="10" t="s">
        <v>34</v>
      </c>
      <c r="G7" s="10" t="s">
        <v>34</v>
      </c>
      <c r="H7" s="647"/>
      <c r="I7" s="455"/>
    </row>
    <row r="8" customFormat="false" ht="124.8" hidden="false" customHeight="false" outlineLevel="0" collapsed="false">
      <c r="A8" s="251" t="n">
        <v>2</v>
      </c>
      <c r="B8" s="218" t="s">
        <v>2776</v>
      </c>
      <c r="C8" s="96" t="s">
        <v>5051</v>
      </c>
      <c r="D8" s="95" t="s">
        <v>5052</v>
      </c>
      <c r="E8" s="54" t="s">
        <v>5053</v>
      </c>
      <c r="F8" s="34" t="s">
        <v>5054</v>
      </c>
      <c r="G8" s="34" t="s">
        <v>323</v>
      </c>
      <c r="H8" s="34"/>
      <c r="I8" s="126"/>
    </row>
    <row r="9" customFormat="false" ht="78" hidden="false" customHeight="false" outlineLevel="0" collapsed="false">
      <c r="A9" s="251" t="n">
        <v>3</v>
      </c>
      <c r="B9" s="218" t="s">
        <v>2776</v>
      </c>
      <c r="C9" s="96" t="s">
        <v>5055</v>
      </c>
      <c r="D9" s="95" t="s">
        <v>5056</v>
      </c>
      <c r="E9" s="54" t="s">
        <v>5057</v>
      </c>
      <c r="F9" s="34" t="s">
        <v>5058</v>
      </c>
      <c r="G9" s="34" t="s">
        <v>249</v>
      </c>
      <c r="H9" s="648"/>
      <c r="I9" s="649"/>
    </row>
    <row r="10" customFormat="false" ht="140.4" hidden="false" customHeight="false" outlineLevel="0" collapsed="false">
      <c r="A10" s="251" t="n">
        <v>4</v>
      </c>
      <c r="B10" s="218" t="s">
        <v>2776</v>
      </c>
      <c r="C10" s="96" t="s">
        <v>5059</v>
      </c>
      <c r="D10" s="95" t="s">
        <v>5056</v>
      </c>
      <c r="E10" s="54" t="s">
        <v>5060</v>
      </c>
      <c r="F10" s="34" t="s">
        <v>5061</v>
      </c>
      <c r="G10" s="34" t="s">
        <v>3214</v>
      </c>
      <c r="H10" s="648"/>
      <c r="I10" s="649"/>
    </row>
    <row r="11" customFormat="false" ht="124.8" hidden="false" customHeight="false" outlineLevel="0" collapsed="false">
      <c r="A11" s="251" t="n">
        <v>5</v>
      </c>
      <c r="B11" s="218" t="s">
        <v>2776</v>
      </c>
      <c r="C11" s="96" t="s">
        <v>5062</v>
      </c>
      <c r="D11" s="95" t="s">
        <v>5056</v>
      </c>
      <c r="E11" s="54" t="s">
        <v>5063</v>
      </c>
      <c r="F11" s="34" t="s">
        <v>5064</v>
      </c>
      <c r="G11" s="34" t="s">
        <v>2443</v>
      </c>
      <c r="H11" s="648"/>
      <c r="I11" s="649"/>
    </row>
    <row r="12" customFormat="false" ht="218.4" hidden="false" customHeight="false" outlineLevel="0" collapsed="false">
      <c r="A12" s="251" t="n">
        <v>6</v>
      </c>
      <c r="B12" s="218" t="s">
        <v>2776</v>
      </c>
      <c r="C12" s="96" t="s">
        <v>5065</v>
      </c>
      <c r="D12" s="95" t="s">
        <v>5066</v>
      </c>
      <c r="E12" s="148" t="s">
        <v>5067</v>
      </c>
      <c r="F12" s="34" t="s">
        <v>5068</v>
      </c>
      <c r="G12" s="34" t="s">
        <v>25</v>
      </c>
      <c r="H12" s="648"/>
      <c r="I12" s="649"/>
    </row>
    <row r="13" customFormat="false" ht="78" hidden="false" customHeight="true" outlineLevel="0" collapsed="false">
      <c r="A13" s="251" t="n">
        <v>7</v>
      </c>
      <c r="B13" s="218" t="s">
        <v>2776</v>
      </c>
      <c r="C13" s="96" t="s">
        <v>5069</v>
      </c>
      <c r="D13" s="398" t="s">
        <v>5066</v>
      </c>
      <c r="E13" s="148" t="s">
        <v>5070</v>
      </c>
      <c r="F13" s="20" t="s">
        <v>5071</v>
      </c>
      <c r="G13" s="15" t="s">
        <v>5072</v>
      </c>
      <c r="H13" s="219"/>
      <c r="I13" s="119"/>
    </row>
    <row r="14" customFormat="false" ht="31.2" hidden="false" customHeight="false" outlineLevel="0" collapsed="false">
      <c r="A14" s="251"/>
      <c r="B14" s="218"/>
      <c r="C14" s="96"/>
      <c r="D14" s="398"/>
      <c r="E14" s="291" t="s">
        <v>5073</v>
      </c>
      <c r="F14" s="20"/>
      <c r="G14" s="15"/>
      <c r="H14" s="219"/>
      <c r="I14" s="119"/>
    </row>
    <row r="15" customFormat="false" ht="31.2" hidden="false" customHeight="false" outlineLevel="0" collapsed="false">
      <c r="A15" s="251"/>
      <c r="B15" s="218"/>
      <c r="C15" s="96"/>
      <c r="D15" s="398"/>
      <c r="E15" s="291" t="s">
        <v>5074</v>
      </c>
      <c r="F15" s="20"/>
      <c r="G15" s="15"/>
      <c r="H15" s="219"/>
      <c r="I15" s="119"/>
    </row>
    <row r="16" customFormat="false" ht="15.6" hidden="false" customHeight="false" outlineLevel="0" collapsed="false">
      <c r="A16" s="251"/>
      <c r="B16" s="218"/>
      <c r="C16" s="96"/>
      <c r="D16" s="398"/>
      <c r="E16" s="291" t="s">
        <v>5075</v>
      </c>
      <c r="F16" s="20"/>
      <c r="G16" s="15"/>
      <c r="H16" s="219"/>
      <c r="I16" s="119"/>
    </row>
    <row r="17" customFormat="false" ht="15.6" hidden="false" customHeight="false" outlineLevel="0" collapsed="false">
      <c r="A17" s="251"/>
      <c r="B17" s="218"/>
      <c r="C17" s="96"/>
      <c r="D17" s="398"/>
      <c r="E17" s="291" t="s">
        <v>5076</v>
      </c>
      <c r="F17" s="20"/>
      <c r="G17" s="15"/>
      <c r="H17" s="219"/>
      <c r="I17" s="119"/>
    </row>
    <row r="18" customFormat="false" ht="15.6" hidden="false" customHeight="false" outlineLevel="0" collapsed="false">
      <c r="A18" s="251"/>
      <c r="B18" s="218"/>
      <c r="C18" s="96"/>
      <c r="D18" s="398"/>
      <c r="E18" s="291" t="s">
        <v>5077</v>
      </c>
      <c r="F18" s="20"/>
      <c r="G18" s="15"/>
      <c r="H18" s="219"/>
      <c r="I18" s="119"/>
    </row>
    <row r="19" customFormat="false" ht="46.8" hidden="false" customHeight="false" outlineLevel="0" collapsed="false">
      <c r="A19" s="251"/>
      <c r="B19" s="218"/>
      <c r="C19" s="96"/>
      <c r="D19" s="398"/>
      <c r="E19" s="149" t="s">
        <v>5078</v>
      </c>
      <c r="F19" s="20"/>
      <c r="G19" s="15"/>
      <c r="H19" s="219"/>
      <c r="I19" s="119"/>
    </row>
    <row r="20" customFormat="false" ht="156" hidden="false" customHeight="false" outlineLevel="0" collapsed="false">
      <c r="A20" s="650" t="n">
        <v>8</v>
      </c>
      <c r="B20" s="651" t="s">
        <v>2776</v>
      </c>
      <c r="C20" s="652" t="s">
        <v>5079</v>
      </c>
      <c r="D20" s="95" t="s">
        <v>5066</v>
      </c>
      <c r="E20" s="149" t="s">
        <v>5080</v>
      </c>
      <c r="F20" s="34" t="s">
        <v>5081</v>
      </c>
      <c r="G20" s="34" t="s">
        <v>25</v>
      </c>
      <c r="H20" s="34"/>
      <c r="I20" s="126"/>
    </row>
    <row r="21" customFormat="false" ht="124.8" hidden="false" customHeight="false" outlineLevel="0" collapsed="false">
      <c r="A21" s="650" t="n">
        <v>9</v>
      </c>
      <c r="B21" s="651" t="s">
        <v>2776</v>
      </c>
      <c r="C21" s="652" t="s">
        <v>5082</v>
      </c>
      <c r="D21" s="95" t="s">
        <v>5083</v>
      </c>
      <c r="E21" s="54" t="s">
        <v>5084</v>
      </c>
      <c r="F21" s="15" t="s">
        <v>5085</v>
      </c>
      <c r="G21" s="15" t="s">
        <v>159</v>
      </c>
      <c r="H21" s="648"/>
      <c r="I21" s="649"/>
    </row>
    <row r="22" customFormat="false" ht="78" hidden="false" customHeight="false" outlineLevel="0" collapsed="false">
      <c r="A22" s="650" t="n">
        <v>10</v>
      </c>
      <c r="B22" s="651" t="s">
        <v>2776</v>
      </c>
      <c r="C22" s="652" t="s">
        <v>5086</v>
      </c>
      <c r="D22" s="653" t="s">
        <v>1576</v>
      </c>
      <c r="E22" s="54" t="s">
        <v>5087</v>
      </c>
      <c r="F22" s="34" t="s">
        <v>5088</v>
      </c>
      <c r="G22" s="34" t="s">
        <v>8</v>
      </c>
      <c r="H22" s="648"/>
      <c r="I22" s="649"/>
    </row>
    <row r="23" customFormat="false" ht="62.4" hidden="false" customHeight="false" outlineLevel="0" collapsed="false">
      <c r="A23" s="650" t="n">
        <v>11</v>
      </c>
      <c r="B23" s="651" t="s">
        <v>2776</v>
      </c>
      <c r="C23" s="652" t="s">
        <v>5089</v>
      </c>
      <c r="D23" s="653" t="s">
        <v>5090</v>
      </c>
      <c r="E23" s="54" t="s">
        <v>5091</v>
      </c>
      <c r="F23" s="34" t="s">
        <v>34</v>
      </c>
      <c r="G23" s="34" t="s">
        <v>34</v>
      </c>
      <c r="H23" s="648"/>
      <c r="I23" s="649"/>
    </row>
    <row r="24" customFormat="false" ht="62.4" hidden="false" customHeight="false" outlineLevel="0" collapsed="false">
      <c r="A24" s="650" t="n">
        <v>12</v>
      </c>
      <c r="B24" s="651" t="s">
        <v>2776</v>
      </c>
      <c r="C24" s="652" t="s">
        <v>5092</v>
      </c>
      <c r="D24" s="653" t="s">
        <v>449</v>
      </c>
      <c r="E24" s="54" t="s">
        <v>3865</v>
      </c>
      <c r="F24" s="34" t="s">
        <v>34</v>
      </c>
      <c r="G24" s="34" t="s">
        <v>34</v>
      </c>
      <c r="H24" s="648"/>
      <c r="I24" s="649"/>
    </row>
    <row r="25" customFormat="false" ht="62.4" hidden="false" customHeight="false" outlineLevel="0" collapsed="false">
      <c r="A25" s="650" t="n">
        <v>13</v>
      </c>
      <c r="B25" s="651" t="s">
        <v>2776</v>
      </c>
      <c r="C25" s="652" t="s">
        <v>5093</v>
      </c>
      <c r="D25" s="95" t="s">
        <v>5094</v>
      </c>
      <c r="E25" s="148" t="s">
        <v>5095</v>
      </c>
      <c r="F25" s="34" t="s">
        <v>5096</v>
      </c>
      <c r="G25" s="34" t="s">
        <v>8</v>
      </c>
      <c r="H25" s="648"/>
      <c r="I25" s="649"/>
    </row>
    <row r="26" customFormat="false" ht="187.2" hidden="false" customHeight="true" outlineLevel="0" collapsed="false">
      <c r="A26" s="650" t="n">
        <v>14</v>
      </c>
      <c r="B26" s="651" t="s">
        <v>2776</v>
      </c>
      <c r="C26" s="652" t="s">
        <v>5097</v>
      </c>
      <c r="D26" s="398" t="s">
        <v>5098</v>
      </c>
      <c r="E26" s="472" t="s">
        <v>5099</v>
      </c>
      <c r="F26" s="243" t="s">
        <v>5096</v>
      </c>
      <c r="G26" s="34" t="s">
        <v>8</v>
      </c>
      <c r="H26" s="219"/>
      <c r="I26" s="119"/>
    </row>
    <row r="27" customFormat="false" ht="15.6" hidden="false" customHeight="false" outlineLevel="0" collapsed="false">
      <c r="A27" s="650"/>
      <c r="B27" s="651"/>
      <c r="C27" s="652"/>
      <c r="D27" s="398"/>
      <c r="E27" s="654" t="s">
        <v>5100</v>
      </c>
      <c r="F27" s="243"/>
      <c r="G27" s="34"/>
      <c r="H27" s="219"/>
      <c r="I27" s="119"/>
    </row>
    <row r="28" customFormat="false" ht="46.8" hidden="false" customHeight="false" outlineLevel="0" collapsed="false">
      <c r="A28" s="650"/>
      <c r="B28" s="651"/>
      <c r="C28" s="652"/>
      <c r="D28" s="398"/>
      <c r="E28" s="654" t="s">
        <v>5101</v>
      </c>
      <c r="F28" s="243"/>
      <c r="G28" s="34"/>
      <c r="H28" s="219"/>
      <c r="I28" s="119"/>
    </row>
    <row r="29" customFormat="false" ht="15.6" hidden="false" customHeight="false" outlineLevel="0" collapsed="false">
      <c r="A29" s="650"/>
      <c r="B29" s="651"/>
      <c r="C29" s="652"/>
      <c r="D29" s="398"/>
      <c r="E29" s="654" t="s">
        <v>5021</v>
      </c>
      <c r="F29" s="243"/>
      <c r="G29" s="34"/>
      <c r="H29" s="219"/>
      <c r="I29" s="119"/>
    </row>
    <row r="30" customFormat="false" ht="15.6" hidden="false" customHeight="false" outlineLevel="0" collapsed="false">
      <c r="A30" s="650"/>
      <c r="B30" s="651"/>
      <c r="C30" s="652"/>
      <c r="D30" s="398"/>
      <c r="E30" s="654" t="s">
        <v>5102</v>
      </c>
      <c r="F30" s="243"/>
      <c r="G30" s="34"/>
      <c r="H30" s="219"/>
      <c r="I30" s="119"/>
    </row>
    <row r="31" customFormat="false" ht="93.6" hidden="false" customHeight="false" outlineLevel="0" collapsed="false">
      <c r="A31" s="650"/>
      <c r="B31" s="651"/>
      <c r="C31" s="652"/>
      <c r="D31" s="398"/>
      <c r="E31" s="469" t="s">
        <v>5103</v>
      </c>
      <c r="F31" s="243"/>
      <c r="G31" s="34"/>
      <c r="H31" s="219"/>
      <c r="I31" s="119"/>
    </row>
    <row r="32" customFormat="false" ht="93.6"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56" hidden="false" customHeight="false" outlineLevel="0" collapsed="false">
      <c r="A33" s="650" t="n">
        <v>16</v>
      </c>
      <c r="B33" s="651" t="s">
        <v>2776</v>
      </c>
      <c r="C33" s="540" t="s">
        <v>5108</v>
      </c>
      <c r="D33" s="95" t="s">
        <v>5109</v>
      </c>
      <c r="E33" s="54" t="s">
        <v>5110</v>
      </c>
      <c r="F33" s="34" t="s">
        <v>5096</v>
      </c>
      <c r="G33" s="34" t="s">
        <v>8</v>
      </c>
      <c r="H33" s="648"/>
      <c r="I33" s="649"/>
    </row>
    <row r="34" customFormat="false" ht="78" hidden="false" customHeight="false" outlineLevel="0" collapsed="false">
      <c r="A34" s="650" t="n">
        <v>17</v>
      </c>
      <c r="B34" s="651" t="s">
        <v>2776</v>
      </c>
      <c r="C34" s="540" t="s">
        <v>5111</v>
      </c>
      <c r="D34" s="95" t="s">
        <v>5112</v>
      </c>
      <c r="E34" s="54" t="s">
        <v>5113</v>
      </c>
      <c r="F34" s="34" t="s">
        <v>5096</v>
      </c>
      <c r="G34" s="34" t="s">
        <v>8</v>
      </c>
      <c r="H34" s="648"/>
      <c r="I34" s="649"/>
    </row>
    <row r="35" customFormat="false" ht="140.4" hidden="false" customHeight="false" outlineLevel="0" collapsed="false">
      <c r="A35" s="650" t="n">
        <v>18</v>
      </c>
      <c r="B35" s="651" t="s">
        <v>2776</v>
      </c>
      <c r="C35" s="540" t="s">
        <v>5114</v>
      </c>
      <c r="D35" s="95" t="s">
        <v>5115</v>
      </c>
      <c r="E35" s="54" t="s">
        <v>5116</v>
      </c>
      <c r="F35" s="34" t="s">
        <v>5068</v>
      </c>
      <c r="G35" s="34" t="s">
        <v>8</v>
      </c>
      <c r="H35" s="648"/>
      <c r="I35" s="649"/>
    </row>
    <row r="36" customFormat="false" ht="93.6" hidden="false" customHeight="false" outlineLevel="0" collapsed="false">
      <c r="A36" s="650" t="n">
        <v>19</v>
      </c>
      <c r="B36" s="651" t="s">
        <v>2776</v>
      </c>
      <c r="C36" s="540" t="s">
        <v>5117</v>
      </c>
      <c r="D36" s="95" t="s">
        <v>5118</v>
      </c>
      <c r="E36" s="54" t="s">
        <v>5119</v>
      </c>
      <c r="F36" s="34" t="s">
        <v>5081</v>
      </c>
      <c r="G36" s="34" t="s">
        <v>8</v>
      </c>
      <c r="H36" s="648"/>
      <c r="I36" s="649"/>
    </row>
    <row r="37" customFormat="false" ht="78" hidden="false" customHeight="false" outlineLevel="0" collapsed="false">
      <c r="A37" s="650" t="n">
        <v>20</v>
      </c>
      <c r="B37" s="651" t="s">
        <v>2776</v>
      </c>
      <c r="C37" s="540" t="s">
        <v>5120</v>
      </c>
      <c r="D37" s="95" t="s">
        <v>352</v>
      </c>
      <c r="E37" s="54" t="s">
        <v>1665</v>
      </c>
      <c r="F37" s="34" t="s">
        <v>5096</v>
      </c>
      <c r="G37" s="34" t="s">
        <v>8</v>
      </c>
      <c r="H37" s="648"/>
      <c r="I37" s="649"/>
    </row>
    <row r="38" customFormat="false" ht="124.8" hidden="false" customHeight="false" outlineLevel="0" collapsed="false">
      <c r="A38" s="650" t="n">
        <v>21</v>
      </c>
      <c r="B38" s="651" t="s">
        <v>2776</v>
      </c>
      <c r="C38" s="540" t="s">
        <v>5121</v>
      </c>
      <c r="D38" s="95" t="s">
        <v>353</v>
      </c>
      <c r="E38" s="54" t="s">
        <v>5122</v>
      </c>
      <c r="F38" s="34" t="s">
        <v>5123</v>
      </c>
      <c r="G38" s="34" t="s">
        <v>8</v>
      </c>
      <c r="H38" s="648"/>
      <c r="I38" s="649"/>
    </row>
    <row r="39" customFormat="false" ht="124.8" hidden="false" customHeight="false" outlineLevel="0" collapsed="false">
      <c r="A39" s="650" t="n">
        <v>22</v>
      </c>
      <c r="B39" s="651" t="s">
        <v>2776</v>
      </c>
      <c r="C39" s="540" t="s">
        <v>5124</v>
      </c>
      <c r="D39" s="540" t="s">
        <v>5125</v>
      </c>
      <c r="E39" s="54" t="s">
        <v>5126</v>
      </c>
      <c r="F39" s="34" t="s">
        <v>5096</v>
      </c>
      <c r="G39" s="34" t="s">
        <v>8</v>
      </c>
      <c r="H39" s="648"/>
      <c r="I39" s="649"/>
    </row>
    <row r="40" customFormat="false" ht="31.2" hidden="false" customHeight="false" outlineLevel="0" collapsed="false">
      <c r="A40" s="650" t="n">
        <v>23</v>
      </c>
      <c r="B40" s="651" t="s">
        <v>2776</v>
      </c>
      <c r="C40" s="540" t="s">
        <v>5127</v>
      </c>
      <c r="D40" s="540" t="s">
        <v>345</v>
      </c>
      <c r="E40" s="54" t="s">
        <v>3899</v>
      </c>
      <c r="F40" s="34" t="s">
        <v>34</v>
      </c>
      <c r="G40" s="34" t="s">
        <v>34</v>
      </c>
      <c r="H40" s="648"/>
      <c r="I40" s="649"/>
    </row>
    <row r="41" customFormat="false" ht="78" hidden="false" customHeight="false" outlineLevel="0" collapsed="false">
      <c r="A41" s="650" t="n">
        <v>24</v>
      </c>
      <c r="B41" s="651" t="s">
        <v>2776</v>
      </c>
      <c r="C41" s="540" t="s">
        <v>5128</v>
      </c>
      <c r="D41" s="540" t="s">
        <v>5129</v>
      </c>
      <c r="E41" s="54" t="s">
        <v>5130</v>
      </c>
      <c r="F41" s="34" t="s">
        <v>5123</v>
      </c>
      <c r="G41" s="34" t="s">
        <v>8</v>
      </c>
      <c r="H41" s="648"/>
      <c r="I41" s="649"/>
    </row>
    <row r="42" customFormat="false" ht="62.4" hidden="false" customHeight="false" outlineLevel="0" collapsed="false">
      <c r="A42" s="650" t="n">
        <v>25</v>
      </c>
      <c r="B42" s="651" t="s">
        <v>2776</v>
      </c>
      <c r="C42" s="540" t="s">
        <v>5131</v>
      </c>
      <c r="D42" s="540" t="s">
        <v>5129</v>
      </c>
      <c r="E42" s="54" t="s">
        <v>5132</v>
      </c>
      <c r="F42" s="34" t="s">
        <v>5133</v>
      </c>
      <c r="G42" s="34" t="s">
        <v>8</v>
      </c>
      <c r="H42" s="648"/>
      <c r="I42" s="649"/>
    </row>
    <row r="43" customFormat="false" ht="78.6"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 hidden="false" customHeight="false" outlineLevel="0" collapsed="false">
      <c r="A44" s="659" t="n">
        <v>27</v>
      </c>
      <c r="B44" s="660" t="s">
        <v>2846</v>
      </c>
      <c r="C44" s="550" t="s">
        <v>5136</v>
      </c>
      <c r="D44" s="146" t="s">
        <v>5137</v>
      </c>
      <c r="E44" s="315" t="s">
        <v>5138</v>
      </c>
      <c r="F44" s="661" t="s">
        <v>558</v>
      </c>
      <c r="G44" s="190" t="s">
        <v>8</v>
      </c>
      <c r="H44" s="647"/>
      <c r="I44" s="662"/>
    </row>
    <row r="45" customFormat="false" ht="156" hidden="false" customHeight="false" outlineLevel="0" collapsed="false">
      <c r="A45" s="650" t="n">
        <v>28</v>
      </c>
      <c r="B45" s="651" t="s">
        <v>2846</v>
      </c>
      <c r="C45" s="540" t="s">
        <v>5139</v>
      </c>
      <c r="D45" s="95" t="s">
        <v>5137</v>
      </c>
      <c r="E45" s="54" t="s">
        <v>5140</v>
      </c>
      <c r="F45" s="663" t="s">
        <v>558</v>
      </c>
      <c r="G45" s="34" t="s">
        <v>8</v>
      </c>
      <c r="H45" s="648"/>
      <c r="I45" s="649"/>
    </row>
    <row r="46" customFormat="false" ht="124.8" hidden="false" customHeight="false" outlineLevel="0" collapsed="false">
      <c r="A46" s="650" t="n">
        <v>29</v>
      </c>
      <c r="B46" s="651" t="s">
        <v>2846</v>
      </c>
      <c r="C46" s="540" t="s">
        <v>5139</v>
      </c>
      <c r="D46" s="95" t="s">
        <v>5141</v>
      </c>
      <c r="E46" s="54" t="s">
        <v>5142</v>
      </c>
      <c r="F46" s="15" t="s">
        <v>5071</v>
      </c>
      <c r="G46" s="15" t="s">
        <v>5143</v>
      </c>
      <c r="H46" s="648"/>
      <c r="I46" s="649"/>
    </row>
    <row r="47" customFormat="false" ht="46.8" hidden="false" customHeight="false" outlineLevel="0" collapsed="false">
      <c r="A47" s="650" t="n">
        <v>30</v>
      </c>
      <c r="B47" s="651" t="s">
        <v>2846</v>
      </c>
      <c r="C47" s="540" t="s">
        <v>5144</v>
      </c>
      <c r="D47" s="95" t="s">
        <v>5145</v>
      </c>
      <c r="E47" s="54" t="s">
        <v>5146</v>
      </c>
      <c r="F47" s="663" t="s">
        <v>34</v>
      </c>
      <c r="G47" s="663" t="s">
        <v>34</v>
      </c>
      <c r="H47" s="648"/>
      <c r="I47" s="649"/>
    </row>
    <row r="48" customFormat="false" ht="156" hidden="false" customHeight="false" outlineLevel="0" collapsed="false">
      <c r="A48" s="650" t="n">
        <v>31</v>
      </c>
      <c r="B48" s="651" t="s">
        <v>2846</v>
      </c>
      <c r="C48" s="540" t="s">
        <v>5147</v>
      </c>
      <c r="D48" s="540" t="s">
        <v>5148</v>
      </c>
      <c r="E48" s="54" t="s">
        <v>5149</v>
      </c>
      <c r="F48" s="34" t="s">
        <v>5071</v>
      </c>
      <c r="G48" s="34" t="s">
        <v>8</v>
      </c>
      <c r="H48" s="648"/>
      <c r="I48" s="649"/>
    </row>
    <row r="49" customFormat="false" ht="62.4" hidden="false" customHeight="false" outlineLevel="0" collapsed="false">
      <c r="A49" s="650" t="n">
        <v>32</v>
      </c>
      <c r="B49" s="651" t="s">
        <v>2846</v>
      </c>
      <c r="C49" s="540" t="s">
        <v>5150</v>
      </c>
      <c r="D49" s="540" t="s">
        <v>5151</v>
      </c>
      <c r="E49" s="54" t="s">
        <v>5152</v>
      </c>
      <c r="F49" s="34" t="s">
        <v>5071</v>
      </c>
      <c r="G49" s="34" t="s">
        <v>8</v>
      </c>
      <c r="H49" s="648"/>
      <c r="I49" s="649"/>
    </row>
    <row r="50" customFormat="false" ht="78.6" hidden="false" customHeight="false" outlineLevel="0" collapsed="false">
      <c r="A50" s="655" t="n">
        <v>33</v>
      </c>
      <c r="B50" s="656" t="s">
        <v>2846</v>
      </c>
      <c r="C50" s="546" t="s">
        <v>5153</v>
      </c>
      <c r="D50" s="121" t="s">
        <v>357</v>
      </c>
      <c r="E50" s="148" t="s">
        <v>5154</v>
      </c>
      <c r="F50" s="196" t="s">
        <v>558</v>
      </c>
      <c r="G50" s="196" t="s">
        <v>25</v>
      </c>
      <c r="H50" s="657"/>
      <c r="I50" s="658"/>
    </row>
    <row r="51" customFormat="false" ht="265.2" hidden="false" customHeight="false" outlineLevel="0" collapsed="false">
      <c r="A51" s="659" t="n">
        <v>34</v>
      </c>
      <c r="B51" s="660" t="s">
        <v>2846</v>
      </c>
      <c r="C51" s="550" t="s">
        <v>5155</v>
      </c>
      <c r="D51" s="550" t="s">
        <v>5156</v>
      </c>
      <c r="E51" s="315" t="s">
        <v>5157</v>
      </c>
      <c r="F51" s="190" t="s">
        <v>7</v>
      </c>
      <c r="G51" s="190" t="s">
        <v>8</v>
      </c>
      <c r="H51" s="190"/>
      <c r="I51" s="664"/>
    </row>
    <row r="52" customFormat="false" ht="78" hidden="false" customHeight="false" outlineLevel="0" collapsed="false">
      <c r="A52" s="650" t="n">
        <v>35</v>
      </c>
      <c r="B52" s="651" t="s">
        <v>2846</v>
      </c>
      <c r="C52" s="540" t="s">
        <v>5158</v>
      </c>
      <c r="D52" s="540" t="s">
        <v>412</v>
      </c>
      <c r="E52" s="54" t="s">
        <v>5159</v>
      </c>
      <c r="F52" s="34" t="s">
        <v>5160</v>
      </c>
      <c r="G52" s="34" t="s">
        <v>8</v>
      </c>
      <c r="H52" s="648"/>
      <c r="I52" s="649"/>
    </row>
    <row r="53" customFormat="false" ht="78" hidden="false" customHeight="false" outlineLevel="0" collapsed="false">
      <c r="A53" s="650" t="n">
        <v>36</v>
      </c>
      <c r="B53" s="651" t="s">
        <v>2846</v>
      </c>
      <c r="C53" s="540" t="s">
        <v>5161</v>
      </c>
      <c r="D53" s="540" t="s">
        <v>412</v>
      </c>
      <c r="E53" s="54" t="s">
        <v>5162</v>
      </c>
      <c r="F53" s="34" t="s">
        <v>5160</v>
      </c>
      <c r="G53" s="34" t="s">
        <v>8</v>
      </c>
      <c r="H53" s="648"/>
      <c r="I53" s="649"/>
    </row>
    <row r="54" customFormat="false" ht="78" hidden="false" customHeight="false" outlineLevel="0" collapsed="false">
      <c r="A54" s="650" t="n">
        <v>37</v>
      </c>
      <c r="B54" s="651" t="s">
        <v>2846</v>
      </c>
      <c r="C54" s="540" t="s">
        <v>5163</v>
      </c>
      <c r="D54" s="540" t="s">
        <v>412</v>
      </c>
      <c r="E54" s="54" t="s">
        <v>5164</v>
      </c>
      <c r="F54" s="34" t="s">
        <v>5160</v>
      </c>
      <c r="G54" s="34" t="s">
        <v>8</v>
      </c>
      <c r="H54" s="648"/>
      <c r="I54" s="649"/>
    </row>
    <row r="55" customFormat="false" ht="78" hidden="false" customHeight="false" outlineLevel="0" collapsed="false">
      <c r="A55" s="650" t="n">
        <v>38</v>
      </c>
      <c r="B55" s="651" t="s">
        <v>2846</v>
      </c>
      <c r="C55" s="540" t="s">
        <v>5165</v>
      </c>
      <c r="D55" s="540" t="s">
        <v>412</v>
      </c>
      <c r="E55" s="54" t="s">
        <v>5166</v>
      </c>
      <c r="F55" s="34" t="s">
        <v>5160</v>
      </c>
      <c r="G55" s="34" t="s">
        <v>8</v>
      </c>
      <c r="H55" s="648"/>
      <c r="I55" s="649"/>
    </row>
    <row r="56" customFormat="false" ht="78" hidden="false" customHeight="false" outlineLevel="0" collapsed="false">
      <c r="A56" s="650" t="n">
        <v>39</v>
      </c>
      <c r="B56" s="651" t="s">
        <v>2846</v>
      </c>
      <c r="C56" s="540" t="s">
        <v>5167</v>
      </c>
      <c r="D56" s="540" t="s">
        <v>412</v>
      </c>
      <c r="E56" s="54" t="s">
        <v>5168</v>
      </c>
      <c r="F56" s="34" t="s">
        <v>5160</v>
      </c>
      <c r="G56" s="34" t="s">
        <v>8</v>
      </c>
      <c r="H56" s="648"/>
      <c r="I56" s="649"/>
    </row>
    <row r="57" customFormat="false" ht="78" hidden="false" customHeight="false" outlineLevel="0" collapsed="false">
      <c r="A57" s="650" t="n">
        <v>40</v>
      </c>
      <c r="B57" s="651" t="s">
        <v>2846</v>
      </c>
      <c r="C57" s="540" t="s">
        <v>5169</v>
      </c>
      <c r="D57" s="540" t="s">
        <v>412</v>
      </c>
      <c r="E57" s="54" t="s">
        <v>5170</v>
      </c>
      <c r="F57" s="34" t="s">
        <v>5160</v>
      </c>
      <c r="G57" s="34" t="s">
        <v>8</v>
      </c>
      <c r="H57" s="648"/>
      <c r="I57" s="649"/>
    </row>
    <row r="58" customFormat="false" ht="78" hidden="false" customHeight="false" outlineLevel="0" collapsed="false">
      <c r="A58" s="650" t="n">
        <v>41</v>
      </c>
      <c r="B58" s="651" t="s">
        <v>2846</v>
      </c>
      <c r="C58" s="540" t="s">
        <v>5171</v>
      </c>
      <c r="D58" s="540" t="s">
        <v>412</v>
      </c>
      <c r="E58" s="54" t="s">
        <v>5172</v>
      </c>
      <c r="F58" s="34" t="s">
        <v>5160</v>
      </c>
      <c r="G58" s="34" t="s">
        <v>8</v>
      </c>
      <c r="H58" s="648"/>
      <c r="I58" s="649"/>
    </row>
    <row r="59" customFormat="false" ht="78" hidden="false" customHeight="false" outlineLevel="0" collapsed="false">
      <c r="A59" s="650" t="n">
        <v>42</v>
      </c>
      <c r="B59" s="651" t="s">
        <v>2846</v>
      </c>
      <c r="C59" s="540" t="s">
        <v>5173</v>
      </c>
      <c r="D59" s="540" t="s">
        <v>412</v>
      </c>
      <c r="E59" s="54" t="s">
        <v>5174</v>
      </c>
      <c r="F59" s="34" t="s">
        <v>5160</v>
      </c>
      <c r="G59" s="34" t="s">
        <v>8</v>
      </c>
      <c r="H59" s="648"/>
      <c r="I59" s="649"/>
    </row>
    <row r="60" customFormat="false" ht="78" hidden="false" customHeight="false" outlineLevel="0" collapsed="false">
      <c r="A60" s="650" t="n">
        <v>43</v>
      </c>
      <c r="B60" s="651" t="s">
        <v>2846</v>
      </c>
      <c r="C60" s="540" t="s">
        <v>5175</v>
      </c>
      <c r="D60" s="540" t="s">
        <v>412</v>
      </c>
      <c r="E60" s="54" t="s">
        <v>5176</v>
      </c>
      <c r="F60" s="34" t="s">
        <v>5160</v>
      </c>
      <c r="G60" s="34" t="s">
        <v>8</v>
      </c>
      <c r="H60" s="648"/>
      <c r="I60" s="649"/>
    </row>
    <row r="61" customFormat="false" ht="78" hidden="false" customHeight="false" outlineLevel="0" collapsed="false">
      <c r="A61" s="650" t="n">
        <v>44</v>
      </c>
      <c r="B61" s="651" t="s">
        <v>2846</v>
      </c>
      <c r="C61" s="540" t="s">
        <v>5177</v>
      </c>
      <c r="D61" s="540" t="s">
        <v>412</v>
      </c>
      <c r="E61" s="54" t="s">
        <v>5178</v>
      </c>
      <c r="F61" s="34" t="s">
        <v>5160</v>
      </c>
      <c r="G61" s="34" t="s">
        <v>8</v>
      </c>
      <c r="H61" s="648"/>
      <c r="I61" s="649"/>
    </row>
    <row r="62" customFormat="false" ht="78" hidden="false" customHeight="false" outlineLevel="0" collapsed="false">
      <c r="A62" s="650" t="n">
        <v>45</v>
      </c>
      <c r="B62" s="651" t="s">
        <v>2846</v>
      </c>
      <c r="C62" s="540" t="s">
        <v>5179</v>
      </c>
      <c r="D62" s="540" t="s">
        <v>412</v>
      </c>
      <c r="E62" s="54" t="s">
        <v>5180</v>
      </c>
      <c r="F62" s="34" t="s">
        <v>5160</v>
      </c>
      <c r="G62" s="34" t="s">
        <v>8</v>
      </c>
      <c r="H62" s="648"/>
      <c r="I62" s="649"/>
    </row>
    <row r="63" customFormat="false" ht="31.2" hidden="false" customHeight="false" outlineLevel="0" collapsed="false">
      <c r="A63" s="650" t="n">
        <v>46</v>
      </c>
      <c r="B63" s="651" t="s">
        <v>2846</v>
      </c>
      <c r="C63" s="540" t="s">
        <v>5181</v>
      </c>
      <c r="D63" s="540" t="s">
        <v>5182</v>
      </c>
      <c r="E63" s="54" t="s">
        <v>5183</v>
      </c>
      <c r="F63" s="663" t="s">
        <v>34</v>
      </c>
      <c r="G63" s="663" t="s">
        <v>34</v>
      </c>
      <c r="H63" s="648"/>
      <c r="I63" s="649"/>
    </row>
    <row r="64" customFormat="false" ht="46.8" hidden="false" customHeight="false" outlineLevel="0" collapsed="false">
      <c r="A64" s="650" t="n">
        <v>47</v>
      </c>
      <c r="B64" s="651" t="s">
        <v>2846</v>
      </c>
      <c r="C64" s="540" t="s">
        <v>5184</v>
      </c>
      <c r="D64" s="540" t="s">
        <v>5185</v>
      </c>
      <c r="E64" s="54" t="s">
        <v>5186</v>
      </c>
      <c r="F64" s="663" t="s">
        <v>34</v>
      </c>
      <c r="G64" s="663" t="s">
        <v>34</v>
      </c>
      <c r="H64" s="648"/>
      <c r="I64" s="649"/>
    </row>
    <row r="65" customFormat="false" ht="187.2" hidden="false" customHeight="false" outlineLevel="0" collapsed="false">
      <c r="A65" s="650" t="n">
        <v>48</v>
      </c>
      <c r="B65" s="651" t="s">
        <v>2846</v>
      </c>
      <c r="C65" s="540" t="s">
        <v>5187</v>
      </c>
      <c r="D65" s="540" t="s">
        <v>1634</v>
      </c>
      <c r="E65" s="54" t="s">
        <v>5188</v>
      </c>
      <c r="F65" s="34" t="s">
        <v>5189</v>
      </c>
      <c r="G65" s="34" t="s">
        <v>8</v>
      </c>
      <c r="H65" s="648"/>
      <c r="I65" s="649"/>
    </row>
    <row r="66" customFormat="false" ht="124.8" hidden="false" customHeight="false" outlineLevel="0" collapsed="false">
      <c r="A66" s="650" t="n">
        <v>49</v>
      </c>
      <c r="B66" s="651" t="s">
        <v>2846</v>
      </c>
      <c r="C66" s="540" t="s">
        <v>5190</v>
      </c>
      <c r="D66" s="540" t="s">
        <v>1919</v>
      </c>
      <c r="E66" s="54" t="s">
        <v>5191</v>
      </c>
      <c r="F66" s="34" t="s">
        <v>5192</v>
      </c>
      <c r="G66" s="34" t="s">
        <v>8</v>
      </c>
      <c r="H66" s="648"/>
      <c r="I66" s="649"/>
    </row>
    <row r="67" customFormat="false" ht="109.2"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6.8" hidden="false" customHeight="false" outlineLevel="0" collapsed="false">
      <c r="A68" s="650" t="n">
        <v>51</v>
      </c>
      <c r="B68" s="651" t="s">
        <v>2846</v>
      </c>
      <c r="C68" s="540" t="s">
        <v>5197</v>
      </c>
      <c r="D68" s="540" t="s">
        <v>5198</v>
      </c>
      <c r="E68" s="54" t="s">
        <v>5199</v>
      </c>
      <c r="F68" s="663" t="s">
        <v>34</v>
      </c>
      <c r="G68" s="663" t="s">
        <v>34</v>
      </c>
      <c r="H68" s="648"/>
      <c r="I68" s="649"/>
    </row>
    <row r="69" customFormat="false" ht="109.2" hidden="false" customHeight="false" outlineLevel="0" collapsed="false">
      <c r="A69" s="650" t="n">
        <v>52</v>
      </c>
      <c r="B69" s="651" t="s">
        <v>2846</v>
      </c>
      <c r="C69" s="540" t="s">
        <v>5200</v>
      </c>
      <c r="D69" s="540" t="s">
        <v>5201</v>
      </c>
      <c r="E69" s="54" t="s">
        <v>5202</v>
      </c>
      <c r="F69" s="34" t="s">
        <v>5203</v>
      </c>
      <c r="G69" s="34" t="s">
        <v>8</v>
      </c>
      <c r="H69" s="34"/>
      <c r="I69" s="126"/>
    </row>
    <row r="70" customFormat="false" ht="62.4" hidden="false" customHeight="false" outlineLevel="0" collapsed="false">
      <c r="A70" s="650" t="n">
        <v>53</v>
      </c>
      <c r="B70" s="651" t="s">
        <v>2846</v>
      </c>
      <c r="C70" s="540" t="s">
        <v>5204</v>
      </c>
      <c r="D70" s="540" t="s">
        <v>449</v>
      </c>
      <c r="E70" s="54" t="s">
        <v>3865</v>
      </c>
      <c r="F70" s="663" t="s">
        <v>34</v>
      </c>
      <c r="G70" s="663" t="s">
        <v>34</v>
      </c>
      <c r="H70" s="648"/>
      <c r="I70" s="649"/>
    </row>
    <row r="71" customFormat="false" ht="93.6" hidden="false" customHeight="false" outlineLevel="0" collapsed="false">
      <c r="A71" s="650" t="n">
        <v>54</v>
      </c>
      <c r="B71" s="651" t="s">
        <v>2846</v>
      </c>
      <c r="C71" s="540" t="s">
        <v>5205</v>
      </c>
      <c r="D71" s="540" t="s">
        <v>5206</v>
      </c>
      <c r="E71" s="54" t="s">
        <v>5207</v>
      </c>
      <c r="F71" s="34" t="s">
        <v>558</v>
      </c>
      <c r="G71" s="15" t="s">
        <v>3840</v>
      </c>
      <c r="H71" s="34"/>
      <c r="I71" s="126"/>
    </row>
    <row r="72" customFormat="false" ht="62.4"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 hidden="false" customHeight="false" outlineLevel="0" collapsed="false">
      <c r="A73" s="650" t="n">
        <v>56</v>
      </c>
      <c r="B73" s="651" t="s">
        <v>2846</v>
      </c>
      <c r="C73" s="540" t="s">
        <v>5212</v>
      </c>
      <c r="D73" s="540" t="s">
        <v>352</v>
      </c>
      <c r="E73" s="54" t="s">
        <v>1875</v>
      </c>
      <c r="F73" s="34" t="s">
        <v>5211</v>
      </c>
      <c r="G73" s="34" t="s">
        <v>8</v>
      </c>
      <c r="H73" s="34"/>
      <c r="I73" s="126"/>
    </row>
    <row r="74" customFormat="false" ht="93.6" hidden="false" customHeight="false" outlineLevel="0" collapsed="false">
      <c r="A74" s="650" t="n">
        <v>57</v>
      </c>
      <c r="B74" s="651" t="s">
        <v>2846</v>
      </c>
      <c r="C74" s="540" t="s">
        <v>5213</v>
      </c>
      <c r="D74" s="540" t="s">
        <v>345</v>
      </c>
      <c r="E74" s="54" t="s">
        <v>5214</v>
      </c>
      <c r="F74" s="34" t="s">
        <v>5215</v>
      </c>
      <c r="G74" s="34" t="s">
        <v>1479</v>
      </c>
      <c r="H74" s="34"/>
      <c r="I74" s="126"/>
    </row>
    <row r="75" customFormat="false" ht="156" hidden="false" customHeight="false" outlineLevel="0" collapsed="false">
      <c r="A75" s="650" t="n">
        <v>58</v>
      </c>
      <c r="B75" s="651" t="s">
        <v>2846</v>
      </c>
      <c r="C75" s="540" t="s">
        <v>5216</v>
      </c>
      <c r="D75" s="540" t="s">
        <v>345</v>
      </c>
      <c r="E75" s="54" t="s">
        <v>5217</v>
      </c>
      <c r="F75" s="14" t="s">
        <v>5218</v>
      </c>
      <c r="G75" s="34" t="s">
        <v>2206</v>
      </c>
      <c r="H75" s="648"/>
      <c r="I75" s="649"/>
    </row>
    <row r="76" customFormat="false" ht="62.4" hidden="false" customHeight="false" outlineLevel="0" collapsed="false">
      <c r="A76" s="650" t="n">
        <v>59</v>
      </c>
      <c r="B76" s="651" t="s">
        <v>2846</v>
      </c>
      <c r="C76" s="540" t="s">
        <v>5219</v>
      </c>
      <c r="D76" s="540" t="s">
        <v>345</v>
      </c>
      <c r="E76" s="54" t="s">
        <v>5220</v>
      </c>
      <c r="F76" s="14" t="s">
        <v>5221</v>
      </c>
      <c r="G76" s="15" t="s">
        <v>3840</v>
      </c>
      <c r="H76" s="648"/>
      <c r="I76" s="649"/>
    </row>
    <row r="77" customFormat="false" ht="46.8" hidden="false" customHeight="false" outlineLevel="0" collapsed="false">
      <c r="A77" s="650" t="n">
        <v>60</v>
      </c>
      <c r="B77" s="651" t="s">
        <v>2846</v>
      </c>
      <c r="C77" s="540" t="s">
        <v>5222</v>
      </c>
      <c r="D77" s="540" t="s">
        <v>345</v>
      </c>
      <c r="E77" s="54" t="s">
        <v>5223</v>
      </c>
      <c r="F77" s="663" t="s">
        <v>34</v>
      </c>
      <c r="G77" s="663" t="s">
        <v>34</v>
      </c>
      <c r="H77" s="34"/>
      <c r="I77" s="126"/>
    </row>
    <row r="78" customFormat="false" ht="93.6" hidden="false" customHeight="false" outlineLevel="0" collapsed="false">
      <c r="A78" s="650" t="n">
        <v>61</v>
      </c>
      <c r="B78" s="651" t="s">
        <v>2846</v>
      </c>
      <c r="C78" s="540" t="s">
        <v>5224</v>
      </c>
      <c r="D78" s="540" t="s">
        <v>345</v>
      </c>
      <c r="E78" s="54" t="s">
        <v>5225</v>
      </c>
      <c r="F78" s="34" t="s">
        <v>5226</v>
      </c>
      <c r="G78" s="15" t="s">
        <v>5227</v>
      </c>
      <c r="H78" s="34"/>
      <c r="I78" s="126"/>
    </row>
    <row r="79" customFormat="false" ht="93.6" hidden="false" customHeight="false" outlineLevel="0" collapsed="false">
      <c r="A79" s="650" t="n">
        <v>62</v>
      </c>
      <c r="B79" s="651" t="s">
        <v>2846</v>
      </c>
      <c r="C79" s="540" t="s">
        <v>5228</v>
      </c>
      <c r="D79" s="540" t="s">
        <v>345</v>
      </c>
      <c r="E79" s="54" t="s">
        <v>5229</v>
      </c>
      <c r="F79" s="34" t="s">
        <v>5230</v>
      </c>
      <c r="G79" s="15" t="s">
        <v>5227</v>
      </c>
      <c r="H79" s="34"/>
      <c r="I79" s="649"/>
    </row>
    <row r="80" customFormat="false" ht="140.4" hidden="false" customHeight="false" outlineLevel="0" collapsed="false">
      <c r="A80" s="650" t="n">
        <v>63</v>
      </c>
      <c r="B80" s="651" t="s">
        <v>2846</v>
      </c>
      <c r="C80" s="540" t="s">
        <v>5231</v>
      </c>
      <c r="D80" s="540" t="s">
        <v>345</v>
      </c>
      <c r="E80" s="54" t="s">
        <v>5232</v>
      </c>
      <c r="F80" s="34" t="s">
        <v>5233</v>
      </c>
      <c r="G80" s="34" t="s">
        <v>323</v>
      </c>
      <c r="H80" s="34"/>
      <c r="I80" s="126"/>
    </row>
    <row r="81" customFormat="false" ht="31.2" hidden="false" customHeight="false" outlineLevel="0" collapsed="false">
      <c r="A81" s="650" t="n">
        <v>64</v>
      </c>
      <c r="B81" s="651" t="s">
        <v>2846</v>
      </c>
      <c r="C81" s="540" t="s">
        <v>5234</v>
      </c>
      <c r="D81" s="540" t="s">
        <v>345</v>
      </c>
      <c r="E81" s="54" t="s">
        <v>3899</v>
      </c>
      <c r="F81" s="34"/>
      <c r="G81" s="34"/>
      <c r="H81" s="34"/>
      <c r="I81" s="126"/>
    </row>
    <row r="82" customFormat="false" ht="93.6" hidden="false" customHeight="false" outlineLevel="0" collapsed="false">
      <c r="A82" s="650" t="n">
        <v>65</v>
      </c>
      <c r="B82" s="651" t="s">
        <v>2846</v>
      </c>
      <c r="C82" s="540" t="s">
        <v>5235</v>
      </c>
      <c r="D82" s="540" t="s">
        <v>5236</v>
      </c>
      <c r="E82" s="450" t="s">
        <v>5237</v>
      </c>
      <c r="F82" s="34" t="s">
        <v>5238</v>
      </c>
      <c r="G82" s="34" t="s">
        <v>8</v>
      </c>
      <c r="H82" s="34"/>
      <c r="I82" s="126"/>
    </row>
    <row r="83" customFormat="false" ht="187.2" hidden="false" customHeight="false" outlineLevel="0" collapsed="false">
      <c r="A83" s="650" t="n">
        <v>66</v>
      </c>
      <c r="B83" s="651" t="s">
        <v>2846</v>
      </c>
      <c r="C83" s="540" t="s">
        <v>5239</v>
      </c>
      <c r="D83" s="540" t="s">
        <v>5236</v>
      </c>
      <c r="E83" s="54" t="s">
        <v>5240</v>
      </c>
      <c r="F83" s="34" t="s">
        <v>5233</v>
      </c>
      <c r="G83" s="34" t="s">
        <v>8</v>
      </c>
      <c r="H83" s="34"/>
      <c r="I83" s="126"/>
    </row>
    <row r="84" customFormat="false" ht="202.8" hidden="false" customHeight="false" outlineLevel="0" collapsed="false">
      <c r="A84" s="650" t="n">
        <v>67</v>
      </c>
      <c r="B84" s="651" t="s">
        <v>2846</v>
      </c>
      <c r="C84" s="540" t="s">
        <v>5235</v>
      </c>
      <c r="D84" s="540" t="s">
        <v>5236</v>
      </c>
      <c r="E84" s="54" t="s">
        <v>5241</v>
      </c>
      <c r="F84" s="34" t="s">
        <v>5233</v>
      </c>
      <c r="G84" s="34" t="s">
        <v>8</v>
      </c>
      <c r="H84" s="34"/>
      <c r="I84" s="126"/>
    </row>
    <row r="85" customFormat="false" ht="187.2" hidden="false" customHeight="false" outlineLevel="0" collapsed="false">
      <c r="A85" s="650" t="n">
        <v>68</v>
      </c>
      <c r="B85" s="651" t="s">
        <v>2846</v>
      </c>
      <c r="C85" s="540" t="s">
        <v>5242</v>
      </c>
      <c r="D85" s="540" t="s">
        <v>5236</v>
      </c>
      <c r="E85" s="54" t="s">
        <v>5243</v>
      </c>
      <c r="F85" s="34" t="s">
        <v>5233</v>
      </c>
      <c r="G85" s="34" t="s">
        <v>8</v>
      </c>
      <c r="H85" s="34"/>
      <c r="I85" s="126"/>
    </row>
    <row r="86" customFormat="false" ht="187.2" hidden="false" customHeight="false" outlineLevel="0" collapsed="false">
      <c r="A86" s="650" t="n">
        <v>69</v>
      </c>
      <c r="B86" s="651" t="s">
        <v>2846</v>
      </c>
      <c r="C86" s="540" t="s">
        <v>5244</v>
      </c>
      <c r="D86" s="540" t="s">
        <v>5245</v>
      </c>
      <c r="E86" s="54" t="s">
        <v>5246</v>
      </c>
      <c r="F86" s="34" t="s">
        <v>5088</v>
      </c>
      <c r="G86" s="34" t="s">
        <v>8</v>
      </c>
      <c r="H86" s="34"/>
      <c r="I86" s="126"/>
    </row>
    <row r="87" customFormat="false" ht="109.2" hidden="false" customHeight="false" outlineLevel="0" collapsed="false">
      <c r="A87" s="650" t="n">
        <v>70</v>
      </c>
      <c r="B87" s="651" t="s">
        <v>2846</v>
      </c>
      <c r="C87" s="540" t="s">
        <v>5247</v>
      </c>
      <c r="D87" s="540" t="s">
        <v>5248</v>
      </c>
      <c r="E87" s="54" t="s">
        <v>5249</v>
      </c>
      <c r="F87" s="34" t="s">
        <v>5233</v>
      </c>
      <c r="G87" s="34" t="s">
        <v>5250</v>
      </c>
      <c r="H87" s="34"/>
      <c r="I87" s="126"/>
    </row>
    <row r="88" customFormat="false" ht="93.6" hidden="false" customHeight="false" outlineLevel="0" collapsed="false">
      <c r="A88" s="650" t="n">
        <v>71</v>
      </c>
      <c r="B88" s="651" t="s">
        <v>2846</v>
      </c>
      <c r="C88" s="540" t="s">
        <v>5251</v>
      </c>
      <c r="D88" s="540" t="s">
        <v>5252</v>
      </c>
      <c r="E88" s="54" t="s">
        <v>5253</v>
      </c>
      <c r="F88" s="34" t="s">
        <v>5238</v>
      </c>
      <c r="G88" s="34" t="s">
        <v>8</v>
      </c>
      <c r="H88" s="34"/>
      <c r="I88" s="126"/>
    </row>
    <row r="89" customFormat="false" ht="78" hidden="false" customHeight="false" outlineLevel="0" collapsed="false">
      <c r="A89" s="650" t="n">
        <v>72</v>
      </c>
      <c r="B89" s="651" t="s">
        <v>2846</v>
      </c>
      <c r="C89" s="540" t="s">
        <v>5254</v>
      </c>
      <c r="D89" s="540" t="s">
        <v>5255</v>
      </c>
      <c r="E89" s="54" t="s">
        <v>5256</v>
      </c>
      <c r="F89" s="34" t="s">
        <v>5221</v>
      </c>
      <c r="G89" s="15" t="s">
        <v>3840</v>
      </c>
      <c r="H89" s="34"/>
      <c r="I89" s="126"/>
    </row>
    <row r="90" customFormat="false" ht="78.6" hidden="false" customHeight="false" outlineLevel="0" collapsed="false">
      <c r="A90" s="655" t="n">
        <v>73</v>
      </c>
      <c r="B90" s="656" t="s">
        <v>2846</v>
      </c>
      <c r="C90" s="546" t="s">
        <v>5257</v>
      </c>
      <c r="D90" s="121" t="s">
        <v>357</v>
      </c>
      <c r="E90" s="148" t="s">
        <v>5258</v>
      </c>
      <c r="F90" s="196" t="s">
        <v>558</v>
      </c>
      <c r="G90" s="196" t="s">
        <v>25</v>
      </c>
      <c r="H90" s="196"/>
      <c r="I90" s="665"/>
    </row>
    <row r="91" customFormat="false" ht="46.8" hidden="false" customHeight="true" outlineLevel="0" collapsed="false">
      <c r="A91" s="666" t="n">
        <v>74</v>
      </c>
      <c r="B91" s="402" t="s">
        <v>2960</v>
      </c>
      <c r="C91" s="402" t="s">
        <v>5259</v>
      </c>
      <c r="D91" s="528" t="s">
        <v>5260</v>
      </c>
      <c r="E91" s="551" t="s">
        <v>5261</v>
      </c>
      <c r="F91" s="260" t="s">
        <v>5262</v>
      </c>
      <c r="G91" s="260" t="s">
        <v>8</v>
      </c>
      <c r="H91" s="260"/>
      <c r="I91" s="667"/>
    </row>
    <row r="92" customFormat="false" ht="46.8" hidden="false" customHeight="false" outlineLevel="0" collapsed="false">
      <c r="A92" s="666"/>
      <c r="B92" s="402"/>
      <c r="C92" s="402"/>
      <c r="D92" s="528"/>
      <c r="E92" s="553" t="s">
        <v>5263</v>
      </c>
      <c r="F92" s="260"/>
      <c r="G92" s="260"/>
      <c r="H92" s="260"/>
      <c r="I92" s="667"/>
    </row>
    <row r="93" customFormat="false" ht="62.4" hidden="false" customHeight="false" outlineLevel="0" collapsed="false">
      <c r="A93" s="666"/>
      <c r="B93" s="402"/>
      <c r="C93" s="402"/>
      <c r="D93" s="528"/>
      <c r="E93" s="553" t="s">
        <v>5264</v>
      </c>
      <c r="F93" s="260"/>
      <c r="G93" s="260"/>
      <c r="H93" s="260"/>
      <c r="I93" s="667"/>
    </row>
    <row r="94" customFormat="false" ht="78" hidden="false" customHeight="false" outlineLevel="0" collapsed="false">
      <c r="A94" s="666"/>
      <c r="B94" s="402"/>
      <c r="C94" s="402"/>
      <c r="D94" s="528"/>
      <c r="E94" s="553" t="s">
        <v>5265</v>
      </c>
      <c r="F94" s="260"/>
      <c r="G94" s="260"/>
      <c r="H94" s="260"/>
      <c r="I94" s="667"/>
    </row>
    <row r="95" customFormat="false" ht="62.4" hidden="false" customHeight="false" outlineLevel="0" collapsed="false">
      <c r="A95" s="666"/>
      <c r="B95" s="402"/>
      <c r="C95" s="402"/>
      <c r="D95" s="528"/>
      <c r="E95" s="553" t="s">
        <v>5266</v>
      </c>
      <c r="F95" s="260"/>
      <c r="G95" s="260"/>
      <c r="H95" s="260"/>
      <c r="I95" s="667"/>
    </row>
    <row r="96" customFormat="false" ht="93.6" hidden="false" customHeight="false" outlineLevel="0" collapsed="false">
      <c r="A96" s="666"/>
      <c r="B96" s="402"/>
      <c r="C96" s="402"/>
      <c r="D96" s="528"/>
      <c r="E96" s="553" t="s">
        <v>5267</v>
      </c>
      <c r="F96" s="260"/>
      <c r="G96" s="260"/>
      <c r="H96" s="260"/>
      <c r="I96" s="667"/>
    </row>
    <row r="97" customFormat="false" ht="109.8"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43.2"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2"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2" hidden="false" customHeight="false" outlineLevel="0" collapsed="false">
      <c r="A101" s="251" t="n">
        <v>77</v>
      </c>
      <c r="B101" s="218" t="s">
        <v>2960</v>
      </c>
      <c r="C101" s="218" t="s">
        <v>5277</v>
      </c>
      <c r="D101" s="235" t="s">
        <v>5278</v>
      </c>
      <c r="E101" s="148" t="s">
        <v>5279</v>
      </c>
      <c r="F101" s="657"/>
      <c r="G101" s="34" t="s">
        <v>8</v>
      </c>
      <c r="H101" s="219"/>
      <c r="I101" s="119"/>
    </row>
    <row r="102" customFormat="false" ht="31.2" hidden="false" customHeight="false" outlineLevel="0" collapsed="false">
      <c r="A102" s="251"/>
      <c r="B102" s="218"/>
      <c r="C102" s="218"/>
      <c r="D102" s="235"/>
      <c r="E102" s="199" t="s">
        <v>5280</v>
      </c>
      <c r="F102" s="169" t="s">
        <v>5281</v>
      </c>
      <c r="G102" s="34"/>
      <c r="H102" s="219"/>
      <c r="I102" s="119"/>
    </row>
    <row r="103" customFormat="false" ht="46.8" hidden="false" customHeight="false" outlineLevel="0" collapsed="false">
      <c r="A103" s="251"/>
      <c r="B103" s="218"/>
      <c r="C103" s="218"/>
      <c r="D103" s="235"/>
      <c r="E103" s="291" t="s">
        <v>5282</v>
      </c>
      <c r="F103" s="169" t="s">
        <v>5283</v>
      </c>
      <c r="G103" s="34"/>
      <c r="H103" s="219"/>
      <c r="I103" s="119"/>
    </row>
    <row r="104" customFormat="false" ht="31.2" hidden="false" customHeight="false" outlineLevel="0" collapsed="false">
      <c r="A104" s="251"/>
      <c r="B104" s="218"/>
      <c r="C104" s="218"/>
      <c r="D104" s="235"/>
      <c r="E104" s="149" t="s">
        <v>5284</v>
      </c>
      <c r="F104" s="672"/>
      <c r="G104" s="34"/>
      <c r="H104" s="219"/>
      <c r="I104" s="119"/>
    </row>
    <row r="105" customFormat="false" ht="78"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6.8"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71.6"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18.4"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56"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6.8" hidden="false" customHeight="false" outlineLevel="0" collapsed="false">
      <c r="A110" s="650"/>
      <c r="B110" s="651"/>
      <c r="C110" s="297"/>
      <c r="D110" s="533"/>
      <c r="E110" s="149" t="s">
        <v>5303</v>
      </c>
      <c r="F110" s="210" t="s">
        <v>5304</v>
      </c>
      <c r="G110" s="34"/>
      <c r="H110" s="34"/>
      <c r="I110" s="126"/>
    </row>
    <row r="111" customFormat="false" ht="78"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2" hidden="false" customHeight="false" outlineLevel="0" collapsed="false">
      <c r="A112" s="276"/>
      <c r="B112" s="218"/>
      <c r="C112" s="297"/>
      <c r="D112" s="235"/>
      <c r="E112" s="553" t="s">
        <v>5308</v>
      </c>
      <c r="F112" s="34"/>
      <c r="G112" s="34"/>
      <c r="H112" s="34"/>
      <c r="I112" s="126"/>
    </row>
    <row r="113" customFormat="false" ht="15.6" hidden="false" customHeight="false" outlineLevel="0" collapsed="false">
      <c r="A113" s="276"/>
      <c r="B113" s="218"/>
      <c r="C113" s="297"/>
      <c r="D113" s="235"/>
      <c r="E113" s="553" t="s">
        <v>5309</v>
      </c>
      <c r="F113" s="34"/>
      <c r="G113" s="34"/>
      <c r="H113" s="34"/>
      <c r="I113" s="126"/>
    </row>
    <row r="114" customFormat="false" ht="15.6" hidden="false" customHeight="false" outlineLevel="0" collapsed="false">
      <c r="A114" s="276"/>
      <c r="B114" s="218"/>
      <c r="C114" s="297"/>
      <c r="D114" s="235"/>
      <c r="E114" s="553" t="s">
        <v>5077</v>
      </c>
      <c r="F114" s="34"/>
      <c r="G114" s="34"/>
      <c r="H114" s="34"/>
      <c r="I114" s="126"/>
    </row>
    <row r="115" customFormat="false" ht="15.6" hidden="false" customHeight="false" outlineLevel="0" collapsed="false">
      <c r="A115" s="276"/>
      <c r="B115" s="218"/>
      <c r="C115" s="297"/>
      <c r="D115" s="235"/>
      <c r="E115" s="553" t="s">
        <v>5076</v>
      </c>
      <c r="F115" s="34"/>
      <c r="G115" s="34"/>
      <c r="H115" s="34"/>
      <c r="I115" s="126"/>
    </row>
    <row r="116" customFormat="false" ht="46.8" hidden="false" customHeight="false" outlineLevel="0" collapsed="false">
      <c r="A116" s="276"/>
      <c r="B116" s="218"/>
      <c r="C116" s="297"/>
      <c r="D116" s="235"/>
      <c r="E116" s="553" t="s">
        <v>5310</v>
      </c>
      <c r="F116" s="34"/>
      <c r="G116" s="34"/>
      <c r="H116" s="34"/>
      <c r="I116" s="126"/>
    </row>
    <row r="117" customFormat="false" ht="409.6"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09.2"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296.4"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6"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1.6"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02.8"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02.8"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6.8"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24.8"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2.4"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4.2"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49.6"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62.4"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62.4" hidden="false" customHeight="false" outlineLevel="0" collapsed="false">
      <c r="A130" s="650"/>
      <c r="B130" s="651"/>
      <c r="C130" s="218"/>
      <c r="D130" s="533"/>
      <c r="E130" s="553" t="s">
        <v>5357</v>
      </c>
      <c r="F130" s="34"/>
      <c r="G130" s="15"/>
      <c r="H130" s="34"/>
      <c r="I130" s="126"/>
    </row>
    <row r="131" customFormat="false" ht="46.8" hidden="false" customHeight="false" outlineLevel="0" collapsed="false">
      <c r="A131" s="650"/>
      <c r="B131" s="651"/>
      <c r="C131" s="218"/>
      <c r="D131" s="533"/>
      <c r="E131" s="363" t="s">
        <v>5358</v>
      </c>
      <c r="F131" s="34"/>
      <c r="G131" s="15"/>
      <c r="H131" s="34"/>
      <c r="I131" s="126"/>
    </row>
    <row r="132" customFormat="false" ht="78"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3.6"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31.2"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24.8"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62.4"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0.4"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1.6"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78"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40.4"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6" hidden="false" customHeight="false" outlineLevel="0" collapsed="false">
      <c r="A142" s="650"/>
      <c r="B142" s="651"/>
      <c r="C142" s="218"/>
      <c r="D142" s="566"/>
      <c r="E142" s="291" t="s">
        <v>5392</v>
      </c>
      <c r="F142" s="243"/>
      <c r="G142" s="34"/>
      <c r="H142" s="34"/>
      <c r="I142" s="126"/>
    </row>
    <row r="143" customFormat="false" ht="31.2" hidden="false" customHeight="false" outlineLevel="0" collapsed="false">
      <c r="A143" s="650"/>
      <c r="B143" s="651"/>
      <c r="C143" s="218"/>
      <c r="D143" s="566"/>
      <c r="E143" s="680" t="s">
        <v>5393</v>
      </c>
      <c r="F143" s="243"/>
      <c r="G143" s="34"/>
      <c r="H143" s="34"/>
      <c r="I143" s="126"/>
    </row>
    <row r="144" customFormat="false" ht="15.6" hidden="false" customHeight="false" outlineLevel="0" collapsed="false">
      <c r="A144" s="650"/>
      <c r="B144" s="651"/>
      <c r="C144" s="218"/>
      <c r="D144" s="566"/>
      <c r="E144" s="680" t="s">
        <v>5394</v>
      </c>
      <c r="F144" s="243"/>
      <c r="G144" s="34"/>
      <c r="H144" s="34"/>
      <c r="I144" s="126"/>
    </row>
    <row r="145" customFormat="false" ht="78" hidden="false" customHeight="false" outlineLevel="0" collapsed="false">
      <c r="A145" s="650"/>
      <c r="B145" s="651"/>
      <c r="C145" s="218"/>
      <c r="D145" s="566"/>
      <c r="E145" s="291" t="s">
        <v>5395</v>
      </c>
      <c r="F145" s="243"/>
      <c r="G145" s="34"/>
      <c r="H145" s="34"/>
      <c r="I145" s="126"/>
    </row>
    <row r="146" customFormat="false" ht="46.8" hidden="false" customHeight="false" outlineLevel="0" collapsed="false">
      <c r="A146" s="650"/>
      <c r="B146" s="651"/>
      <c r="C146" s="218"/>
      <c r="D146" s="566"/>
      <c r="E146" s="681" t="s">
        <v>5396</v>
      </c>
      <c r="F146" s="243"/>
      <c r="G146" s="34"/>
      <c r="H146" s="34"/>
      <c r="I146" s="126"/>
    </row>
    <row r="147" customFormat="false" ht="124.8"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09.2"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2.4"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3.6"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4.2"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46.8" hidden="false" customHeight="false" outlineLevel="0" collapsed="false">
      <c r="A153" s="659"/>
      <c r="B153" s="660"/>
      <c r="C153" s="259"/>
      <c r="D153" s="535"/>
      <c r="E153" s="291" t="s">
        <v>5418</v>
      </c>
      <c r="F153" s="190"/>
      <c r="G153" s="190"/>
      <c r="H153" s="190"/>
      <c r="I153" s="664"/>
    </row>
    <row r="154" customFormat="false" ht="62.4" hidden="false" customHeight="false" outlineLevel="0" collapsed="false">
      <c r="A154" s="659"/>
      <c r="B154" s="660"/>
      <c r="C154" s="259"/>
      <c r="D154" s="535"/>
      <c r="E154" s="291" t="s">
        <v>5419</v>
      </c>
      <c r="F154" s="190"/>
      <c r="G154" s="190"/>
      <c r="H154" s="190"/>
      <c r="I154" s="664"/>
    </row>
    <row r="155" customFormat="false" ht="31.2" hidden="false" customHeight="false" outlineLevel="0" collapsed="false">
      <c r="A155" s="659"/>
      <c r="B155" s="660"/>
      <c r="C155" s="259"/>
      <c r="D155" s="535"/>
      <c r="E155" s="291" t="s">
        <v>5420</v>
      </c>
      <c r="F155" s="190"/>
      <c r="G155" s="190"/>
      <c r="H155" s="190"/>
      <c r="I155" s="664"/>
    </row>
    <row r="156" customFormat="false" ht="31.2" hidden="false" customHeight="false" outlineLevel="0" collapsed="false">
      <c r="A156" s="659"/>
      <c r="B156" s="660"/>
      <c r="C156" s="259"/>
      <c r="D156" s="535"/>
      <c r="E156" s="291" t="s">
        <v>5421</v>
      </c>
      <c r="F156" s="190"/>
      <c r="G156" s="190"/>
      <c r="H156" s="190"/>
      <c r="I156" s="664"/>
    </row>
    <row r="157" customFormat="false" ht="31.2" hidden="false" customHeight="false" outlineLevel="0" collapsed="false">
      <c r="A157" s="659"/>
      <c r="B157" s="660"/>
      <c r="C157" s="259"/>
      <c r="D157" s="535"/>
      <c r="E157" s="291" t="s">
        <v>5422</v>
      </c>
      <c r="F157" s="190"/>
      <c r="G157" s="190"/>
      <c r="H157" s="190"/>
      <c r="I157" s="664"/>
    </row>
    <row r="158" customFormat="false" ht="78" hidden="false" customHeight="false" outlineLevel="0" collapsed="false">
      <c r="A158" s="659"/>
      <c r="B158" s="660"/>
      <c r="C158" s="259"/>
      <c r="D158" s="535"/>
      <c r="E158" s="291" t="s">
        <v>5423</v>
      </c>
      <c r="F158" s="190"/>
      <c r="G158" s="190"/>
      <c r="H158" s="190"/>
      <c r="I158" s="664"/>
    </row>
    <row r="159" customFormat="false" ht="46.8" hidden="false" customHeight="false" outlineLevel="0" collapsed="false">
      <c r="A159" s="659"/>
      <c r="B159" s="660"/>
      <c r="C159" s="259"/>
      <c r="D159" s="535"/>
      <c r="E159" s="291" t="s">
        <v>5424</v>
      </c>
      <c r="F159" s="190"/>
      <c r="G159" s="190"/>
      <c r="H159" s="190"/>
      <c r="I159" s="664"/>
    </row>
    <row r="160" customFormat="false" ht="31.2" hidden="false" customHeight="false" outlineLevel="0" collapsed="false">
      <c r="A160" s="659"/>
      <c r="B160" s="660"/>
      <c r="C160" s="259"/>
      <c r="D160" s="535"/>
      <c r="E160" s="149" t="s">
        <v>5425</v>
      </c>
      <c r="F160" s="190"/>
      <c r="G160" s="190"/>
      <c r="H160" s="190"/>
      <c r="I160" s="664"/>
    </row>
    <row r="161" customFormat="false" ht="109.2"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15.6" hidden="false" customHeight="false" outlineLevel="0" collapsed="false">
      <c r="A162" s="206"/>
      <c r="B162" s="236"/>
      <c r="C162" s="236"/>
      <c r="D162" s="121"/>
      <c r="E162" s="684" t="s">
        <v>5430</v>
      </c>
      <c r="F162" s="15"/>
      <c r="G162" s="196"/>
      <c r="H162" s="196"/>
      <c r="I162" s="665"/>
    </row>
    <row r="163" customFormat="false" ht="15.6" hidden="false" customHeight="false" outlineLevel="0" collapsed="false">
      <c r="A163" s="206"/>
      <c r="B163" s="236"/>
      <c r="C163" s="236"/>
      <c r="D163" s="121"/>
      <c r="E163" s="684" t="s">
        <v>5431</v>
      </c>
      <c r="F163" s="15"/>
      <c r="G163" s="196"/>
      <c r="H163" s="196"/>
      <c r="I163" s="665"/>
    </row>
    <row r="164" customFormat="false" ht="15.6" hidden="false" customHeight="false" outlineLevel="0" collapsed="false">
      <c r="A164" s="206"/>
      <c r="B164" s="236"/>
      <c r="C164" s="236"/>
      <c r="D164" s="121"/>
      <c r="E164" s="685" t="s">
        <v>5432</v>
      </c>
      <c r="F164" s="15"/>
      <c r="G164" s="196"/>
      <c r="H164" s="196"/>
      <c r="I164" s="665"/>
    </row>
    <row r="165" customFormat="false" ht="15.6" hidden="false" customHeight="false" outlineLevel="0" collapsed="false">
      <c r="A165" s="206"/>
      <c r="B165" s="236"/>
      <c r="C165" s="236"/>
      <c r="D165" s="121"/>
      <c r="E165" s="685" t="s">
        <v>5433</v>
      </c>
      <c r="F165" s="15"/>
      <c r="G165" s="196"/>
      <c r="H165" s="196"/>
      <c r="I165" s="665"/>
    </row>
    <row r="166" customFormat="false" ht="31.2" hidden="false" customHeight="false" outlineLevel="0" collapsed="false">
      <c r="A166" s="206"/>
      <c r="B166" s="236"/>
      <c r="C166" s="236"/>
      <c r="D166" s="121"/>
      <c r="E166" s="685" t="s">
        <v>5434</v>
      </c>
      <c r="F166" s="15"/>
      <c r="G166" s="196"/>
      <c r="H166" s="196"/>
      <c r="I166" s="665"/>
    </row>
    <row r="167" customFormat="false" ht="15.6" hidden="false" customHeight="false" outlineLevel="0" collapsed="false">
      <c r="A167" s="206"/>
      <c r="B167" s="236"/>
      <c r="C167" s="236"/>
      <c r="D167" s="121"/>
      <c r="E167" s="685" t="s">
        <v>5435</v>
      </c>
      <c r="F167" s="15"/>
      <c r="G167" s="196"/>
      <c r="H167" s="196"/>
      <c r="I167" s="665"/>
    </row>
    <row r="168" customFormat="false" ht="31.2" hidden="false" customHeight="false" outlineLevel="0" collapsed="false">
      <c r="A168" s="206"/>
      <c r="B168" s="236"/>
      <c r="C168" s="236"/>
      <c r="D168" s="121"/>
      <c r="E168" s="685" t="s">
        <v>5436</v>
      </c>
      <c r="F168" s="15"/>
      <c r="G168" s="196"/>
      <c r="H168" s="196"/>
      <c r="I168" s="665"/>
    </row>
    <row r="169" customFormat="false" ht="15.6" hidden="false" customHeight="false" outlineLevel="0" collapsed="false">
      <c r="A169" s="206"/>
      <c r="B169" s="236"/>
      <c r="C169" s="236"/>
      <c r="D169" s="121"/>
      <c r="E169" s="685" t="s">
        <v>5437</v>
      </c>
      <c r="F169" s="15"/>
      <c r="G169" s="196"/>
      <c r="H169" s="196"/>
      <c r="I169" s="665"/>
    </row>
    <row r="170" customFormat="false" ht="31.2" hidden="false" customHeight="true" outlineLevel="0" collapsed="false">
      <c r="A170" s="206"/>
      <c r="B170" s="236"/>
      <c r="C170" s="236"/>
      <c r="D170" s="121"/>
      <c r="E170" s="685" t="s">
        <v>5438</v>
      </c>
      <c r="F170" s="57" t="s">
        <v>3280</v>
      </c>
      <c r="G170" s="196"/>
      <c r="H170" s="196"/>
      <c r="I170" s="665"/>
    </row>
    <row r="171" customFormat="false" ht="31.2" hidden="false" customHeight="false" outlineLevel="0" collapsed="false">
      <c r="A171" s="206"/>
      <c r="B171" s="236"/>
      <c r="C171" s="236"/>
      <c r="D171" s="121"/>
      <c r="E171" s="685" t="s">
        <v>5439</v>
      </c>
      <c r="F171" s="57"/>
      <c r="G171" s="196"/>
      <c r="H171" s="196"/>
      <c r="I171" s="665"/>
    </row>
    <row r="172" customFormat="false" ht="31.2" hidden="false" customHeight="false" outlineLevel="0" collapsed="false">
      <c r="A172" s="206"/>
      <c r="B172" s="236"/>
      <c r="C172" s="236"/>
      <c r="D172" s="121"/>
      <c r="E172" s="685" t="s">
        <v>5440</v>
      </c>
      <c r="F172" s="57"/>
      <c r="G172" s="196"/>
      <c r="H172" s="196"/>
      <c r="I172" s="665"/>
    </row>
    <row r="173" customFormat="false" ht="15.6" hidden="false" customHeight="false" outlineLevel="0" collapsed="false">
      <c r="A173" s="206"/>
      <c r="B173" s="236"/>
      <c r="C173" s="236"/>
      <c r="D173" s="121"/>
      <c r="E173" s="684" t="s">
        <v>5441</v>
      </c>
      <c r="F173" s="57"/>
      <c r="G173" s="196"/>
      <c r="H173" s="196"/>
      <c r="I173" s="665"/>
    </row>
    <row r="174" customFormat="false" ht="124.8" hidden="false" customHeight="false" outlineLevel="0" collapsed="false">
      <c r="A174" s="206"/>
      <c r="B174" s="236"/>
      <c r="C174" s="236"/>
      <c r="D174" s="121"/>
      <c r="E174" s="553" t="s">
        <v>5442</v>
      </c>
      <c r="F174" s="57"/>
      <c r="G174" s="196"/>
      <c r="H174" s="196"/>
      <c r="I174" s="665"/>
    </row>
    <row r="175" customFormat="false" ht="124.8"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78"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3.6"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3.6"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31.2" hidden="false" customHeight="false" outlineLevel="0" collapsed="false">
      <c r="A180" s="655"/>
      <c r="B180" s="656"/>
      <c r="C180" s="254"/>
      <c r="D180" s="686"/>
      <c r="E180" s="553" t="s">
        <v>5464</v>
      </c>
      <c r="F180" s="196"/>
      <c r="G180" s="196"/>
      <c r="H180" s="196"/>
      <c r="I180" s="126"/>
    </row>
    <row r="181" customFormat="false" ht="31.2" hidden="false" customHeight="false" outlineLevel="0" collapsed="false">
      <c r="A181" s="655"/>
      <c r="B181" s="656"/>
      <c r="C181" s="254"/>
      <c r="D181" s="686"/>
      <c r="E181" s="553" t="s">
        <v>5465</v>
      </c>
      <c r="F181" s="196"/>
      <c r="G181" s="196"/>
      <c r="H181" s="196"/>
      <c r="I181" s="126"/>
    </row>
    <row r="182" customFormat="false" ht="31.2" hidden="false" customHeight="false" outlineLevel="0" collapsed="false">
      <c r="A182" s="655"/>
      <c r="B182" s="656"/>
      <c r="C182" s="254"/>
      <c r="D182" s="686"/>
      <c r="E182" s="553" t="s">
        <v>5466</v>
      </c>
      <c r="F182" s="196"/>
      <c r="G182" s="196"/>
      <c r="H182" s="196"/>
      <c r="I182" s="126"/>
    </row>
    <row r="183" customFormat="false" ht="46.8" hidden="false" customHeight="false" outlineLevel="0" collapsed="false">
      <c r="A183" s="655"/>
      <c r="B183" s="656"/>
      <c r="C183" s="254"/>
      <c r="D183" s="686"/>
      <c r="E183" s="553" t="s">
        <v>5467</v>
      </c>
      <c r="F183" s="196"/>
      <c r="G183" s="196"/>
      <c r="H183" s="34"/>
      <c r="I183" s="126"/>
    </row>
    <row r="184" customFormat="false" ht="124.8"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6"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09.2"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09.2"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4.2"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2.4"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2.4" hidden="false" customHeight="false" outlineLevel="0" collapsed="false">
      <c r="A190" s="659"/>
      <c r="B190" s="660"/>
      <c r="C190" s="259"/>
      <c r="D190" s="109"/>
      <c r="E190" s="554" t="s">
        <v>5490</v>
      </c>
      <c r="F190" s="190"/>
      <c r="G190" s="190"/>
      <c r="H190" s="190"/>
      <c r="I190" s="664"/>
    </row>
    <row r="191" customFormat="false" ht="15.6" hidden="false" customHeight="false" outlineLevel="0" collapsed="false">
      <c r="A191" s="659"/>
      <c r="B191" s="660"/>
      <c r="C191" s="259"/>
      <c r="D191" s="109"/>
      <c r="E191" s="689" t="s">
        <v>5491</v>
      </c>
      <c r="F191" s="190"/>
      <c r="G191" s="190"/>
      <c r="H191" s="190"/>
      <c r="I191" s="664"/>
    </row>
    <row r="192" customFormat="false" ht="46.8" hidden="false" customHeight="false" outlineLevel="0" collapsed="false">
      <c r="A192" s="659"/>
      <c r="B192" s="660"/>
      <c r="C192" s="259"/>
      <c r="D192" s="109"/>
      <c r="E192" s="689" t="s">
        <v>5492</v>
      </c>
      <c r="F192" s="190"/>
      <c r="G192" s="190"/>
      <c r="H192" s="190"/>
      <c r="I192" s="664"/>
    </row>
    <row r="193" customFormat="false" ht="15.6" hidden="false" customHeight="false" outlineLevel="0" collapsed="false">
      <c r="A193" s="659"/>
      <c r="B193" s="660"/>
      <c r="C193" s="259"/>
      <c r="D193" s="109"/>
      <c r="E193" s="689" t="s">
        <v>4589</v>
      </c>
      <c r="F193" s="190"/>
      <c r="G193" s="190"/>
      <c r="H193" s="190"/>
      <c r="I193" s="664"/>
    </row>
    <row r="194" customFormat="false" ht="15.6" hidden="false" customHeight="false" outlineLevel="0" collapsed="false">
      <c r="A194" s="659"/>
      <c r="B194" s="660"/>
      <c r="C194" s="259"/>
      <c r="D194" s="109"/>
      <c r="E194" s="689" t="s">
        <v>5493</v>
      </c>
      <c r="F194" s="190"/>
      <c r="G194" s="190"/>
      <c r="H194" s="190"/>
      <c r="I194" s="664"/>
    </row>
    <row r="195" customFormat="false" ht="124.8" hidden="false" customHeight="false" outlineLevel="0" collapsed="false">
      <c r="A195" s="659"/>
      <c r="B195" s="660"/>
      <c r="C195" s="259"/>
      <c r="D195" s="109"/>
      <c r="E195" s="640" t="s">
        <v>5494</v>
      </c>
      <c r="F195" s="190"/>
      <c r="G195" s="190"/>
      <c r="H195" s="190"/>
      <c r="I195" s="664"/>
    </row>
    <row r="196" customFormat="false" ht="78" hidden="false" customHeight="false" outlineLevel="0" collapsed="false">
      <c r="A196" s="659"/>
      <c r="B196" s="660"/>
      <c r="C196" s="259"/>
      <c r="D196" s="109"/>
      <c r="E196" s="640" t="s">
        <v>5495</v>
      </c>
      <c r="F196" s="190"/>
      <c r="G196" s="190"/>
      <c r="H196" s="190"/>
      <c r="I196" s="664"/>
    </row>
    <row r="197" customFormat="false" ht="94.2"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93.6"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93.6"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 hidden="false" customHeight="false" outlineLevel="0" collapsed="false">
      <c r="A201" s="251"/>
      <c r="B201" s="218"/>
      <c r="C201" s="218"/>
      <c r="D201" s="652"/>
      <c r="E201" s="169" t="s">
        <v>5510</v>
      </c>
      <c r="F201" s="15"/>
      <c r="G201" s="34"/>
      <c r="H201" s="219"/>
      <c r="I201" s="119"/>
    </row>
    <row r="202" customFormat="false" ht="46.8" hidden="false" customHeight="false" outlineLevel="0" collapsed="false">
      <c r="A202" s="251"/>
      <c r="B202" s="218"/>
      <c r="C202" s="218"/>
      <c r="D202" s="652"/>
      <c r="E202" s="172" t="s">
        <v>5511</v>
      </c>
      <c r="F202" s="15"/>
      <c r="G202" s="34"/>
      <c r="H202" s="219"/>
      <c r="I202" s="119"/>
    </row>
    <row r="203" customFormat="false" ht="78"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 hidden="false" customHeight="false" outlineLevel="0" collapsed="false">
      <c r="A204" s="251"/>
      <c r="B204" s="218"/>
      <c r="C204" s="218"/>
      <c r="D204" s="652"/>
      <c r="E204" s="169" t="s">
        <v>5514</v>
      </c>
      <c r="F204" s="15"/>
      <c r="G204" s="15"/>
      <c r="H204" s="219"/>
      <c r="I204" s="119"/>
    </row>
    <row r="205" customFormat="false" ht="46.8" hidden="false" customHeight="false" outlineLevel="0" collapsed="false">
      <c r="A205" s="251"/>
      <c r="B205" s="218"/>
      <c r="C205" s="218"/>
      <c r="D205" s="652"/>
      <c r="E205" s="172" t="s">
        <v>5515</v>
      </c>
      <c r="F205" s="15"/>
      <c r="G205" s="15"/>
      <c r="H205" s="219"/>
      <c r="I205" s="119"/>
    </row>
    <row r="206" customFormat="false" ht="62.4"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6.8" hidden="false" customHeight="false" outlineLevel="0" collapsed="false">
      <c r="A207" s="650" t="n">
        <v>131</v>
      </c>
      <c r="B207" s="651" t="s">
        <v>1008</v>
      </c>
      <c r="C207" s="297" t="s">
        <v>5519</v>
      </c>
      <c r="D207" s="540" t="s">
        <v>5520</v>
      </c>
      <c r="E207" s="161" t="s">
        <v>5521</v>
      </c>
      <c r="F207" s="648"/>
      <c r="G207" s="648"/>
      <c r="H207" s="648"/>
      <c r="I207" s="649"/>
    </row>
    <row r="208" customFormat="false" ht="62.4"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2" hidden="false" customHeight="false" outlineLevel="0" collapsed="false">
      <c r="A209" s="650"/>
      <c r="B209" s="651"/>
      <c r="C209" s="218"/>
      <c r="D209" s="652"/>
      <c r="E209" s="169" t="s">
        <v>5526</v>
      </c>
      <c r="F209" s="34"/>
      <c r="G209" s="34"/>
      <c r="H209" s="219"/>
      <c r="I209" s="119"/>
    </row>
    <row r="210" customFormat="false" ht="15.6" hidden="false" customHeight="false" outlineLevel="0" collapsed="false">
      <c r="A210" s="650"/>
      <c r="B210" s="651"/>
      <c r="C210" s="218"/>
      <c r="D210" s="652"/>
      <c r="E210" s="169" t="s">
        <v>5527</v>
      </c>
      <c r="F210" s="34"/>
      <c r="G210" s="34"/>
      <c r="H210" s="219"/>
      <c r="I210" s="119"/>
    </row>
    <row r="211" customFormat="false" ht="15.6" hidden="false" customHeight="false" outlineLevel="0" collapsed="false">
      <c r="A211" s="650"/>
      <c r="B211" s="651"/>
      <c r="C211" s="218"/>
      <c r="D211" s="652"/>
      <c r="E211" s="169" t="s">
        <v>5528</v>
      </c>
      <c r="F211" s="34"/>
      <c r="G211" s="34"/>
      <c r="H211" s="219"/>
      <c r="I211" s="119"/>
    </row>
    <row r="212" customFormat="false" ht="15.6" hidden="false" customHeight="false" outlineLevel="0" collapsed="false">
      <c r="A212" s="650"/>
      <c r="B212" s="651"/>
      <c r="C212" s="218"/>
      <c r="D212" s="652"/>
      <c r="E212" s="169" t="s">
        <v>5529</v>
      </c>
      <c r="F212" s="34"/>
      <c r="G212" s="34"/>
      <c r="H212" s="219"/>
      <c r="I212" s="119"/>
    </row>
    <row r="213" customFormat="false" ht="15.6" hidden="false" customHeight="false" outlineLevel="0" collapsed="false">
      <c r="A213" s="650"/>
      <c r="B213" s="651"/>
      <c r="C213" s="218"/>
      <c r="D213" s="652"/>
      <c r="E213" s="169" t="s">
        <v>5530</v>
      </c>
      <c r="F213" s="34"/>
      <c r="G213" s="34"/>
      <c r="H213" s="219"/>
      <c r="I213" s="119"/>
    </row>
    <row r="214" customFormat="false" ht="15.6" hidden="false" customHeight="false" outlineLevel="0" collapsed="false">
      <c r="A214" s="650"/>
      <c r="B214" s="651"/>
      <c r="C214" s="218"/>
      <c r="D214" s="652"/>
      <c r="E214" s="169" t="s">
        <v>5531</v>
      </c>
      <c r="F214" s="34"/>
      <c r="G214" s="34"/>
      <c r="H214" s="219"/>
      <c r="I214" s="119"/>
    </row>
    <row r="215" customFormat="false" ht="15.6" hidden="false" customHeight="false" outlineLevel="0" collapsed="false">
      <c r="A215" s="650"/>
      <c r="B215" s="651"/>
      <c r="C215" s="218"/>
      <c r="D215" s="652"/>
      <c r="E215" s="169" t="s">
        <v>5532</v>
      </c>
      <c r="F215" s="34"/>
      <c r="G215" s="34"/>
      <c r="H215" s="219"/>
      <c r="I215" s="119"/>
    </row>
    <row r="216" customFormat="false" ht="31.2" hidden="false" customHeight="false" outlineLevel="0" collapsed="false">
      <c r="A216" s="650"/>
      <c r="B216" s="651"/>
      <c r="C216" s="218"/>
      <c r="D216" s="652"/>
      <c r="E216" s="172" t="s">
        <v>3384</v>
      </c>
      <c r="F216" s="34"/>
      <c r="G216" s="34"/>
      <c r="H216" s="219"/>
      <c r="I216" s="119"/>
    </row>
    <row r="217" customFormat="false" ht="46.8"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2" hidden="false" customHeight="false" outlineLevel="0" collapsed="false">
      <c r="A218" s="88"/>
      <c r="B218" s="47"/>
      <c r="C218" s="47"/>
      <c r="D218" s="96"/>
      <c r="E218" s="169" t="s">
        <v>5535</v>
      </c>
      <c r="F218" s="34"/>
      <c r="G218" s="34"/>
      <c r="H218" s="219"/>
      <c r="I218" s="119"/>
    </row>
    <row r="219" customFormat="false" ht="15.6" hidden="false" customHeight="false" outlineLevel="0" collapsed="false">
      <c r="A219" s="88"/>
      <c r="B219" s="47"/>
      <c r="C219" s="47"/>
      <c r="D219" s="96"/>
      <c r="E219" s="169" t="s">
        <v>5536</v>
      </c>
      <c r="F219" s="34"/>
      <c r="G219" s="34"/>
      <c r="H219" s="219"/>
      <c r="I219" s="119"/>
    </row>
    <row r="220" customFormat="false" ht="31.2" hidden="false" customHeight="false" outlineLevel="0" collapsed="false">
      <c r="A220" s="88"/>
      <c r="B220" s="47"/>
      <c r="C220" s="47"/>
      <c r="D220" s="96"/>
      <c r="E220" s="172" t="s">
        <v>3384</v>
      </c>
      <c r="F220" s="34"/>
      <c r="G220" s="34"/>
      <c r="H220" s="219"/>
      <c r="I220" s="119"/>
    </row>
    <row r="221" customFormat="false" ht="93.6"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390"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2.4"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0.8"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09.2"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4.8"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2.4"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93.6"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24.8"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24.8"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24.8"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24.8"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24.8"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09.2"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4.8"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4.8"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4.8"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3.6"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46.8"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2"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2.4"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4.2"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0.4"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4.2"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6"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4.8"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4.2"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93.6"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00.8"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09.2"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03.2"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2.4"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15.2"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2.4"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2.4"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78"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24.8"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4.8"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4.8"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4.8"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24.8"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24.8"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24.8"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0.4"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3.6"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24.8"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09.2"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2"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93.6"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2"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24.8"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4.2"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4.8"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78"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2.4" hidden="false" customHeight="false" outlineLevel="0" collapsed="false">
      <c r="A284" s="251"/>
      <c r="B284" s="218"/>
      <c r="C284" s="218"/>
      <c r="D284" s="539"/>
      <c r="E284" s="169" t="s">
        <v>5706</v>
      </c>
      <c r="F284" s="34"/>
      <c r="G284" s="34"/>
      <c r="H284" s="34"/>
      <c r="I284" s="126"/>
    </row>
    <row r="285" customFormat="false" ht="31.2" hidden="false" customHeight="false" outlineLevel="0" collapsed="false">
      <c r="A285" s="251"/>
      <c r="B285" s="218"/>
      <c r="C285" s="218"/>
      <c r="D285" s="539"/>
      <c r="E285" s="169" t="s">
        <v>5707</v>
      </c>
      <c r="F285" s="34"/>
      <c r="G285" s="34"/>
      <c r="H285" s="34"/>
      <c r="I285" s="126"/>
    </row>
    <row r="286" customFormat="false" ht="46.8" hidden="false" customHeight="false" outlineLevel="0" collapsed="false">
      <c r="A286" s="251"/>
      <c r="B286" s="218"/>
      <c r="C286" s="218"/>
      <c r="D286" s="539"/>
      <c r="E286" s="169" t="s">
        <v>5708</v>
      </c>
      <c r="F286" s="34"/>
      <c r="G286" s="34"/>
      <c r="H286" s="34"/>
      <c r="I286" s="126"/>
    </row>
    <row r="287" customFormat="false" ht="62.4" hidden="false" customHeight="false" outlineLevel="0" collapsed="false">
      <c r="A287" s="251"/>
      <c r="B287" s="218"/>
      <c r="C287" s="218"/>
      <c r="D287" s="539"/>
      <c r="E287" s="169" t="s">
        <v>5709</v>
      </c>
      <c r="F287" s="34"/>
      <c r="G287" s="34"/>
      <c r="H287" s="34"/>
      <c r="I287" s="126"/>
    </row>
    <row r="288" customFormat="false" ht="46.8" hidden="false" customHeight="false" outlineLevel="0" collapsed="false">
      <c r="A288" s="251"/>
      <c r="B288" s="218"/>
      <c r="C288" s="218"/>
      <c r="D288" s="539"/>
      <c r="E288" s="169" t="s">
        <v>5710</v>
      </c>
      <c r="F288" s="34"/>
      <c r="G288" s="34"/>
      <c r="H288" s="34"/>
      <c r="I288" s="126"/>
    </row>
    <row r="289" customFormat="false" ht="62.4" hidden="false" customHeight="false" outlineLevel="0" collapsed="false">
      <c r="A289" s="251"/>
      <c r="B289" s="218"/>
      <c r="C289" s="218"/>
      <c r="D289" s="539"/>
      <c r="E289" s="169" t="s">
        <v>5711</v>
      </c>
      <c r="F289" s="34"/>
      <c r="G289" s="34"/>
      <c r="H289" s="34"/>
      <c r="I289" s="126"/>
    </row>
    <row r="290" customFormat="false" ht="46.8" hidden="false" customHeight="false" outlineLevel="0" collapsed="false">
      <c r="A290" s="251"/>
      <c r="B290" s="218"/>
      <c r="C290" s="218"/>
      <c r="D290" s="539"/>
      <c r="E290" s="169" t="s">
        <v>5712</v>
      </c>
      <c r="F290" s="34"/>
      <c r="G290" s="34"/>
      <c r="H290" s="34"/>
      <c r="I290" s="126"/>
    </row>
    <row r="291" customFormat="false" ht="31.2" hidden="false" customHeight="false" outlineLevel="0" collapsed="false">
      <c r="A291" s="251"/>
      <c r="B291" s="218"/>
      <c r="C291" s="218"/>
      <c r="D291" s="539"/>
      <c r="E291" s="172" t="s">
        <v>5713</v>
      </c>
      <c r="F291" s="34"/>
      <c r="G291" s="34"/>
      <c r="H291" s="34"/>
      <c r="I291" s="126"/>
    </row>
    <row r="292" customFormat="false" ht="46.8" hidden="false" customHeight="false" outlineLevel="0" collapsed="false">
      <c r="A292" s="251" t="n">
        <v>197</v>
      </c>
      <c r="B292" s="218" t="s">
        <v>1247</v>
      </c>
      <c r="C292" s="218" t="s">
        <v>5714</v>
      </c>
      <c r="D292" s="540" t="s">
        <v>3554</v>
      </c>
      <c r="E292" s="161" t="s">
        <v>4853</v>
      </c>
      <c r="F292" s="648"/>
      <c r="G292" s="648"/>
      <c r="H292" s="648"/>
      <c r="I292" s="649"/>
    </row>
    <row r="293" customFormat="false" ht="31.2" hidden="false" customHeight="false" outlineLevel="0" collapsed="false">
      <c r="A293" s="251" t="n">
        <v>198</v>
      </c>
      <c r="B293" s="218" t="s">
        <v>1247</v>
      </c>
      <c r="C293" s="218" t="s">
        <v>5715</v>
      </c>
      <c r="D293" s="540" t="s">
        <v>1249</v>
      </c>
      <c r="E293" s="161" t="s">
        <v>4867</v>
      </c>
      <c r="F293" s="648"/>
      <c r="G293" s="648"/>
      <c r="H293" s="648"/>
      <c r="I293" s="649"/>
    </row>
    <row r="294" customFormat="false" ht="78" hidden="false" customHeight="false" outlineLevel="0" collapsed="false">
      <c r="A294" s="650" t="n">
        <v>199</v>
      </c>
      <c r="B294" s="651" t="s">
        <v>1247</v>
      </c>
      <c r="C294" s="218" t="s">
        <v>5716</v>
      </c>
      <c r="D294" s="540" t="s">
        <v>5717</v>
      </c>
      <c r="E294" s="161" t="s">
        <v>5718</v>
      </c>
      <c r="F294" s="648"/>
      <c r="G294" s="648"/>
      <c r="H294" s="648"/>
      <c r="I294" s="649"/>
    </row>
    <row r="295" customFormat="false" ht="124.8"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4.8"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2.4"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3.6"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24.8"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57.6"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28.8" hidden="false" customHeight="false" outlineLevel="0" collapsed="false">
      <c r="A301" s="650"/>
      <c r="B301" s="651"/>
      <c r="C301" s="218"/>
      <c r="D301" s="539"/>
      <c r="E301" s="698" t="s">
        <v>5735</v>
      </c>
      <c r="F301" s="34"/>
      <c r="G301" s="34"/>
      <c r="H301" s="219"/>
      <c r="I301" s="119"/>
    </row>
    <row r="302" customFormat="false" ht="28.8"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14.4" hidden="false" customHeight="false" outlineLevel="0" collapsed="false">
      <c r="A305" s="650"/>
      <c r="B305" s="651"/>
      <c r="C305" s="218"/>
      <c r="D305" s="539"/>
      <c r="E305" s="698" t="s">
        <v>5739</v>
      </c>
      <c r="F305" s="34"/>
      <c r="G305" s="34"/>
      <c r="H305" s="219"/>
      <c r="I305" s="119"/>
    </row>
    <row r="306" customFormat="false" ht="16.2" hidden="false" customHeight="false" outlineLevel="0" collapsed="false">
      <c r="A306" s="650"/>
      <c r="B306" s="651"/>
      <c r="C306" s="218"/>
      <c r="D306" s="539"/>
      <c r="E306" s="699" t="s">
        <v>5740</v>
      </c>
      <c r="F306" s="34"/>
      <c r="G306" s="34"/>
      <c r="H306" s="219"/>
      <c r="I306" s="119"/>
    </row>
    <row r="307" customFormat="false" ht="16.2"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2" hidden="false" customHeight="false" outlineLevel="0" collapsed="false">
      <c r="A313" s="650"/>
      <c r="B313" s="651"/>
      <c r="C313" s="218"/>
      <c r="D313" s="539"/>
      <c r="E313" s="699" t="s">
        <v>5747</v>
      </c>
      <c r="F313" s="34"/>
      <c r="G313" s="34"/>
      <c r="H313" s="219"/>
      <c r="I313" s="119"/>
    </row>
    <row r="314" customFormat="false" ht="16.2"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28.8" hidden="false" customHeight="false" outlineLevel="0" collapsed="false">
      <c r="A320" s="650"/>
      <c r="B320" s="651"/>
      <c r="C320" s="218"/>
      <c r="D320" s="539"/>
      <c r="E320" s="698" t="s">
        <v>5751</v>
      </c>
      <c r="F320" s="34"/>
      <c r="G320" s="34"/>
      <c r="H320" s="219"/>
      <c r="I320" s="119"/>
    </row>
    <row r="321" customFormat="false" ht="28.8" hidden="false" customHeight="false" outlineLevel="0" collapsed="false">
      <c r="A321" s="650"/>
      <c r="B321" s="651"/>
      <c r="C321" s="218"/>
      <c r="D321" s="539"/>
      <c r="E321" s="698" t="s">
        <v>4677</v>
      </c>
      <c r="F321" s="34"/>
      <c r="G321" s="34"/>
      <c r="H321" s="219"/>
      <c r="I321" s="119"/>
    </row>
    <row r="322" customFormat="false" ht="57.6" hidden="false" customHeight="false" outlineLevel="0" collapsed="false">
      <c r="A322" s="650"/>
      <c r="B322" s="651"/>
      <c r="C322" s="218"/>
      <c r="D322" s="539"/>
      <c r="E322" s="698" t="s">
        <v>5752</v>
      </c>
      <c r="F322" s="34"/>
      <c r="G322" s="34"/>
      <c r="H322" s="219"/>
      <c r="I322" s="119"/>
    </row>
    <row r="323" customFormat="false" ht="28.8" hidden="false" customHeight="false" outlineLevel="0" collapsed="false">
      <c r="A323" s="650"/>
      <c r="B323" s="651"/>
      <c r="C323" s="218"/>
      <c r="D323" s="539"/>
      <c r="E323" s="698" t="s">
        <v>5753</v>
      </c>
      <c r="F323" s="34"/>
      <c r="G323" s="34"/>
      <c r="H323" s="219"/>
      <c r="I323" s="119"/>
    </row>
    <row r="324" customFormat="false" ht="86.4"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57.6" hidden="false" customHeight="false" outlineLevel="0" collapsed="false">
      <c r="A327" s="650"/>
      <c r="B327" s="651"/>
      <c r="C327" s="218"/>
      <c r="D327" s="539"/>
      <c r="E327" s="698" t="s">
        <v>5757</v>
      </c>
      <c r="F327" s="34"/>
      <c r="G327" s="34"/>
      <c r="H327" s="219"/>
      <c r="I327" s="119"/>
    </row>
    <row r="328" customFormat="false" ht="57.6" hidden="false" customHeight="false" outlineLevel="0" collapsed="false">
      <c r="A328" s="650"/>
      <c r="B328" s="651"/>
      <c r="C328" s="218"/>
      <c r="D328" s="539"/>
      <c r="E328" s="703" t="s">
        <v>5758</v>
      </c>
      <c r="F328" s="34"/>
      <c r="G328" s="34"/>
      <c r="H328" s="219"/>
      <c r="I328" s="119"/>
    </row>
    <row r="329" customFormat="false" ht="57.6" hidden="false" customHeight="false" outlineLevel="0" collapsed="false">
      <c r="A329" s="650"/>
      <c r="B329" s="651"/>
      <c r="C329" s="218"/>
      <c r="D329" s="539"/>
      <c r="E329" s="703" t="s">
        <v>5759</v>
      </c>
      <c r="F329" s="34"/>
      <c r="G329" s="34"/>
      <c r="H329" s="219"/>
      <c r="I329" s="119"/>
    </row>
    <row r="330" customFormat="false" ht="86.4" hidden="false" customHeight="false" outlineLevel="0" collapsed="false">
      <c r="A330" s="650"/>
      <c r="B330" s="651"/>
      <c r="C330" s="218"/>
      <c r="D330" s="539"/>
      <c r="E330" s="703" t="s">
        <v>5760</v>
      </c>
      <c r="F330" s="34"/>
      <c r="G330" s="34"/>
      <c r="H330" s="219"/>
      <c r="I330" s="119"/>
    </row>
    <row r="331" customFormat="false" ht="28.8" hidden="false" customHeight="false" outlineLevel="0" collapsed="false">
      <c r="A331" s="650"/>
      <c r="B331" s="651"/>
      <c r="C331" s="218"/>
      <c r="D331" s="539"/>
      <c r="E331" s="704" t="s">
        <v>5761</v>
      </c>
      <c r="F331" s="34"/>
      <c r="G331" s="34"/>
      <c r="H331" s="219"/>
      <c r="I331" s="119"/>
    </row>
    <row r="332" customFormat="false" ht="62.4"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09.2"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0.4"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6.8"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4.8"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6"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09.2"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09.2"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2.4"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3.6"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2" hidden="false" customHeight="false" outlineLevel="0" collapsed="false">
      <c r="A342" s="650" t="n">
        <v>216</v>
      </c>
      <c r="B342" s="651" t="s">
        <v>1247</v>
      </c>
      <c r="C342" s="218" t="s">
        <v>5792</v>
      </c>
      <c r="D342" s="540" t="s">
        <v>5787</v>
      </c>
      <c r="E342" s="161" t="s">
        <v>5793</v>
      </c>
      <c r="F342" s="648"/>
      <c r="G342" s="648"/>
      <c r="H342" s="648"/>
      <c r="I342" s="649"/>
    </row>
    <row r="343" customFormat="false" ht="94.2"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09.2"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34"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40.4"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78" hidden="false" customHeight="true" outlineLevel="0" collapsed="false">
      <c r="A348" s="650" t="n">
        <v>221</v>
      </c>
      <c r="B348" s="651" t="s">
        <v>1381</v>
      </c>
      <c r="C348" s="218" t="s">
        <v>5807</v>
      </c>
      <c r="D348" s="652" t="s">
        <v>4744</v>
      </c>
      <c r="E348" s="164" t="s">
        <v>5808</v>
      </c>
      <c r="F348" s="494"/>
      <c r="G348" s="494"/>
      <c r="H348" s="219"/>
      <c r="I348" s="219"/>
    </row>
    <row r="349" customFormat="false" ht="15.6" hidden="false" customHeight="false" outlineLevel="0" collapsed="false">
      <c r="A349" s="650"/>
      <c r="B349" s="651"/>
      <c r="C349" s="218"/>
      <c r="D349" s="652"/>
      <c r="E349" s="706" t="s">
        <v>102</v>
      </c>
      <c r="F349" s="494"/>
      <c r="G349" s="494"/>
      <c r="H349" s="219"/>
      <c r="I349" s="219"/>
    </row>
    <row r="350" customFormat="false" ht="15.6" hidden="false" customHeight="false" outlineLevel="0" collapsed="false">
      <c r="A350" s="650"/>
      <c r="B350" s="651"/>
      <c r="C350" s="218"/>
      <c r="D350" s="652"/>
      <c r="E350" s="164" t="s">
        <v>5809</v>
      </c>
      <c r="F350" s="494"/>
      <c r="G350" s="494"/>
      <c r="H350" s="219"/>
      <c r="I350" s="219"/>
    </row>
    <row r="351" customFormat="false" ht="15.6" hidden="false" customHeight="false" outlineLevel="0" collapsed="false">
      <c r="A351" s="650"/>
      <c r="B351" s="651"/>
      <c r="C351" s="218"/>
      <c r="D351" s="652"/>
      <c r="E351" s="164" t="s">
        <v>5810</v>
      </c>
      <c r="F351" s="494"/>
      <c r="G351" s="494"/>
      <c r="H351" s="219"/>
      <c r="I351" s="219"/>
    </row>
    <row r="352" customFormat="false" ht="15.6" hidden="false" customHeight="false" outlineLevel="0" collapsed="false">
      <c r="A352" s="650"/>
      <c r="B352" s="651"/>
      <c r="C352" s="218"/>
      <c r="D352" s="652"/>
      <c r="E352" s="164" t="s">
        <v>5811</v>
      </c>
      <c r="F352" s="494"/>
      <c r="G352" s="494"/>
      <c r="H352" s="219"/>
      <c r="I352" s="219"/>
    </row>
    <row r="353" customFormat="false" ht="15.6" hidden="false" customHeight="false" outlineLevel="0" collapsed="false">
      <c r="A353" s="650"/>
      <c r="B353" s="651"/>
      <c r="C353" s="218"/>
      <c r="D353" s="652"/>
      <c r="E353" s="164" t="s">
        <v>5812</v>
      </c>
      <c r="F353" s="494"/>
      <c r="G353" s="494"/>
      <c r="H353" s="219"/>
      <c r="I353" s="219"/>
    </row>
    <row r="354" customFormat="false" ht="15.6" hidden="false" customHeight="false" outlineLevel="0" collapsed="false">
      <c r="A354" s="650"/>
      <c r="B354" s="651"/>
      <c r="C354" s="218"/>
      <c r="D354" s="652"/>
      <c r="E354" s="164" t="s">
        <v>5813</v>
      </c>
      <c r="F354" s="494"/>
      <c r="G354" s="494"/>
      <c r="H354" s="219"/>
      <c r="I354" s="219"/>
    </row>
    <row r="355" customFormat="false" ht="31.2" hidden="false" customHeight="false" outlineLevel="0" collapsed="false">
      <c r="A355" s="650"/>
      <c r="B355" s="651"/>
      <c r="C355" s="218"/>
      <c r="D355" s="652"/>
      <c r="E355" s="164" t="s">
        <v>5814</v>
      </c>
      <c r="F355" s="494"/>
      <c r="G355" s="494"/>
      <c r="H355" s="219"/>
      <c r="I355" s="219"/>
    </row>
    <row r="356" customFormat="false" ht="93.6"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44"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09.2" hidden="false" customHeight="false" outlineLevel="0" collapsed="false">
      <c r="A358" s="669" t="n">
        <v>224</v>
      </c>
      <c r="B358" s="670" t="s">
        <v>1381</v>
      </c>
      <c r="C358" s="351" t="s">
        <v>5822</v>
      </c>
      <c r="D358" s="95" t="s">
        <v>5823</v>
      </c>
      <c r="E358" s="161" t="s">
        <v>5824</v>
      </c>
      <c r="F358" s="15"/>
      <c r="G358" s="15"/>
      <c r="H358" s="15"/>
      <c r="I358" s="15"/>
    </row>
    <row r="359" customFormat="false" ht="124.8"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09.2"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4.8"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24.8"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09.2"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6.8" hidden="false" customHeight="false" outlineLevel="0" collapsed="false">
      <c r="A364" s="650"/>
      <c r="B364" s="651"/>
      <c r="C364" s="218"/>
      <c r="D364" s="47"/>
      <c r="E364" s="169" t="s">
        <v>5841</v>
      </c>
      <c r="F364" s="34"/>
      <c r="G364" s="34"/>
      <c r="H364" s="34"/>
      <c r="I364" s="34"/>
    </row>
    <row r="365" customFormat="false" ht="46.8"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12.66"/>
    <col collapsed="false" customWidth="true" hidden="false" outlineLevel="0" max="3" min="3" style="0" width="31.66"/>
    <col collapsed="false" customWidth="true" hidden="false" outlineLevel="0" max="4" min="4" style="0" width="39.66"/>
    <col collapsed="false" customWidth="true" hidden="false" outlineLevel="0" max="5" min="5" style="0" width="65.1"/>
    <col collapsed="false" customWidth="true" hidden="false" outlineLevel="0" max="6" min="6" style="515" width="28.1"/>
    <col collapsed="false" customWidth="true" hidden="false" outlineLevel="0" max="7" min="7" style="515" width="25.55"/>
    <col collapsed="false" customWidth="true" hidden="false" outlineLevel="0" max="8" min="8" style="0" width="16.1"/>
    <col collapsed="false" customWidth="true" hidden="false" outlineLevel="0" max="9" min="9" style="0" width="16.55"/>
  </cols>
  <sheetData>
    <row r="1" customFormat="false" ht="14.4"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C2" s="644"/>
      <c r="D2" s="645"/>
      <c r="E2" s="518"/>
      <c r="F2" s="55"/>
      <c r="G2" s="55"/>
      <c r="H2" s="643"/>
      <c r="I2" s="2"/>
    </row>
    <row r="3" customFormat="false" ht="16.2" hidden="false" customHeight="false" outlineLevel="0" collapsed="false">
      <c r="A3" s="519" t="s">
        <v>5843</v>
      </c>
      <c r="B3" s="519"/>
      <c r="C3" s="519"/>
      <c r="D3" s="519"/>
      <c r="E3" s="520"/>
      <c r="F3" s="521"/>
      <c r="G3" s="521"/>
      <c r="H3" s="76"/>
      <c r="I3" s="76"/>
    </row>
    <row r="4" customFormat="false" ht="16.2" hidden="false" customHeight="false" outlineLevel="0" collapsed="false">
      <c r="A4" s="443"/>
      <c r="B4" s="67"/>
      <c r="C4" s="644"/>
      <c r="D4" s="645"/>
      <c r="E4" s="518"/>
      <c r="F4" s="55"/>
      <c r="G4" s="55"/>
      <c r="H4" s="643"/>
      <c r="I4" s="2"/>
    </row>
    <row r="5" customFormat="false" ht="16.2" hidden="false" customHeight="false" outlineLevel="0" collapsed="false">
      <c r="A5" s="67"/>
      <c r="B5" s="67"/>
      <c r="C5" s="644"/>
      <c r="D5" s="645"/>
      <c r="E5" s="518"/>
      <c r="F5" s="55"/>
      <c r="G5" s="55"/>
      <c r="H5" s="643"/>
      <c r="I5" s="2"/>
    </row>
    <row r="6" customFormat="false" ht="16.2" hidden="false" customHeight="false" outlineLevel="0" collapsed="false">
      <c r="A6" s="444" t="s">
        <v>328</v>
      </c>
      <c r="B6" s="80" t="s">
        <v>329</v>
      </c>
      <c r="C6" s="708" t="s">
        <v>0</v>
      </c>
      <c r="D6" s="709" t="s">
        <v>330</v>
      </c>
      <c r="E6" s="5" t="s">
        <v>1</v>
      </c>
      <c r="F6" s="5" t="s">
        <v>2</v>
      </c>
      <c r="G6" s="6" t="s">
        <v>3</v>
      </c>
      <c r="H6" s="289" t="s">
        <v>209</v>
      </c>
      <c r="I6" s="80" t="s">
        <v>331</v>
      </c>
    </row>
    <row r="7" customFormat="false" ht="109.2" hidden="false" customHeight="false" outlineLevel="0" collapsed="false">
      <c r="A7" s="82" t="n">
        <v>1</v>
      </c>
      <c r="B7" s="109" t="s">
        <v>2776</v>
      </c>
      <c r="C7" s="111" t="s">
        <v>5844</v>
      </c>
      <c r="D7" s="146" t="s">
        <v>5845</v>
      </c>
      <c r="E7" s="188" t="s">
        <v>5846</v>
      </c>
      <c r="F7" s="274" t="s">
        <v>5847</v>
      </c>
      <c r="G7" s="710" t="s">
        <v>5699</v>
      </c>
      <c r="H7" s="260"/>
      <c r="I7" s="711"/>
    </row>
    <row r="8" customFormat="false" ht="93.6" hidden="false" customHeight="false" outlineLevel="0" collapsed="false">
      <c r="A8" s="114" t="n">
        <v>2</v>
      </c>
      <c r="B8" s="115" t="s">
        <v>2776</v>
      </c>
      <c r="C8" s="117" t="s">
        <v>5848</v>
      </c>
      <c r="D8" s="150" t="s">
        <v>5849</v>
      </c>
      <c r="E8" s="161" t="s">
        <v>5850</v>
      </c>
      <c r="F8" s="34" t="s">
        <v>8</v>
      </c>
      <c r="G8" s="34" t="s">
        <v>5851</v>
      </c>
      <c r="H8" s="203"/>
      <c r="I8" s="341"/>
    </row>
    <row r="9" customFormat="false" ht="171.6" hidden="false" customHeight="false" outlineLevel="0" collapsed="false">
      <c r="A9" s="114" t="n">
        <v>3</v>
      </c>
      <c r="B9" s="115" t="s">
        <v>2776</v>
      </c>
      <c r="C9" s="117" t="s">
        <v>5852</v>
      </c>
      <c r="D9" s="150" t="s">
        <v>5853</v>
      </c>
      <c r="E9" s="172" t="s">
        <v>5854</v>
      </c>
      <c r="F9" s="34" t="s">
        <v>8</v>
      </c>
      <c r="G9" s="34" t="s">
        <v>5851</v>
      </c>
      <c r="H9" s="203"/>
      <c r="I9" s="341"/>
    </row>
    <row r="10" customFormat="false" ht="156"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2.4" hidden="false" customHeight="false" outlineLevel="0" collapsed="false">
      <c r="A11" s="538" t="n">
        <v>5</v>
      </c>
      <c r="B11" s="539" t="s">
        <v>2846</v>
      </c>
      <c r="C11" s="117" t="s">
        <v>5859</v>
      </c>
      <c r="D11" s="150" t="s">
        <v>5860</v>
      </c>
      <c r="E11" s="161" t="s">
        <v>5861</v>
      </c>
      <c r="F11" s="34" t="s">
        <v>249</v>
      </c>
      <c r="G11" s="34" t="s">
        <v>5862</v>
      </c>
      <c r="H11" s="203"/>
      <c r="I11" s="341"/>
    </row>
    <row r="12" customFormat="false" ht="46.8" hidden="false" customHeight="true" outlineLevel="0" collapsed="false">
      <c r="A12" s="538" t="n">
        <v>6</v>
      </c>
      <c r="B12" s="539" t="s">
        <v>2846</v>
      </c>
      <c r="C12" s="47" t="s">
        <v>5863</v>
      </c>
      <c r="D12" s="47" t="s">
        <v>5864</v>
      </c>
      <c r="E12" s="631" t="s">
        <v>5865</v>
      </c>
      <c r="F12" s="34" t="s">
        <v>3214</v>
      </c>
      <c r="G12" s="34" t="s">
        <v>5862</v>
      </c>
      <c r="H12" s="467"/>
      <c r="I12" s="341"/>
    </row>
    <row r="13" customFormat="false" ht="46.8" hidden="false" customHeight="false" outlineLevel="0" collapsed="false">
      <c r="A13" s="538"/>
      <c r="B13" s="539"/>
      <c r="C13" s="47"/>
      <c r="D13" s="47"/>
      <c r="E13" s="631" t="s">
        <v>5866</v>
      </c>
      <c r="F13" s="34"/>
      <c r="G13" s="34"/>
      <c r="H13" s="467"/>
      <c r="I13" s="341"/>
    </row>
    <row r="14" customFormat="false" ht="31.2" hidden="false" customHeight="false" outlineLevel="0" collapsed="false">
      <c r="A14" s="538"/>
      <c r="B14" s="539"/>
      <c r="C14" s="47"/>
      <c r="D14" s="47"/>
      <c r="E14" s="631" t="s">
        <v>5867</v>
      </c>
      <c r="F14" s="34"/>
      <c r="G14" s="34"/>
      <c r="H14" s="467"/>
      <c r="I14" s="341"/>
    </row>
    <row r="15" customFormat="false" ht="109.2" hidden="false" customHeight="false" outlineLevel="0" collapsed="false">
      <c r="A15" s="538" t="n">
        <v>7</v>
      </c>
      <c r="B15" s="539" t="s">
        <v>2846</v>
      </c>
      <c r="C15" s="117" t="s">
        <v>5868</v>
      </c>
      <c r="D15" s="150" t="s">
        <v>5869</v>
      </c>
      <c r="E15" s="161" t="s">
        <v>5870</v>
      </c>
      <c r="F15" s="34" t="s">
        <v>8</v>
      </c>
      <c r="G15" s="34" t="s">
        <v>5871</v>
      </c>
      <c r="H15" s="203"/>
      <c r="I15" s="341"/>
    </row>
    <row r="16" customFormat="false" ht="62.4" hidden="false" customHeight="false" outlineLevel="0" collapsed="false">
      <c r="A16" s="538" t="n">
        <v>8</v>
      </c>
      <c r="B16" s="539" t="s">
        <v>2846</v>
      </c>
      <c r="C16" s="117" t="s">
        <v>5872</v>
      </c>
      <c r="D16" s="150" t="s">
        <v>5873</v>
      </c>
      <c r="E16" s="161" t="s">
        <v>5874</v>
      </c>
      <c r="F16" s="34" t="s">
        <v>8</v>
      </c>
      <c r="G16" s="34" t="s">
        <v>5871</v>
      </c>
      <c r="H16" s="203"/>
      <c r="I16" s="341"/>
    </row>
    <row r="17" customFormat="false" ht="62.4" hidden="false" customHeight="true" outlineLevel="0" collapsed="false">
      <c r="A17" s="538" t="n">
        <v>9</v>
      </c>
      <c r="B17" s="539" t="s">
        <v>2846</v>
      </c>
      <c r="C17" s="47" t="s">
        <v>5875</v>
      </c>
      <c r="D17" s="47" t="s">
        <v>5876</v>
      </c>
      <c r="E17" s="631" t="s">
        <v>5877</v>
      </c>
      <c r="F17" s="34" t="s">
        <v>8</v>
      </c>
      <c r="G17" s="34" t="s">
        <v>5878</v>
      </c>
      <c r="H17" s="203"/>
      <c r="I17" s="341"/>
    </row>
    <row r="18" customFormat="false" ht="46.8" hidden="false" customHeight="false" outlineLevel="0" collapsed="false">
      <c r="A18" s="538"/>
      <c r="B18" s="539"/>
      <c r="C18" s="47"/>
      <c r="D18" s="47"/>
      <c r="E18" s="631" t="s">
        <v>5879</v>
      </c>
      <c r="F18" s="34"/>
      <c r="G18" s="34"/>
      <c r="H18" s="203"/>
      <c r="I18" s="341"/>
    </row>
    <row r="19" customFormat="false" ht="62.4" hidden="false" customHeight="false" outlineLevel="0" collapsed="false">
      <c r="A19" s="538"/>
      <c r="B19" s="539"/>
      <c r="C19" s="47"/>
      <c r="D19" s="47"/>
      <c r="E19" s="631" t="s">
        <v>5880</v>
      </c>
      <c r="F19" s="34"/>
      <c r="G19" s="34"/>
      <c r="H19" s="203"/>
      <c r="I19" s="341"/>
    </row>
    <row r="20" customFormat="false" ht="31.2" hidden="false" customHeight="false" outlineLevel="0" collapsed="false">
      <c r="A20" s="538"/>
      <c r="B20" s="539"/>
      <c r="C20" s="47"/>
      <c r="D20" s="47"/>
      <c r="E20" s="631" t="s">
        <v>5881</v>
      </c>
      <c r="F20" s="34"/>
      <c r="G20" s="34"/>
      <c r="H20" s="203"/>
      <c r="I20" s="341"/>
    </row>
    <row r="21" customFormat="false" ht="46.8" hidden="false" customHeight="false" outlineLevel="0" collapsed="false">
      <c r="A21" s="538"/>
      <c r="B21" s="539"/>
      <c r="C21" s="47"/>
      <c r="D21" s="47"/>
      <c r="E21" s="631" t="s">
        <v>5882</v>
      </c>
      <c r="F21" s="34"/>
      <c r="G21" s="34"/>
      <c r="H21" s="203"/>
      <c r="I21" s="341"/>
    </row>
    <row r="22" customFormat="false" ht="46.8" hidden="false" customHeight="false" outlineLevel="0" collapsed="false">
      <c r="A22" s="538"/>
      <c r="B22" s="539"/>
      <c r="C22" s="47"/>
      <c r="D22" s="47"/>
      <c r="E22" s="631" t="s">
        <v>5883</v>
      </c>
      <c r="F22" s="34"/>
      <c r="G22" s="34"/>
      <c r="H22" s="203"/>
      <c r="I22" s="341"/>
    </row>
    <row r="23" customFormat="false" ht="93.6" hidden="false" customHeight="false" outlineLevel="0" collapsed="false">
      <c r="A23" s="538" t="n">
        <v>10</v>
      </c>
      <c r="B23" s="539" t="s">
        <v>2846</v>
      </c>
      <c r="C23" s="96" t="s">
        <v>5884</v>
      </c>
      <c r="D23" s="540" t="s">
        <v>5885</v>
      </c>
      <c r="E23" s="161" t="s">
        <v>5886</v>
      </c>
      <c r="F23" s="34" t="s">
        <v>8</v>
      </c>
      <c r="G23" s="34" t="s">
        <v>5851</v>
      </c>
      <c r="H23" s="203"/>
      <c r="I23" s="341"/>
    </row>
    <row r="24" customFormat="false" ht="93.6" hidden="false" customHeight="false" outlineLevel="0" collapsed="false">
      <c r="A24" s="538" t="n">
        <v>11</v>
      </c>
      <c r="B24" s="539" t="s">
        <v>2846</v>
      </c>
      <c r="C24" s="96" t="s">
        <v>5887</v>
      </c>
      <c r="D24" s="540" t="s">
        <v>5888</v>
      </c>
      <c r="E24" s="161" t="s">
        <v>5889</v>
      </c>
      <c r="F24" s="34" t="s">
        <v>8</v>
      </c>
      <c r="G24" s="34" t="s">
        <v>5890</v>
      </c>
      <c r="H24" s="389"/>
      <c r="I24" s="319"/>
    </row>
    <row r="25" customFormat="false" ht="78" hidden="false" customHeight="false" outlineLevel="0" collapsed="false">
      <c r="A25" s="538" t="n">
        <v>12</v>
      </c>
      <c r="B25" s="539" t="s">
        <v>2846</v>
      </c>
      <c r="C25" s="96" t="s">
        <v>5891</v>
      </c>
      <c r="D25" s="540" t="s">
        <v>5892</v>
      </c>
      <c r="E25" s="161" t="s">
        <v>5893</v>
      </c>
      <c r="F25" s="34" t="s">
        <v>8</v>
      </c>
      <c r="G25" s="34" t="s">
        <v>5894</v>
      </c>
      <c r="H25" s="203"/>
      <c r="I25" s="341"/>
    </row>
    <row r="26" customFormat="false" ht="78" hidden="false" customHeight="true" outlineLevel="0" collapsed="false">
      <c r="A26" s="538" t="n">
        <v>13</v>
      </c>
      <c r="B26" s="539" t="s">
        <v>2960</v>
      </c>
      <c r="C26" s="47" t="s">
        <v>5895</v>
      </c>
      <c r="D26" s="539" t="s">
        <v>5896</v>
      </c>
      <c r="E26" s="631" t="s">
        <v>5897</v>
      </c>
      <c r="F26" s="34" t="s">
        <v>8</v>
      </c>
      <c r="G26" s="34" t="s">
        <v>5890</v>
      </c>
      <c r="H26" s="494"/>
      <c r="I26" s="326"/>
    </row>
    <row r="27" customFormat="false" ht="31.2" hidden="false" customHeight="false" outlineLevel="0" collapsed="false">
      <c r="A27" s="538"/>
      <c r="B27" s="539"/>
      <c r="C27" s="47"/>
      <c r="D27" s="539"/>
      <c r="E27" s="631" t="s">
        <v>5898</v>
      </c>
      <c r="F27" s="34"/>
      <c r="G27" s="34"/>
      <c r="H27" s="494"/>
      <c r="I27" s="326"/>
    </row>
    <row r="28" customFormat="false" ht="31.2" hidden="false" customHeight="false" outlineLevel="0" collapsed="false">
      <c r="A28" s="538"/>
      <c r="B28" s="539"/>
      <c r="C28" s="47"/>
      <c r="D28" s="539"/>
      <c r="E28" s="631" t="s">
        <v>5899</v>
      </c>
      <c r="F28" s="34"/>
      <c r="G28" s="34"/>
      <c r="H28" s="494"/>
      <c r="I28" s="326"/>
    </row>
    <row r="29" customFormat="false" ht="31.2" hidden="false" customHeight="false" outlineLevel="0" collapsed="false">
      <c r="A29" s="538"/>
      <c r="B29" s="539"/>
      <c r="C29" s="47"/>
      <c r="D29" s="539"/>
      <c r="E29" s="631" t="s">
        <v>5900</v>
      </c>
      <c r="F29" s="34"/>
      <c r="G29" s="34"/>
      <c r="H29" s="494"/>
      <c r="I29" s="326"/>
    </row>
    <row r="30" customFormat="false" ht="31.2" hidden="false" customHeight="false" outlineLevel="0" collapsed="false">
      <c r="A30" s="538"/>
      <c r="B30" s="539"/>
      <c r="C30" s="47"/>
      <c r="D30" s="539"/>
      <c r="E30" s="631" t="s">
        <v>5901</v>
      </c>
      <c r="F30" s="34"/>
      <c r="G30" s="34"/>
      <c r="H30" s="494"/>
      <c r="I30" s="326"/>
    </row>
    <row r="31" customFormat="false" ht="124.8" hidden="false" customHeight="false" outlineLevel="0" collapsed="false">
      <c r="A31" s="538" t="n">
        <v>14</v>
      </c>
      <c r="B31" s="539" t="s">
        <v>2960</v>
      </c>
      <c r="C31" s="96" t="s">
        <v>5902</v>
      </c>
      <c r="D31" s="540" t="s">
        <v>5903</v>
      </c>
      <c r="E31" s="161" t="s">
        <v>5904</v>
      </c>
      <c r="F31" s="196" t="s">
        <v>8</v>
      </c>
      <c r="G31" s="196" t="s">
        <v>5905</v>
      </c>
      <c r="H31" s="283"/>
      <c r="I31" s="311"/>
    </row>
    <row r="32" customFormat="false" ht="202.8"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78"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2" hidden="false" customHeight="false" outlineLevel="0" collapsed="false">
      <c r="A34" s="538" t="n">
        <v>17</v>
      </c>
      <c r="B34" s="539" t="s">
        <v>2960</v>
      </c>
      <c r="C34" s="96" t="s">
        <v>5913</v>
      </c>
      <c r="D34" s="540" t="s">
        <v>5914</v>
      </c>
      <c r="E34" s="161" t="s">
        <v>5915</v>
      </c>
      <c r="F34" s="458" t="s">
        <v>34</v>
      </c>
      <c r="G34" s="458" t="s">
        <v>34</v>
      </c>
      <c r="H34" s="389"/>
      <c r="I34" s="319"/>
    </row>
    <row r="35" customFormat="false" ht="31.2" hidden="false" customHeight="false" outlineLevel="0" collapsed="false">
      <c r="A35" s="538" t="n">
        <v>18</v>
      </c>
      <c r="B35" s="539" t="s">
        <v>2960</v>
      </c>
      <c r="C35" s="96" t="s">
        <v>5916</v>
      </c>
      <c r="D35" s="540" t="s">
        <v>5917</v>
      </c>
      <c r="E35" s="161" t="s">
        <v>5918</v>
      </c>
      <c r="F35" s="458" t="s">
        <v>34</v>
      </c>
      <c r="G35" s="458" t="s">
        <v>34</v>
      </c>
      <c r="H35" s="389"/>
      <c r="I35" s="319"/>
    </row>
    <row r="36" customFormat="false" ht="156" hidden="false" customHeight="false" outlineLevel="0" collapsed="false">
      <c r="A36" s="538" t="n">
        <v>19</v>
      </c>
      <c r="B36" s="539" t="s">
        <v>2960</v>
      </c>
      <c r="C36" s="96" t="s">
        <v>5919</v>
      </c>
      <c r="D36" s="540" t="s">
        <v>4239</v>
      </c>
      <c r="E36" s="161" t="s">
        <v>5920</v>
      </c>
      <c r="F36" s="34" t="s">
        <v>8</v>
      </c>
      <c r="G36" s="34" t="s">
        <v>5921</v>
      </c>
      <c r="H36" s="389"/>
      <c r="I36" s="319"/>
    </row>
    <row r="37" customFormat="false" ht="78" hidden="false" customHeight="false" outlineLevel="0" collapsed="false">
      <c r="A37" s="538" t="n">
        <v>20</v>
      </c>
      <c r="B37" s="539" t="s">
        <v>2960</v>
      </c>
      <c r="C37" s="96" t="s">
        <v>5922</v>
      </c>
      <c r="D37" s="540" t="s">
        <v>5923</v>
      </c>
      <c r="E37" s="161" t="s">
        <v>5924</v>
      </c>
      <c r="F37" s="34" t="s">
        <v>8</v>
      </c>
      <c r="G37" s="34" t="s">
        <v>5921</v>
      </c>
      <c r="H37" s="389"/>
      <c r="I37" s="319"/>
    </row>
    <row r="38" customFormat="false" ht="62.4" hidden="false" customHeight="false" outlineLevel="0" collapsed="false">
      <c r="A38" s="538" t="n">
        <v>21</v>
      </c>
      <c r="B38" s="539" t="s">
        <v>2960</v>
      </c>
      <c r="C38" s="96" t="s">
        <v>5925</v>
      </c>
      <c r="D38" s="540" t="s">
        <v>5926</v>
      </c>
      <c r="E38" s="631" t="s">
        <v>5927</v>
      </c>
      <c r="F38" s="34" t="s">
        <v>8</v>
      </c>
      <c r="G38" s="34" t="s">
        <v>5928</v>
      </c>
      <c r="H38" s="203"/>
      <c r="I38" s="341"/>
    </row>
    <row r="39" customFormat="false" ht="93.6" hidden="false" customHeight="false" outlineLevel="0" collapsed="false">
      <c r="A39" s="538" t="n">
        <v>22</v>
      </c>
      <c r="B39" s="539" t="s">
        <v>2960</v>
      </c>
      <c r="C39" s="96" t="s">
        <v>5929</v>
      </c>
      <c r="D39" s="540" t="s">
        <v>5930</v>
      </c>
      <c r="E39" s="161" t="s">
        <v>5931</v>
      </c>
      <c r="F39" s="34" t="s">
        <v>8</v>
      </c>
      <c r="G39" s="34" t="s">
        <v>5932</v>
      </c>
      <c r="H39" s="389"/>
      <c r="I39" s="319"/>
    </row>
    <row r="40" customFormat="false" ht="78" hidden="false" customHeight="false" outlineLevel="0" collapsed="false">
      <c r="A40" s="538" t="n">
        <v>23</v>
      </c>
      <c r="B40" s="539" t="s">
        <v>2960</v>
      </c>
      <c r="C40" s="96" t="s">
        <v>5933</v>
      </c>
      <c r="D40" s="540" t="s">
        <v>5934</v>
      </c>
      <c r="E40" s="161" t="s">
        <v>5935</v>
      </c>
      <c r="F40" s="34" t="s">
        <v>8</v>
      </c>
      <c r="G40" s="34" t="s">
        <v>5932</v>
      </c>
      <c r="H40" s="203"/>
      <c r="I40" s="341"/>
    </row>
    <row r="41" customFormat="false" ht="62.4" hidden="false" customHeight="false" outlineLevel="0" collapsed="false">
      <c r="A41" s="538" t="n">
        <v>24</v>
      </c>
      <c r="B41" s="539" t="s">
        <v>2960</v>
      </c>
      <c r="C41" s="96" t="s">
        <v>5936</v>
      </c>
      <c r="D41" s="540" t="s">
        <v>5937</v>
      </c>
      <c r="E41" s="161" t="s">
        <v>5938</v>
      </c>
      <c r="F41" s="34" t="s">
        <v>8</v>
      </c>
      <c r="G41" s="34" t="s">
        <v>5939</v>
      </c>
      <c r="H41" s="203"/>
      <c r="I41" s="341"/>
    </row>
    <row r="42" customFormat="false" ht="62.4" hidden="false" customHeight="false" outlineLevel="0" collapsed="false">
      <c r="A42" s="538" t="n">
        <v>25</v>
      </c>
      <c r="B42" s="539" t="s">
        <v>2960</v>
      </c>
      <c r="C42" s="96" t="s">
        <v>5940</v>
      </c>
      <c r="D42" s="540" t="s">
        <v>5937</v>
      </c>
      <c r="E42" s="161" t="s">
        <v>5941</v>
      </c>
      <c r="F42" s="34" t="s">
        <v>8</v>
      </c>
      <c r="G42" s="34" t="s">
        <v>5939</v>
      </c>
      <c r="H42" s="203"/>
      <c r="I42" s="341"/>
    </row>
    <row r="43" customFormat="false" ht="62.4" hidden="false" customHeight="false" outlineLevel="0" collapsed="false">
      <c r="A43" s="538" t="n">
        <v>26</v>
      </c>
      <c r="B43" s="539" t="s">
        <v>2960</v>
      </c>
      <c r="C43" s="96" t="s">
        <v>5942</v>
      </c>
      <c r="D43" s="540" t="s">
        <v>5937</v>
      </c>
      <c r="E43" s="161" t="s">
        <v>5943</v>
      </c>
      <c r="F43" s="34" t="s">
        <v>8</v>
      </c>
      <c r="G43" s="34" t="s">
        <v>5939</v>
      </c>
      <c r="H43" s="203"/>
      <c r="I43" s="341"/>
    </row>
    <row r="44" customFormat="false" ht="46.8" hidden="false" customHeight="false" outlineLevel="0" collapsed="false">
      <c r="A44" s="538" t="n">
        <v>27</v>
      </c>
      <c r="B44" s="539" t="s">
        <v>2960</v>
      </c>
      <c r="C44" s="96" t="s">
        <v>5944</v>
      </c>
      <c r="D44" s="540" t="s">
        <v>5937</v>
      </c>
      <c r="E44" s="161" t="s">
        <v>5945</v>
      </c>
      <c r="F44" s="34" t="s">
        <v>8</v>
      </c>
      <c r="G44" s="34" t="s">
        <v>5939</v>
      </c>
      <c r="H44" s="203"/>
      <c r="I44" s="341"/>
    </row>
    <row r="45" customFormat="false" ht="62.4" hidden="false" customHeight="false" outlineLevel="0" collapsed="false">
      <c r="A45" s="538" t="n">
        <v>28</v>
      </c>
      <c r="B45" s="539" t="s">
        <v>2960</v>
      </c>
      <c r="C45" s="96" t="s">
        <v>5946</v>
      </c>
      <c r="D45" s="540" t="s">
        <v>5937</v>
      </c>
      <c r="E45" s="161" t="s">
        <v>5947</v>
      </c>
      <c r="F45" s="34" t="s">
        <v>8</v>
      </c>
      <c r="G45" s="34" t="s">
        <v>5939</v>
      </c>
      <c r="H45" s="203"/>
      <c r="I45" s="341"/>
    </row>
    <row r="46" customFormat="false" ht="62.4" hidden="false" customHeight="false" outlineLevel="0" collapsed="false">
      <c r="A46" s="538" t="n">
        <v>29</v>
      </c>
      <c r="B46" s="539" t="s">
        <v>2960</v>
      </c>
      <c r="C46" s="96" t="s">
        <v>5948</v>
      </c>
      <c r="D46" s="540" t="s">
        <v>5937</v>
      </c>
      <c r="E46" s="161" t="s">
        <v>5949</v>
      </c>
      <c r="F46" s="34" t="s">
        <v>8</v>
      </c>
      <c r="G46" s="34" t="s">
        <v>5939</v>
      </c>
      <c r="H46" s="203"/>
      <c r="I46" s="341"/>
    </row>
    <row r="47" customFormat="false" ht="46.8" hidden="false" customHeight="false" outlineLevel="0" collapsed="false">
      <c r="A47" s="538" t="n">
        <v>30</v>
      </c>
      <c r="B47" s="539" t="s">
        <v>2960</v>
      </c>
      <c r="C47" s="96" t="s">
        <v>5950</v>
      </c>
      <c r="D47" s="540" t="s">
        <v>5937</v>
      </c>
      <c r="E47" s="161" t="s">
        <v>5951</v>
      </c>
      <c r="F47" s="34" t="s">
        <v>8</v>
      </c>
      <c r="G47" s="34" t="s">
        <v>5939</v>
      </c>
      <c r="H47" s="203"/>
      <c r="I47" s="341"/>
    </row>
    <row r="48" customFormat="false" ht="46.8" hidden="false" customHeight="false" outlineLevel="0" collapsed="false">
      <c r="A48" s="538" t="n">
        <v>31</v>
      </c>
      <c r="B48" s="539" t="s">
        <v>2960</v>
      </c>
      <c r="C48" s="96" t="s">
        <v>5952</v>
      </c>
      <c r="D48" s="540" t="s">
        <v>5937</v>
      </c>
      <c r="E48" s="161" t="s">
        <v>5953</v>
      </c>
      <c r="F48" s="243" t="s">
        <v>8</v>
      </c>
      <c r="G48" s="34" t="s">
        <v>5939</v>
      </c>
      <c r="H48" s="203"/>
      <c r="I48" s="341"/>
    </row>
    <row r="49" customFormat="false" ht="62.4" hidden="false" customHeight="false" outlineLevel="0" collapsed="false">
      <c r="A49" s="538" t="n">
        <v>32</v>
      </c>
      <c r="B49" s="539" t="s">
        <v>2960</v>
      </c>
      <c r="C49" s="96" t="s">
        <v>5954</v>
      </c>
      <c r="D49" s="540" t="s">
        <v>5937</v>
      </c>
      <c r="E49" s="161" t="s">
        <v>5955</v>
      </c>
      <c r="F49" s="243" t="s">
        <v>8</v>
      </c>
      <c r="G49" s="34" t="s">
        <v>5939</v>
      </c>
      <c r="H49" s="203"/>
      <c r="I49" s="341"/>
    </row>
    <row r="50" customFormat="false" ht="78" hidden="false" customHeight="false" outlineLevel="0" collapsed="false">
      <c r="A50" s="538" t="n">
        <v>33</v>
      </c>
      <c r="B50" s="539" t="s">
        <v>2960</v>
      </c>
      <c r="C50" s="96" t="s">
        <v>5956</v>
      </c>
      <c r="D50" s="540" t="s">
        <v>5957</v>
      </c>
      <c r="E50" s="161" t="s">
        <v>5958</v>
      </c>
      <c r="F50" s="244" t="s">
        <v>8</v>
      </c>
      <c r="G50" s="196" t="s">
        <v>5959</v>
      </c>
      <c r="H50" s="203"/>
      <c r="I50" s="341"/>
    </row>
    <row r="51" customFormat="false" ht="62.4" hidden="false" customHeight="false" outlineLevel="0" collapsed="false">
      <c r="A51" s="538" t="n">
        <v>33</v>
      </c>
      <c r="B51" s="539" t="s">
        <v>2960</v>
      </c>
      <c r="C51" s="96" t="s">
        <v>5960</v>
      </c>
      <c r="D51" s="540" t="s">
        <v>5961</v>
      </c>
      <c r="E51" s="161" t="s">
        <v>5962</v>
      </c>
      <c r="F51" s="458" t="s">
        <v>34</v>
      </c>
      <c r="G51" s="458" t="s">
        <v>34</v>
      </c>
      <c r="H51" s="203"/>
      <c r="I51" s="341"/>
    </row>
    <row r="52" customFormat="false" ht="93.6"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6" hidden="false" customHeight="false" outlineLevel="0" collapsed="false">
      <c r="A53" s="538" t="n">
        <v>35</v>
      </c>
      <c r="B53" s="539" t="s">
        <v>2960</v>
      </c>
      <c r="C53" s="96" t="s">
        <v>5967</v>
      </c>
      <c r="D53" s="540" t="s">
        <v>5968</v>
      </c>
      <c r="E53" s="161" t="s">
        <v>5969</v>
      </c>
      <c r="F53" s="34" t="s">
        <v>8</v>
      </c>
      <c r="G53" s="34" t="s">
        <v>558</v>
      </c>
      <c r="H53" s="389"/>
      <c r="I53" s="319"/>
    </row>
    <row r="54" customFormat="false" ht="93.6" hidden="false" customHeight="false" outlineLevel="0" collapsed="false">
      <c r="A54" s="538" t="n">
        <v>36</v>
      </c>
      <c r="B54" s="539" t="s">
        <v>2960</v>
      </c>
      <c r="C54" s="96" t="s">
        <v>5970</v>
      </c>
      <c r="D54" s="540" t="s">
        <v>5971</v>
      </c>
      <c r="E54" s="161" t="s">
        <v>5972</v>
      </c>
      <c r="F54" s="34" t="s">
        <v>5699</v>
      </c>
      <c r="G54" s="34" t="s">
        <v>5973</v>
      </c>
      <c r="H54" s="203"/>
      <c r="I54" s="341"/>
    </row>
    <row r="55" customFormat="false" ht="390" hidden="false" customHeight="false" outlineLevel="0" collapsed="false">
      <c r="A55" s="538" t="n">
        <v>37</v>
      </c>
      <c r="B55" s="539" t="s">
        <v>632</v>
      </c>
      <c r="C55" s="96" t="s">
        <v>5974</v>
      </c>
      <c r="D55" s="540" t="s">
        <v>3200</v>
      </c>
      <c r="E55" s="161" t="s">
        <v>5975</v>
      </c>
      <c r="F55" s="34" t="s">
        <v>8</v>
      </c>
      <c r="G55" s="34" t="s">
        <v>5976</v>
      </c>
      <c r="H55" s="203"/>
      <c r="I55" s="341"/>
    </row>
    <row r="56" customFormat="false" ht="124.8" hidden="false" customHeight="false" outlineLevel="0" collapsed="false">
      <c r="A56" s="538" t="n">
        <v>38</v>
      </c>
      <c r="B56" s="539" t="s">
        <v>632</v>
      </c>
      <c r="C56" s="96" t="s">
        <v>5977</v>
      </c>
      <c r="D56" s="540" t="s">
        <v>5978</v>
      </c>
      <c r="E56" s="161" t="s">
        <v>5979</v>
      </c>
      <c r="F56" s="34" t="s">
        <v>8</v>
      </c>
      <c r="G56" s="34" t="s">
        <v>5980</v>
      </c>
      <c r="H56" s="389"/>
      <c r="I56" s="319"/>
    </row>
    <row r="57" customFormat="false" ht="62.4" hidden="false" customHeight="false" outlineLevel="0" collapsed="false">
      <c r="A57" s="538" t="n">
        <v>39</v>
      </c>
      <c r="B57" s="539" t="s">
        <v>632</v>
      </c>
      <c r="C57" s="96" t="s">
        <v>5981</v>
      </c>
      <c r="D57" s="540" t="s">
        <v>5982</v>
      </c>
      <c r="E57" s="631" t="s">
        <v>5983</v>
      </c>
      <c r="F57" s="34" t="s">
        <v>8</v>
      </c>
      <c r="G57" s="34" t="s">
        <v>7</v>
      </c>
      <c r="H57" s="389"/>
      <c r="I57" s="319"/>
    </row>
    <row r="58" customFormat="false" ht="124.8" hidden="false" customHeight="true" outlineLevel="0" collapsed="false">
      <c r="A58" s="538" t="n">
        <v>40</v>
      </c>
      <c r="B58" s="539" t="s">
        <v>632</v>
      </c>
      <c r="C58" s="47" t="s">
        <v>5984</v>
      </c>
      <c r="D58" s="539" t="s">
        <v>5982</v>
      </c>
      <c r="E58" s="168" t="s">
        <v>5985</v>
      </c>
      <c r="F58" s="34" t="s">
        <v>5699</v>
      </c>
      <c r="G58" s="34" t="s">
        <v>5858</v>
      </c>
      <c r="H58" s="467"/>
      <c r="I58" s="341"/>
    </row>
    <row r="59" customFormat="false" ht="31.2" hidden="false" customHeight="false" outlineLevel="0" collapsed="false">
      <c r="A59" s="538"/>
      <c r="B59" s="539"/>
      <c r="C59" s="47"/>
      <c r="D59" s="539"/>
      <c r="E59" s="169" t="s">
        <v>5986</v>
      </c>
      <c r="F59" s="34"/>
      <c r="G59" s="34"/>
      <c r="H59" s="467"/>
      <c r="I59" s="341"/>
    </row>
    <row r="60" customFormat="false" ht="46.8" hidden="false" customHeight="false" outlineLevel="0" collapsed="false">
      <c r="A60" s="538"/>
      <c r="B60" s="539"/>
      <c r="C60" s="47"/>
      <c r="D60" s="539"/>
      <c r="E60" s="172" t="s">
        <v>5987</v>
      </c>
      <c r="F60" s="34"/>
      <c r="G60" s="34"/>
      <c r="H60" s="467"/>
      <c r="I60" s="341"/>
    </row>
    <row r="61" customFormat="false" ht="62.4" hidden="false" customHeight="true" outlineLevel="0" collapsed="false">
      <c r="A61" s="538" t="n">
        <v>41</v>
      </c>
      <c r="B61" s="539" t="s">
        <v>632</v>
      </c>
      <c r="C61" s="47" t="s">
        <v>5988</v>
      </c>
      <c r="D61" s="539" t="s">
        <v>5989</v>
      </c>
      <c r="E61" s="148" t="s">
        <v>5990</v>
      </c>
      <c r="F61" s="34" t="s">
        <v>5699</v>
      </c>
      <c r="G61" s="34" t="s">
        <v>5991</v>
      </c>
      <c r="H61" s="467"/>
      <c r="I61" s="341"/>
    </row>
    <row r="62" customFormat="false" ht="46.8" hidden="false" customHeight="false" outlineLevel="0" collapsed="false">
      <c r="A62" s="538"/>
      <c r="B62" s="539"/>
      <c r="C62" s="47"/>
      <c r="D62" s="539"/>
      <c r="E62" s="291" t="s">
        <v>5992</v>
      </c>
      <c r="F62" s="34"/>
      <c r="G62" s="34"/>
      <c r="H62" s="467"/>
      <c r="I62" s="341"/>
    </row>
    <row r="63" customFormat="false" ht="62.4" hidden="false" customHeight="false" outlineLevel="0" collapsed="false">
      <c r="A63" s="538"/>
      <c r="B63" s="539"/>
      <c r="C63" s="47"/>
      <c r="D63" s="539"/>
      <c r="E63" s="713" t="s">
        <v>5709</v>
      </c>
      <c r="F63" s="34"/>
      <c r="G63" s="34"/>
      <c r="H63" s="467"/>
      <c r="I63" s="341"/>
    </row>
    <row r="64" customFormat="false" ht="31.2" hidden="false" customHeight="false" outlineLevel="0" collapsed="false">
      <c r="A64" s="538"/>
      <c r="B64" s="539"/>
      <c r="C64" s="47"/>
      <c r="D64" s="539"/>
      <c r="E64" s="291" t="s">
        <v>5710</v>
      </c>
      <c r="F64" s="34"/>
      <c r="G64" s="34"/>
      <c r="H64" s="467"/>
      <c r="I64" s="341"/>
    </row>
    <row r="65" customFormat="false" ht="46.8" hidden="false" customHeight="false" outlineLevel="0" collapsed="false">
      <c r="A65" s="538"/>
      <c r="B65" s="539"/>
      <c r="C65" s="47"/>
      <c r="D65" s="539"/>
      <c r="E65" s="713" t="s">
        <v>5711</v>
      </c>
      <c r="F65" s="34"/>
      <c r="G65" s="34"/>
      <c r="H65" s="467"/>
      <c r="I65" s="341"/>
    </row>
    <row r="66" customFormat="false" ht="46.8" hidden="false" customHeight="false" outlineLevel="0" collapsed="false">
      <c r="A66" s="538"/>
      <c r="B66" s="539"/>
      <c r="C66" s="47"/>
      <c r="D66" s="539"/>
      <c r="E66" s="291" t="s">
        <v>5712</v>
      </c>
      <c r="F66" s="34"/>
      <c r="G66" s="34"/>
      <c r="H66" s="467"/>
      <c r="I66" s="341"/>
    </row>
    <row r="67" customFormat="false" ht="15.6" hidden="false" customHeight="false" outlineLevel="0" collapsed="false">
      <c r="A67" s="538"/>
      <c r="B67" s="539"/>
      <c r="C67" s="47"/>
      <c r="D67" s="539"/>
      <c r="E67" s="291" t="s">
        <v>5993</v>
      </c>
      <c r="F67" s="34"/>
      <c r="G67" s="34"/>
      <c r="H67" s="467"/>
      <c r="I67" s="341"/>
    </row>
    <row r="68" customFormat="false" ht="15.6" hidden="false" customHeight="false" outlineLevel="0" collapsed="false">
      <c r="A68" s="538"/>
      <c r="B68" s="539"/>
      <c r="C68" s="47"/>
      <c r="D68" s="539"/>
      <c r="E68" s="149" t="s">
        <v>5994</v>
      </c>
      <c r="F68" s="34"/>
      <c r="G68" s="34"/>
      <c r="H68" s="467"/>
      <c r="I68" s="341"/>
    </row>
    <row r="69" customFormat="false" ht="124.8" hidden="false" customHeight="false" outlineLevel="0" collapsed="false">
      <c r="A69" s="538" t="n">
        <v>42</v>
      </c>
      <c r="B69" s="539" t="s">
        <v>632</v>
      </c>
      <c r="C69" s="96" t="s">
        <v>5995</v>
      </c>
      <c r="D69" s="540" t="s">
        <v>5996</v>
      </c>
      <c r="E69" s="161" t="s">
        <v>5997</v>
      </c>
      <c r="F69" s="34" t="s">
        <v>8</v>
      </c>
      <c r="G69" s="15" t="s">
        <v>5998</v>
      </c>
      <c r="H69" s="203"/>
      <c r="I69" s="341"/>
    </row>
    <row r="70" customFormat="false" ht="124.8" hidden="false" customHeight="false" outlineLevel="0" collapsed="false">
      <c r="A70" s="538" t="n">
        <v>43</v>
      </c>
      <c r="B70" s="539" t="s">
        <v>632</v>
      </c>
      <c r="C70" s="96" t="s">
        <v>5999</v>
      </c>
      <c r="D70" s="540" t="s">
        <v>5996</v>
      </c>
      <c r="E70" s="161" t="s">
        <v>6000</v>
      </c>
      <c r="F70" s="34" t="s">
        <v>8</v>
      </c>
      <c r="G70" s="15" t="s">
        <v>5998</v>
      </c>
      <c r="H70" s="203"/>
      <c r="I70" s="341"/>
    </row>
    <row r="71" customFormat="false" ht="124.8" hidden="false" customHeight="false" outlineLevel="0" collapsed="false">
      <c r="A71" s="538" t="n">
        <v>44</v>
      </c>
      <c r="B71" s="539" t="s">
        <v>632</v>
      </c>
      <c r="C71" s="96" t="s">
        <v>6001</v>
      </c>
      <c r="D71" s="540" t="s">
        <v>5996</v>
      </c>
      <c r="E71" s="161" t="s">
        <v>6002</v>
      </c>
      <c r="F71" s="34" t="s">
        <v>8</v>
      </c>
      <c r="G71" s="15" t="s">
        <v>5998</v>
      </c>
      <c r="H71" s="203"/>
      <c r="I71" s="341"/>
    </row>
    <row r="72" customFormat="false" ht="124.8" hidden="false" customHeight="false" outlineLevel="0" collapsed="false">
      <c r="A72" s="538" t="n">
        <v>45</v>
      </c>
      <c r="B72" s="539" t="s">
        <v>632</v>
      </c>
      <c r="C72" s="96" t="s">
        <v>6003</v>
      </c>
      <c r="D72" s="540" t="s">
        <v>5996</v>
      </c>
      <c r="E72" s="161" t="s">
        <v>6004</v>
      </c>
      <c r="F72" s="34" t="s">
        <v>8</v>
      </c>
      <c r="G72" s="15" t="s">
        <v>5998</v>
      </c>
      <c r="H72" s="203"/>
      <c r="I72" s="341"/>
    </row>
    <row r="73" customFormat="false" ht="156" hidden="false" customHeight="false" outlineLevel="0" collapsed="false">
      <c r="A73" s="538" t="n">
        <v>46</v>
      </c>
      <c r="B73" s="539" t="s">
        <v>632</v>
      </c>
      <c r="C73" s="96" t="s">
        <v>6005</v>
      </c>
      <c r="D73" s="540" t="s">
        <v>6006</v>
      </c>
      <c r="E73" s="161" t="s">
        <v>6007</v>
      </c>
      <c r="F73" s="34" t="s">
        <v>8</v>
      </c>
      <c r="G73" s="34" t="s">
        <v>6008</v>
      </c>
      <c r="H73" s="389"/>
      <c r="I73" s="319"/>
    </row>
    <row r="74" customFormat="false" ht="109.2" hidden="false" customHeight="false" outlineLevel="0" collapsed="false">
      <c r="A74" s="538" t="n">
        <v>47</v>
      </c>
      <c r="B74" s="539" t="s">
        <v>632</v>
      </c>
      <c r="C74" s="96" t="s">
        <v>6009</v>
      </c>
      <c r="D74" s="540" t="s">
        <v>6010</v>
      </c>
      <c r="E74" s="161" t="s">
        <v>6011</v>
      </c>
      <c r="F74" s="34" t="s">
        <v>8</v>
      </c>
      <c r="G74" s="34" t="s">
        <v>6008</v>
      </c>
      <c r="H74" s="389"/>
      <c r="I74" s="319"/>
    </row>
    <row r="75" customFormat="false" ht="109.2" hidden="false" customHeight="false" outlineLevel="0" collapsed="false">
      <c r="A75" s="538" t="n">
        <v>48</v>
      </c>
      <c r="B75" s="539" t="s">
        <v>733</v>
      </c>
      <c r="C75" s="96" t="s">
        <v>6012</v>
      </c>
      <c r="D75" s="540" t="s">
        <v>6013</v>
      </c>
      <c r="E75" s="161" t="s">
        <v>6014</v>
      </c>
      <c r="F75" s="34" t="s">
        <v>8</v>
      </c>
      <c r="G75" s="34" t="s">
        <v>6015</v>
      </c>
      <c r="H75" s="389"/>
      <c r="I75" s="319"/>
    </row>
    <row r="76" customFormat="false" ht="140.4" hidden="false" customHeight="false" outlineLevel="0" collapsed="false">
      <c r="A76" s="538" t="n">
        <v>49</v>
      </c>
      <c r="B76" s="539" t="s">
        <v>733</v>
      </c>
      <c r="C76" s="96" t="s">
        <v>6016</v>
      </c>
      <c r="D76" s="540" t="s">
        <v>6017</v>
      </c>
      <c r="E76" s="161" t="s">
        <v>6018</v>
      </c>
      <c r="F76" s="34" t="s">
        <v>8</v>
      </c>
      <c r="G76" s="34" t="s">
        <v>6019</v>
      </c>
      <c r="H76" s="389"/>
      <c r="I76" s="319"/>
    </row>
    <row r="77" customFormat="false" ht="78" hidden="false" customHeight="true" outlineLevel="0" collapsed="false">
      <c r="A77" s="538" t="n">
        <v>50</v>
      </c>
      <c r="B77" s="539" t="s">
        <v>840</v>
      </c>
      <c r="C77" s="47" t="s">
        <v>6020</v>
      </c>
      <c r="D77" s="714" t="s">
        <v>6021</v>
      </c>
      <c r="E77" s="168" t="s">
        <v>6022</v>
      </c>
      <c r="F77" s="715" t="s">
        <v>8</v>
      </c>
      <c r="G77" s="716" t="s">
        <v>6023</v>
      </c>
      <c r="H77" s="494"/>
      <c r="I77" s="326"/>
    </row>
    <row r="78" customFormat="false" ht="15.6" hidden="false" customHeight="false" outlineLevel="0" collapsed="false">
      <c r="A78" s="538"/>
      <c r="B78" s="539"/>
      <c r="C78" s="47"/>
      <c r="D78" s="714"/>
      <c r="E78" s="169" t="s">
        <v>6024</v>
      </c>
      <c r="F78" s="715"/>
      <c r="G78" s="716"/>
      <c r="H78" s="494"/>
      <c r="I78" s="326"/>
    </row>
    <row r="79" customFormat="false" ht="234" hidden="false" customHeight="false" outlineLevel="0" collapsed="false">
      <c r="A79" s="538"/>
      <c r="B79" s="539"/>
      <c r="C79" s="47"/>
      <c r="D79" s="714"/>
      <c r="E79" s="134" t="s">
        <v>6025</v>
      </c>
      <c r="F79" s="715"/>
      <c r="G79" s="716"/>
      <c r="H79" s="494"/>
      <c r="I79" s="326"/>
    </row>
    <row r="80" customFormat="false" ht="93.6" hidden="false" customHeight="false" outlineLevel="0" collapsed="false">
      <c r="A80" s="538"/>
      <c r="B80" s="539"/>
      <c r="C80" s="47"/>
      <c r="D80" s="714"/>
      <c r="E80" s="172" t="s">
        <v>5442</v>
      </c>
      <c r="F80" s="715"/>
      <c r="G80" s="716"/>
      <c r="H80" s="494"/>
      <c r="I80" s="326"/>
    </row>
    <row r="81" customFormat="false" ht="78" hidden="false" customHeight="false" outlineLevel="0" collapsed="false">
      <c r="A81" s="538" t="n">
        <v>51</v>
      </c>
      <c r="B81" s="539" t="s">
        <v>840</v>
      </c>
      <c r="C81" s="96" t="s">
        <v>6026</v>
      </c>
      <c r="D81" s="540" t="s">
        <v>6027</v>
      </c>
      <c r="E81" s="161" t="s">
        <v>6028</v>
      </c>
      <c r="F81" s="15" t="s">
        <v>8</v>
      </c>
      <c r="G81" s="717" t="s">
        <v>6029</v>
      </c>
      <c r="H81" s="389"/>
      <c r="I81" s="319"/>
    </row>
    <row r="82" customFormat="false" ht="78" hidden="false" customHeight="false" outlineLevel="0" collapsed="false">
      <c r="A82" s="538" t="n">
        <v>52</v>
      </c>
      <c r="B82" s="539" t="s">
        <v>840</v>
      </c>
      <c r="C82" s="96" t="s">
        <v>6030</v>
      </c>
      <c r="D82" s="93" t="s">
        <v>6031</v>
      </c>
      <c r="E82" s="161" t="s">
        <v>6032</v>
      </c>
      <c r="F82" s="15" t="s">
        <v>8</v>
      </c>
      <c r="G82" s="717" t="s">
        <v>6029</v>
      </c>
      <c r="H82" s="389"/>
      <c r="I82" s="319"/>
    </row>
    <row r="83" customFormat="false" ht="124.8" hidden="false" customHeight="false" outlineLevel="0" collapsed="false">
      <c r="A83" s="538" t="n">
        <v>53</v>
      </c>
      <c r="B83" s="539" t="s">
        <v>840</v>
      </c>
      <c r="C83" s="96" t="s">
        <v>6033</v>
      </c>
      <c r="D83" s="540" t="s">
        <v>6034</v>
      </c>
      <c r="E83" s="161" t="s">
        <v>6035</v>
      </c>
      <c r="F83" s="15" t="s">
        <v>8</v>
      </c>
      <c r="G83" s="717" t="s">
        <v>6036</v>
      </c>
      <c r="H83" s="389"/>
      <c r="I83" s="319"/>
    </row>
    <row r="84" customFormat="false" ht="109.2" hidden="false" customHeight="false" outlineLevel="0" collapsed="false">
      <c r="A84" s="538" t="n">
        <v>54</v>
      </c>
      <c r="B84" s="539" t="s">
        <v>840</v>
      </c>
      <c r="C84" s="96" t="s">
        <v>6037</v>
      </c>
      <c r="D84" s="540" t="s">
        <v>5903</v>
      </c>
      <c r="E84" s="161" t="s">
        <v>6038</v>
      </c>
      <c r="F84" s="15" t="s">
        <v>8</v>
      </c>
      <c r="G84" s="717" t="s">
        <v>6039</v>
      </c>
      <c r="H84" s="389"/>
      <c r="I84" s="319"/>
    </row>
    <row r="85" customFormat="false" ht="62.4"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 hidden="false" customHeight="false" outlineLevel="0" collapsed="false">
      <c r="A86" s="538" t="n">
        <v>56</v>
      </c>
      <c r="B86" s="539" t="s">
        <v>840</v>
      </c>
      <c r="C86" s="96" t="s">
        <v>6044</v>
      </c>
      <c r="D86" s="540" t="s">
        <v>6027</v>
      </c>
      <c r="E86" s="161" t="s">
        <v>6045</v>
      </c>
      <c r="F86" s="15" t="s">
        <v>8</v>
      </c>
      <c r="G86" s="717" t="s">
        <v>6029</v>
      </c>
      <c r="H86" s="389"/>
      <c r="I86" s="319"/>
    </row>
    <row r="87" customFormat="false" ht="63" hidden="false" customHeight="false" outlineLevel="0" collapsed="false">
      <c r="A87" s="562" t="n">
        <v>57</v>
      </c>
      <c r="B87" s="563" t="s">
        <v>840</v>
      </c>
      <c r="C87" s="436" t="s">
        <v>6046</v>
      </c>
      <c r="D87" s="564" t="s">
        <v>6047</v>
      </c>
      <c r="E87" s="182" t="s">
        <v>6048</v>
      </c>
      <c r="F87" s="45" t="s">
        <v>8</v>
      </c>
      <c r="G87" s="718" t="s">
        <v>6049</v>
      </c>
      <c r="H87" s="453"/>
      <c r="I87" s="328"/>
    </row>
    <row r="88" customFormat="false" ht="31.2" hidden="false" customHeight="false" outlineLevel="0" collapsed="false">
      <c r="A88" s="548" t="n">
        <v>58</v>
      </c>
      <c r="B88" s="549" t="s">
        <v>840</v>
      </c>
      <c r="C88" s="111" t="s">
        <v>6050</v>
      </c>
      <c r="D88" s="550" t="s">
        <v>686</v>
      </c>
      <c r="E88" s="188" t="s">
        <v>6051</v>
      </c>
      <c r="F88" s="456" t="s">
        <v>34</v>
      </c>
      <c r="G88" s="456" t="s">
        <v>34</v>
      </c>
      <c r="H88" s="446"/>
      <c r="I88" s="317"/>
    </row>
    <row r="89" customFormat="false" ht="78" hidden="false" customHeight="false" outlineLevel="0" collapsed="false">
      <c r="A89" s="538" t="n">
        <v>59</v>
      </c>
      <c r="B89" s="629" t="s">
        <v>840</v>
      </c>
      <c r="C89" s="214" t="s">
        <v>6052</v>
      </c>
      <c r="D89" s="540" t="s">
        <v>6053</v>
      </c>
      <c r="E89" s="161" t="s">
        <v>6054</v>
      </c>
      <c r="F89" s="717" t="s">
        <v>8</v>
      </c>
      <c r="G89" s="15" t="s">
        <v>6055</v>
      </c>
      <c r="H89" s="717"/>
      <c r="I89" s="319"/>
    </row>
    <row r="90" customFormat="false" ht="31.2" hidden="false" customHeight="false" outlineLevel="0" collapsed="false">
      <c r="A90" s="600" t="n">
        <v>60</v>
      </c>
      <c r="B90" s="539" t="s">
        <v>840</v>
      </c>
      <c r="C90" s="96" t="s">
        <v>6056</v>
      </c>
      <c r="D90" s="540" t="s">
        <v>6057</v>
      </c>
      <c r="E90" s="161" t="s">
        <v>6058</v>
      </c>
      <c r="F90" s="527" t="s">
        <v>34</v>
      </c>
      <c r="G90" s="527" t="s">
        <v>34</v>
      </c>
      <c r="H90" s="389"/>
      <c r="I90" s="319"/>
    </row>
    <row r="91" customFormat="false" ht="62.4" hidden="false" customHeight="false" outlineLevel="0" collapsed="false">
      <c r="A91" s="538" t="n">
        <v>61</v>
      </c>
      <c r="B91" s="601" t="s">
        <v>840</v>
      </c>
      <c r="C91" s="117" t="s">
        <v>6059</v>
      </c>
      <c r="D91" s="540" t="s">
        <v>6060</v>
      </c>
      <c r="E91" s="163" t="s">
        <v>450</v>
      </c>
      <c r="F91" s="527" t="s">
        <v>34</v>
      </c>
      <c r="G91" s="527" t="s">
        <v>34</v>
      </c>
      <c r="H91" s="717"/>
      <c r="I91" s="319"/>
    </row>
    <row r="92" customFormat="false" ht="62.4" hidden="false" customHeight="false" outlineLevel="0" collapsed="false">
      <c r="A92" s="600" t="n">
        <v>62</v>
      </c>
      <c r="B92" s="539" t="s">
        <v>840</v>
      </c>
      <c r="C92" s="96" t="s">
        <v>6061</v>
      </c>
      <c r="D92" s="540" t="s">
        <v>6062</v>
      </c>
      <c r="E92" s="163" t="s">
        <v>6063</v>
      </c>
      <c r="F92" s="717" t="s">
        <v>8</v>
      </c>
      <c r="G92" s="15" t="s">
        <v>6064</v>
      </c>
      <c r="H92" s="389"/>
      <c r="I92" s="319"/>
    </row>
    <row r="93" customFormat="false" ht="78" hidden="false" customHeight="false" outlineLevel="0" collapsed="false">
      <c r="A93" s="538" t="n">
        <v>63</v>
      </c>
      <c r="B93" s="601" t="s">
        <v>840</v>
      </c>
      <c r="C93" s="96" t="s">
        <v>6065</v>
      </c>
      <c r="D93" s="540" t="s">
        <v>6062</v>
      </c>
      <c r="E93" s="163" t="s">
        <v>6066</v>
      </c>
      <c r="F93" s="717" t="s">
        <v>8</v>
      </c>
      <c r="G93" s="15" t="s">
        <v>6067</v>
      </c>
      <c r="H93" s="717"/>
      <c r="I93" s="319"/>
    </row>
    <row r="94" customFormat="false" ht="62.4" hidden="false" customHeight="false" outlineLevel="0" collapsed="false">
      <c r="A94" s="600" t="n">
        <v>64</v>
      </c>
      <c r="B94" s="539" t="s">
        <v>840</v>
      </c>
      <c r="C94" s="96" t="s">
        <v>6068</v>
      </c>
      <c r="D94" s="540" t="s">
        <v>6069</v>
      </c>
      <c r="E94" s="161" t="s">
        <v>6070</v>
      </c>
      <c r="F94" s="717" t="s">
        <v>8</v>
      </c>
      <c r="G94" s="15" t="s">
        <v>6064</v>
      </c>
      <c r="H94" s="717"/>
      <c r="I94" s="319"/>
    </row>
    <row r="95" customFormat="false" ht="62.4" hidden="false" customHeight="false" outlineLevel="0" collapsed="false">
      <c r="A95" s="538" t="n">
        <v>65</v>
      </c>
      <c r="B95" s="601" t="s">
        <v>840</v>
      </c>
      <c r="C95" s="96" t="s">
        <v>6071</v>
      </c>
      <c r="D95" s="540" t="s">
        <v>6072</v>
      </c>
      <c r="E95" s="161" t="s">
        <v>6073</v>
      </c>
      <c r="F95" s="527" t="s">
        <v>34</v>
      </c>
      <c r="G95" s="527" t="s">
        <v>34</v>
      </c>
      <c r="H95" s="717"/>
      <c r="I95" s="319"/>
    </row>
    <row r="96" customFormat="false" ht="109.2" hidden="false" customHeight="false" outlineLevel="0" collapsed="false">
      <c r="A96" s="600" t="n">
        <v>66</v>
      </c>
      <c r="B96" s="539" t="s">
        <v>840</v>
      </c>
      <c r="C96" s="96" t="s">
        <v>6074</v>
      </c>
      <c r="D96" s="540" t="s">
        <v>353</v>
      </c>
      <c r="E96" s="172" t="s">
        <v>6075</v>
      </c>
      <c r="F96" s="717" t="s">
        <v>8</v>
      </c>
      <c r="G96" s="15" t="s">
        <v>6076</v>
      </c>
      <c r="H96" s="717"/>
      <c r="I96" s="319"/>
    </row>
    <row r="97" customFormat="false" ht="109.2" hidden="false" customHeight="false" outlineLevel="0" collapsed="false">
      <c r="A97" s="538" t="n">
        <v>67</v>
      </c>
      <c r="B97" s="601" t="s">
        <v>840</v>
      </c>
      <c r="C97" s="96" t="s">
        <v>6052</v>
      </c>
      <c r="D97" s="540" t="s">
        <v>353</v>
      </c>
      <c r="E97" s="161" t="s">
        <v>6077</v>
      </c>
      <c r="F97" s="717" t="s">
        <v>8</v>
      </c>
      <c r="G97" s="15" t="s">
        <v>6076</v>
      </c>
      <c r="H97" s="717"/>
      <c r="I97" s="319"/>
    </row>
    <row r="98" customFormat="false" ht="156" hidden="false" customHeight="false" outlineLevel="0" collapsed="false">
      <c r="A98" s="600" t="n">
        <v>68</v>
      </c>
      <c r="B98" s="539" t="s">
        <v>840</v>
      </c>
      <c r="C98" s="96" t="s">
        <v>6078</v>
      </c>
      <c r="D98" s="540" t="s">
        <v>6079</v>
      </c>
      <c r="E98" s="161" t="s">
        <v>6080</v>
      </c>
      <c r="F98" s="717" t="s">
        <v>8</v>
      </c>
      <c r="G98" s="15" t="s">
        <v>6076</v>
      </c>
      <c r="H98" s="717"/>
      <c r="I98" s="319"/>
    </row>
    <row r="99" customFormat="false" ht="78"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6.8"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2.4"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63"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62.4"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2.4"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09.2"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78"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62.4"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3.6"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2.4"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2"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62.4"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8.6"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6.8"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62.4"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6" hidden="false" customHeight="false" outlineLevel="0" collapsed="false">
      <c r="A118" s="538"/>
      <c r="B118" s="539"/>
      <c r="C118" s="96"/>
      <c r="D118" s="652"/>
      <c r="E118" s="169" t="s">
        <v>6139</v>
      </c>
      <c r="F118" s="34"/>
      <c r="G118" s="34"/>
      <c r="H118" s="467"/>
      <c r="I118" s="341"/>
    </row>
    <row r="119" customFormat="false" ht="15.6" hidden="false" customHeight="false" outlineLevel="0" collapsed="false">
      <c r="A119" s="538"/>
      <c r="B119" s="539"/>
      <c r="C119" s="96"/>
      <c r="D119" s="652"/>
      <c r="E119" s="169" t="s">
        <v>6140</v>
      </c>
      <c r="F119" s="34"/>
      <c r="G119" s="34"/>
      <c r="H119" s="467"/>
      <c r="I119" s="341"/>
    </row>
    <row r="120" customFormat="false" ht="15.6" hidden="false" customHeight="false" outlineLevel="0" collapsed="false">
      <c r="A120" s="538"/>
      <c r="B120" s="539"/>
      <c r="C120" s="96"/>
      <c r="D120" s="652"/>
      <c r="E120" s="169" t="s">
        <v>6141</v>
      </c>
      <c r="F120" s="34"/>
      <c r="G120" s="34"/>
      <c r="H120" s="467"/>
      <c r="I120" s="341"/>
    </row>
    <row r="121" customFormat="false" ht="15.6" hidden="false" customHeight="false" outlineLevel="0" collapsed="false">
      <c r="A121" s="538"/>
      <c r="B121" s="539"/>
      <c r="C121" s="96"/>
      <c r="D121" s="652"/>
      <c r="E121" s="169" t="s">
        <v>5530</v>
      </c>
      <c r="F121" s="34"/>
      <c r="G121" s="34"/>
      <c r="H121" s="467"/>
      <c r="I121" s="341"/>
    </row>
    <row r="122" customFormat="false" ht="15.6" hidden="false" customHeight="false" outlineLevel="0" collapsed="false">
      <c r="A122" s="538"/>
      <c r="B122" s="539"/>
      <c r="C122" s="96"/>
      <c r="D122" s="652"/>
      <c r="E122" s="169" t="s">
        <v>6142</v>
      </c>
      <c r="F122" s="34"/>
      <c r="G122" s="34"/>
      <c r="H122" s="467"/>
      <c r="I122" s="341"/>
    </row>
    <row r="123" customFormat="false" ht="15.6" hidden="false" customHeight="false" outlineLevel="0" collapsed="false">
      <c r="A123" s="538"/>
      <c r="B123" s="539"/>
      <c r="C123" s="96"/>
      <c r="D123" s="652"/>
      <c r="E123" s="169" t="s">
        <v>5532</v>
      </c>
      <c r="F123" s="34"/>
      <c r="G123" s="34"/>
      <c r="H123" s="467"/>
      <c r="I123" s="341"/>
    </row>
    <row r="124" customFormat="false" ht="31.2" hidden="false" customHeight="false" outlineLevel="0" collapsed="false">
      <c r="A124" s="538"/>
      <c r="B124" s="539"/>
      <c r="C124" s="96"/>
      <c r="D124" s="652"/>
      <c r="E124" s="172" t="s">
        <v>3384</v>
      </c>
      <c r="F124" s="34"/>
      <c r="G124" s="34"/>
      <c r="H124" s="467"/>
      <c r="I124" s="341"/>
    </row>
    <row r="125" customFormat="false" ht="62.4"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6" hidden="false" customHeight="false" outlineLevel="0" collapsed="false">
      <c r="A127" s="538"/>
      <c r="B127" s="539"/>
      <c r="C127" s="47"/>
      <c r="D127" s="652"/>
      <c r="E127" s="631" t="s">
        <v>1211</v>
      </c>
      <c r="F127" s="34"/>
      <c r="G127" s="34"/>
      <c r="H127" s="494"/>
      <c r="I127" s="326"/>
    </row>
    <row r="128" customFormat="false" ht="15.6" hidden="false" customHeight="false" outlineLevel="0" collapsed="false">
      <c r="A128" s="538"/>
      <c r="B128" s="539"/>
      <c r="C128" s="47"/>
      <c r="D128" s="652"/>
      <c r="E128" s="631" t="s">
        <v>6148</v>
      </c>
      <c r="F128" s="34"/>
      <c r="G128" s="34"/>
      <c r="H128" s="494"/>
      <c r="I128" s="326"/>
    </row>
    <row r="129" customFormat="false" ht="15.6" hidden="false" customHeight="false" outlineLevel="0" collapsed="false">
      <c r="A129" s="538"/>
      <c r="B129" s="539"/>
      <c r="C129" s="47"/>
      <c r="D129" s="652"/>
      <c r="E129" s="631" t="s">
        <v>1213</v>
      </c>
      <c r="F129" s="34"/>
      <c r="G129" s="34"/>
      <c r="H129" s="494"/>
      <c r="I129" s="326"/>
    </row>
    <row r="130" customFormat="false" ht="78" hidden="false" customHeight="false" outlineLevel="0" collapsed="false">
      <c r="A130" s="538"/>
      <c r="B130" s="539"/>
      <c r="C130" s="47"/>
      <c r="D130" s="652"/>
      <c r="E130" s="631" t="s">
        <v>6149</v>
      </c>
      <c r="F130" s="34"/>
      <c r="G130" s="34"/>
      <c r="H130" s="494"/>
      <c r="I130" s="326"/>
    </row>
    <row r="131" customFormat="false" ht="31.2" hidden="false" customHeight="false" outlineLevel="0" collapsed="false">
      <c r="A131" s="538"/>
      <c r="B131" s="539"/>
      <c r="C131" s="47"/>
      <c r="D131" s="652"/>
      <c r="E131" s="631" t="s">
        <v>1215</v>
      </c>
      <c r="F131" s="34"/>
      <c r="G131" s="34"/>
      <c r="H131" s="494"/>
      <c r="I131" s="326"/>
    </row>
    <row r="132" customFormat="false" ht="31.2" hidden="false" customHeight="false" outlineLevel="0" collapsed="false">
      <c r="A132" s="538"/>
      <c r="B132" s="539"/>
      <c r="C132" s="47"/>
      <c r="D132" s="652"/>
      <c r="E132" s="172" t="s">
        <v>1216</v>
      </c>
      <c r="F132" s="34"/>
      <c r="G132" s="34"/>
      <c r="H132" s="494"/>
      <c r="I132" s="326"/>
    </row>
    <row r="133" customFormat="false" ht="93.6"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2.4" hidden="false" customHeight="false" outlineLevel="0" collapsed="false">
      <c r="A135" s="538" t="n">
        <v>92</v>
      </c>
      <c r="B135" s="539" t="s">
        <v>1008</v>
      </c>
      <c r="C135" s="96" t="s">
        <v>6156</v>
      </c>
      <c r="D135" s="540" t="s">
        <v>6157</v>
      </c>
      <c r="E135" s="161" t="s">
        <v>6158</v>
      </c>
      <c r="F135" s="458"/>
      <c r="G135" s="458"/>
      <c r="H135" s="389"/>
      <c r="I135" s="319"/>
    </row>
    <row r="136" customFormat="false" ht="62.4"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78"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6.8"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09.2"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78"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31.2" hidden="false" customHeight="true" outlineLevel="0" collapsed="false">
      <c r="A142" s="538" t="n">
        <v>99</v>
      </c>
      <c r="B142" s="539" t="s">
        <v>1008</v>
      </c>
      <c r="C142" s="47" t="s">
        <v>6180</v>
      </c>
      <c r="D142" s="652" t="s">
        <v>6181</v>
      </c>
      <c r="E142" s="631" t="s">
        <v>6182</v>
      </c>
      <c r="F142" s="34"/>
      <c r="G142" s="475" t="s">
        <v>6153</v>
      </c>
      <c r="H142" s="378"/>
      <c r="I142" s="721"/>
    </row>
    <row r="143" customFormat="false" ht="62.4" hidden="false" customHeight="false" outlineLevel="0" collapsed="false">
      <c r="A143" s="538"/>
      <c r="B143" s="539"/>
      <c r="C143" s="47"/>
      <c r="D143" s="652"/>
      <c r="E143" s="631" t="s">
        <v>6183</v>
      </c>
      <c r="F143" s="15" t="s">
        <v>6184</v>
      </c>
      <c r="G143" s="475"/>
      <c r="H143" s="378"/>
      <c r="I143" s="721"/>
    </row>
    <row r="144" customFormat="false" ht="46.8" hidden="false" customHeight="false" outlineLevel="0" collapsed="false">
      <c r="A144" s="538"/>
      <c r="B144" s="539"/>
      <c r="C144" s="47"/>
      <c r="D144" s="652"/>
      <c r="E144" s="631" t="s">
        <v>6185</v>
      </c>
      <c r="F144" s="15" t="s">
        <v>6186</v>
      </c>
      <c r="G144" s="475"/>
      <c r="H144" s="378"/>
      <c r="I144" s="721"/>
    </row>
    <row r="145" customFormat="false" ht="62.4" hidden="false" customHeight="false" outlineLevel="0" collapsed="false">
      <c r="A145" s="538"/>
      <c r="B145" s="539"/>
      <c r="C145" s="47"/>
      <c r="D145" s="652"/>
      <c r="E145" s="631" t="s">
        <v>6187</v>
      </c>
      <c r="F145" s="15" t="s">
        <v>6188</v>
      </c>
      <c r="G145" s="475"/>
      <c r="H145" s="378"/>
      <c r="I145" s="721"/>
    </row>
    <row r="146" customFormat="false" ht="93.6"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2.4"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3.6"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3.6"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09.2"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8.6"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56"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6.8" hidden="false" customHeight="false" outlineLevel="0" collapsed="false">
      <c r="A153" s="600" t="n">
        <v>107</v>
      </c>
      <c r="B153" s="601" t="s">
        <v>1130</v>
      </c>
      <c r="C153" s="117" t="s">
        <v>6205</v>
      </c>
      <c r="D153" s="602" t="s">
        <v>1140</v>
      </c>
      <c r="E153" s="161" t="s">
        <v>6206</v>
      </c>
      <c r="F153" s="127"/>
      <c r="G153" s="127"/>
      <c r="H153" s="264"/>
      <c r="I153" s="499"/>
    </row>
    <row r="154" customFormat="false" ht="109.8"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93.6"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94.2"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2.4"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8.6"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62.4"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09.2"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2"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78" hidden="false" customHeight="false" outlineLevel="0" collapsed="false">
      <c r="A162" s="538"/>
      <c r="B162" s="539"/>
      <c r="C162" s="47"/>
      <c r="D162" s="539"/>
      <c r="E162" s="631" t="s">
        <v>6233</v>
      </c>
      <c r="F162" s="15"/>
      <c r="G162" s="15"/>
      <c r="H162" s="494"/>
      <c r="I162" s="326"/>
    </row>
    <row r="163" customFormat="false" ht="46.8" hidden="false" customHeight="false" outlineLevel="0" collapsed="false">
      <c r="A163" s="538"/>
      <c r="B163" s="539"/>
      <c r="C163" s="47"/>
      <c r="D163" s="539"/>
      <c r="E163" s="161" t="s">
        <v>6234</v>
      </c>
      <c r="F163" s="15" t="s">
        <v>6235</v>
      </c>
      <c r="G163" s="15" t="s">
        <v>6236</v>
      </c>
      <c r="H163" s="389"/>
      <c r="I163" s="319"/>
    </row>
    <row r="164" customFormat="false" ht="46.8" hidden="false" customHeight="false" outlineLevel="0" collapsed="false">
      <c r="A164" s="538"/>
      <c r="B164" s="539"/>
      <c r="C164" s="47"/>
      <c r="D164" s="539"/>
      <c r="E164" s="161" t="s">
        <v>6237</v>
      </c>
      <c r="F164" s="15" t="s">
        <v>6238</v>
      </c>
      <c r="G164" s="15" t="s">
        <v>6239</v>
      </c>
      <c r="H164" s="389"/>
      <c r="I164" s="319"/>
    </row>
    <row r="165" customFormat="false" ht="62.4" hidden="false" customHeight="false" outlineLevel="0" collapsed="false">
      <c r="A165" s="538"/>
      <c r="B165" s="539"/>
      <c r="C165" s="47"/>
      <c r="D165" s="539"/>
      <c r="E165" s="161" t="s">
        <v>6240</v>
      </c>
      <c r="F165" s="15" t="s">
        <v>6241</v>
      </c>
      <c r="G165" s="15" t="s">
        <v>6242</v>
      </c>
      <c r="H165" s="389"/>
      <c r="I165" s="319"/>
    </row>
    <row r="166" customFormat="false" ht="62.4"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3.6"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31.2" hidden="false" customHeight="false" outlineLevel="0" collapsed="false">
      <c r="A169" s="600" t="n">
        <v>119</v>
      </c>
      <c r="B169" s="601" t="s">
        <v>1130</v>
      </c>
      <c r="C169" s="117" t="s">
        <v>6253</v>
      </c>
      <c r="D169" s="540" t="s">
        <v>6254</v>
      </c>
      <c r="E169" s="161" t="s">
        <v>6255</v>
      </c>
      <c r="F169" s="15"/>
      <c r="G169" s="15"/>
      <c r="H169" s="389"/>
      <c r="I169" s="319"/>
    </row>
    <row r="170" customFormat="false" ht="62.4"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6.8"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62.4"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09.2"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3.6"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3.6"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3.6"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09.2"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2" hidden="false" customHeight="false" outlineLevel="0" collapsed="false">
      <c r="A179" s="600" t="n">
        <v>129</v>
      </c>
      <c r="B179" s="601" t="s">
        <v>1130</v>
      </c>
      <c r="C179" s="117" t="s">
        <v>6277</v>
      </c>
      <c r="D179" s="540" t="s">
        <v>345</v>
      </c>
      <c r="E179" s="161" t="s">
        <v>3899</v>
      </c>
      <c r="F179" s="15"/>
      <c r="G179" s="15"/>
      <c r="H179" s="389"/>
      <c r="I179" s="319"/>
    </row>
    <row r="180" customFormat="false" ht="63"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2" hidden="false" customHeight="false" outlineLevel="0" collapsed="false">
      <c r="A181" s="548" t="n">
        <v>131</v>
      </c>
      <c r="B181" s="549" t="s">
        <v>1247</v>
      </c>
      <c r="C181" s="111" t="s">
        <v>6280</v>
      </c>
      <c r="D181" s="550" t="s">
        <v>1249</v>
      </c>
      <c r="E181" s="315" t="s">
        <v>6281</v>
      </c>
      <c r="F181" s="456"/>
      <c r="G181" s="456"/>
      <c r="H181" s="446"/>
      <c r="I181" s="317"/>
    </row>
    <row r="182" customFormat="false" ht="109.2"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78"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2.4" hidden="false" customHeight="false" outlineLevel="0" collapsed="false">
      <c r="A184" s="600" t="n">
        <v>134</v>
      </c>
      <c r="B184" s="601" t="s">
        <v>1247</v>
      </c>
      <c r="C184" s="117" t="s">
        <v>6288</v>
      </c>
      <c r="D184" s="540" t="s">
        <v>6289</v>
      </c>
      <c r="E184" s="54" t="s">
        <v>6290</v>
      </c>
      <c r="F184" s="458"/>
      <c r="G184" s="458"/>
      <c r="H184" s="389"/>
      <c r="I184" s="319"/>
    </row>
    <row r="185" customFormat="false" ht="46.8" hidden="false" customHeight="false" outlineLevel="0" collapsed="false">
      <c r="A185" s="600" t="n">
        <v>135</v>
      </c>
      <c r="B185" s="601" t="s">
        <v>1247</v>
      </c>
      <c r="C185" s="117" t="s">
        <v>6291</v>
      </c>
      <c r="D185" s="540" t="s">
        <v>6292</v>
      </c>
      <c r="E185" s="205" t="s">
        <v>6293</v>
      </c>
      <c r="F185" s="458"/>
      <c r="G185" s="458"/>
      <c r="H185" s="389"/>
      <c r="I185" s="319"/>
    </row>
    <row r="186" customFormat="false" ht="46.8" hidden="false" customHeight="false" outlineLevel="0" collapsed="false">
      <c r="A186" s="600" t="n">
        <v>136</v>
      </c>
      <c r="B186" s="601" t="s">
        <v>1247</v>
      </c>
      <c r="C186" s="117" t="s">
        <v>6294</v>
      </c>
      <c r="D186" s="540" t="s">
        <v>6295</v>
      </c>
      <c r="E186" s="205" t="s">
        <v>6296</v>
      </c>
      <c r="F186" s="458"/>
      <c r="G186" s="458"/>
      <c r="H186" s="389"/>
      <c r="I186" s="319"/>
    </row>
    <row r="187" customFormat="false" ht="31.2" hidden="false" customHeight="false" outlineLevel="0" collapsed="false">
      <c r="A187" s="600" t="n">
        <v>137</v>
      </c>
      <c r="B187" s="601" t="s">
        <v>1247</v>
      </c>
      <c r="C187" s="117" t="s">
        <v>6297</v>
      </c>
      <c r="D187" s="540" t="s">
        <v>6298</v>
      </c>
      <c r="E187" s="205" t="s">
        <v>6299</v>
      </c>
      <c r="F187" s="458"/>
      <c r="G187" s="458"/>
      <c r="H187" s="389"/>
      <c r="I187" s="319"/>
    </row>
    <row r="188" customFormat="false" ht="62.4"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6" hidden="false" customHeight="false" outlineLevel="0" collapsed="false">
      <c r="A189" s="538"/>
      <c r="B189" s="539"/>
      <c r="C189" s="47"/>
      <c r="D189" s="652"/>
      <c r="E189" s="291" t="s">
        <v>6304</v>
      </c>
      <c r="F189" s="15"/>
      <c r="G189" s="15"/>
      <c r="H189" s="203"/>
      <c r="I189" s="341"/>
    </row>
    <row r="190" customFormat="false" ht="31.2" hidden="false" customHeight="false" outlineLevel="0" collapsed="false">
      <c r="A190" s="538"/>
      <c r="B190" s="539"/>
      <c r="C190" s="47"/>
      <c r="D190" s="652"/>
      <c r="E190" s="291" t="s">
        <v>4858</v>
      </c>
      <c r="F190" s="15"/>
      <c r="G190" s="15"/>
      <c r="H190" s="203"/>
      <c r="I190" s="341"/>
    </row>
    <row r="191" customFormat="false" ht="46.8" hidden="false" customHeight="false" outlineLevel="0" collapsed="false">
      <c r="A191" s="538"/>
      <c r="B191" s="539"/>
      <c r="C191" s="47"/>
      <c r="D191" s="652"/>
      <c r="E191" s="291" t="s">
        <v>6305</v>
      </c>
      <c r="F191" s="15"/>
      <c r="G191" s="15"/>
      <c r="H191" s="203"/>
      <c r="I191" s="341"/>
    </row>
    <row r="192" customFormat="false" ht="31.2" hidden="false" customHeight="false" outlineLevel="0" collapsed="false">
      <c r="A192" s="538"/>
      <c r="B192" s="539"/>
      <c r="C192" s="47"/>
      <c r="D192" s="652"/>
      <c r="E192" s="291" t="s">
        <v>4860</v>
      </c>
      <c r="F192" s="15"/>
      <c r="G192" s="15"/>
      <c r="H192" s="203"/>
      <c r="I192" s="341"/>
    </row>
    <row r="193" customFormat="false" ht="31.2" hidden="false" customHeight="false" outlineLevel="0" collapsed="false">
      <c r="A193" s="538"/>
      <c r="B193" s="539"/>
      <c r="C193" s="47"/>
      <c r="D193" s="652"/>
      <c r="E193" s="149" t="s">
        <v>3707</v>
      </c>
      <c r="F193" s="15"/>
      <c r="G193" s="15"/>
      <c r="H193" s="203"/>
      <c r="I193" s="341"/>
    </row>
    <row r="194" customFormat="false" ht="62.4"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62.4"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6.8" hidden="false" customHeight="false" outlineLevel="0" collapsed="false">
      <c r="A196" s="600" t="n">
        <v>141</v>
      </c>
      <c r="B196" s="601" t="s">
        <v>1247</v>
      </c>
      <c r="C196" s="117" t="s">
        <v>6312</v>
      </c>
      <c r="D196" s="540" t="s">
        <v>449</v>
      </c>
      <c r="E196" s="54" t="s">
        <v>450</v>
      </c>
      <c r="F196" s="458"/>
      <c r="G196" s="458"/>
      <c r="H196" s="389"/>
      <c r="I196" s="319"/>
    </row>
    <row r="197" customFormat="false" ht="78"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2.4"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3.6"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09.2"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3.6"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2.4"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2.4"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3.6"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09.2"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09.2"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09.2"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3.6"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93.6"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2" hidden="false" customHeight="false" outlineLevel="0" collapsed="false">
      <c r="A211" s="600" t="n">
        <v>156</v>
      </c>
      <c r="B211" s="601" t="s">
        <v>1247</v>
      </c>
      <c r="C211" s="117" t="s">
        <v>6356</v>
      </c>
      <c r="D211" s="540" t="s">
        <v>345</v>
      </c>
      <c r="E211" s="54" t="s">
        <v>3899</v>
      </c>
      <c r="F211" s="458"/>
      <c r="G211" s="458"/>
      <c r="H211" s="389"/>
      <c r="I211" s="319"/>
    </row>
    <row r="212" customFormat="false" ht="62.4"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46.8"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8.6"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2.4"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6" hidden="false" customHeight="false" outlineLevel="0" collapsed="false">
      <c r="A216" s="548"/>
      <c r="B216" s="549"/>
      <c r="C216" s="109"/>
      <c r="D216" s="726"/>
      <c r="E216" s="634" t="s">
        <v>102</v>
      </c>
      <c r="F216" s="10"/>
      <c r="G216" s="10"/>
      <c r="H216" s="727"/>
      <c r="I216" s="350"/>
    </row>
    <row r="217" customFormat="false" ht="15.6" hidden="false" customHeight="false" outlineLevel="0" collapsed="false">
      <c r="A217" s="548"/>
      <c r="B217" s="549"/>
      <c r="C217" s="109"/>
      <c r="D217" s="726"/>
      <c r="E217" s="631" t="s">
        <v>6370</v>
      </c>
      <c r="F217" s="10"/>
      <c r="G217" s="10"/>
      <c r="H217" s="727"/>
      <c r="I217" s="350"/>
    </row>
    <row r="218" customFormat="false" ht="15.6" hidden="false" customHeight="false" outlineLevel="0" collapsed="false">
      <c r="A218" s="548"/>
      <c r="B218" s="549"/>
      <c r="C218" s="109"/>
      <c r="D218" s="726"/>
      <c r="E218" s="631" t="s">
        <v>6371</v>
      </c>
      <c r="F218" s="10"/>
      <c r="G218" s="10"/>
      <c r="H218" s="727"/>
      <c r="I218" s="350"/>
    </row>
    <row r="219" customFormat="false" ht="15.6" hidden="false" customHeight="false" outlineLevel="0" collapsed="false">
      <c r="A219" s="548"/>
      <c r="B219" s="549"/>
      <c r="C219" s="109"/>
      <c r="D219" s="726"/>
      <c r="E219" s="631" t="s">
        <v>6372</v>
      </c>
      <c r="F219" s="10"/>
      <c r="G219" s="10"/>
      <c r="H219" s="727"/>
      <c r="I219" s="350"/>
    </row>
    <row r="220" customFormat="false" ht="15.6" hidden="false" customHeight="false" outlineLevel="0" collapsed="false">
      <c r="A220" s="548"/>
      <c r="B220" s="549"/>
      <c r="C220" s="109"/>
      <c r="D220" s="726"/>
      <c r="E220" s="631" t="s">
        <v>6373</v>
      </c>
      <c r="F220" s="10"/>
      <c r="G220" s="10"/>
      <c r="H220" s="727"/>
      <c r="I220" s="350"/>
    </row>
    <row r="221" customFormat="false" ht="31.2" hidden="false" customHeight="false" outlineLevel="0" collapsed="false">
      <c r="A221" s="548"/>
      <c r="B221" s="549"/>
      <c r="C221" s="109"/>
      <c r="D221" s="726"/>
      <c r="E221" s="631" t="s">
        <v>6374</v>
      </c>
      <c r="F221" s="10"/>
      <c r="G221" s="10"/>
      <c r="H221" s="727"/>
      <c r="I221" s="350"/>
    </row>
    <row r="222" customFormat="false" ht="78"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46.8"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187.2"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71.6"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09.2"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46.8"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2.4"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6.8" hidden="false" customHeight="false" outlineLevel="0" collapsed="false">
      <c r="A229" s="600" t="n">
        <v>168</v>
      </c>
      <c r="B229" s="728" t="s">
        <v>1381</v>
      </c>
      <c r="C229" s="117" t="s">
        <v>6398</v>
      </c>
      <c r="D229" s="540" t="s">
        <v>449</v>
      </c>
      <c r="E229" s="161" t="s">
        <v>450</v>
      </c>
      <c r="F229" s="15"/>
      <c r="G229" s="15"/>
      <c r="H229" s="389"/>
      <c r="I229" s="319"/>
    </row>
    <row r="230" customFormat="false" ht="93.6"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09.2"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09.2"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93.6"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93.6"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2.4"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78"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09.2"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6.8" hidden="false" customHeight="false" outlineLevel="0" collapsed="false">
      <c r="A238" s="600" t="n">
        <v>177</v>
      </c>
      <c r="B238" s="728" t="s">
        <v>1381</v>
      </c>
      <c r="C238" s="117" t="s">
        <v>6423</v>
      </c>
      <c r="D238" s="640" t="s">
        <v>3899</v>
      </c>
      <c r="E238" s="161" t="s">
        <v>3899</v>
      </c>
      <c r="F238" s="15"/>
      <c r="G238" s="15"/>
      <c r="H238" s="389"/>
      <c r="I238" s="319"/>
    </row>
    <row r="239" customFormat="false" ht="109.2"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09.2"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62.4"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8.6"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6.8"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6.8"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6.8"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31.2" hidden="false" customHeight="false" outlineLevel="0" collapsed="false">
      <c r="A249" s="538"/>
      <c r="B249" s="539"/>
      <c r="C249" s="47"/>
      <c r="D249" s="96"/>
      <c r="E249" s="397"/>
      <c r="F249" s="15"/>
      <c r="G249" s="169" t="s">
        <v>6457</v>
      </c>
      <c r="H249" s="494"/>
      <c r="I249" s="322"/>
    </row>
    <row r="250" customFormat="false" ht="31.2" hidden="false" customHeight="false" outlineLevel="0" collapsed="false">
      <c r="A250" s="538"/>
      <c r="B250" s="539"/>
      <c r="C250" s="47"/>
      <c r="D250" s="96"/>
      <c r="E250" s="397"/>
      <c r="F250" s="15"/>
      <c r="G250" s="172" t="s">
        <v>6458</v>
      </c>
      <c r="H250" s="494"/>
      <c r="I250" s="322"/>
    </row>
    <row r="251" customFormat="false" ht="31.2" hidden="false" customHeight="false" outlineLevel="0" collapsed="false">
      <c r="A251" s="600" t="n">
        <v>188</v>
      </c>
      <c r="B251" s="602" t="s">
        <v>1457</v>
      </c>
      <c r="C251" s="117" t="s">
        <v>6459</v>
      </c>
      <c r="D251" s="215" t="s">
        <v>352</v>
      </c>
      <c r="E251" s="631" t="s">
        <v>6460</v>
      </c>
      <c r="F251" s="458"/>
      <c r="G251" s="527"/>
      <c r="H251" s="389"/>
      <c r="I251" s="319"/>
    </row>
    <row r="252" customFormat="false" ht="93.6"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09.2"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6.8"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3.6"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2" hidden="false" customHeight="false" outlineLevel="0" collapsed="false">
      <c r="A256" s="538" t="n">
        <v>193</v>
      </c>
      <c r="B256" s="540" t="s">
        <v>1457</v>
      </c>
      <c r="C256" s="96" t="s">
        <v>6474</v>
      </c>
      <c r="D256" s="497" t="s">
        <v>345</v>
      </c>
      <c r="E256" s="161" t="s">
        <v>3899</v>
      </c>
      <c r="F256" s="458"/>
      <c r="G256" s="458"/>
      <c r="H256" s="389"/>
      <c r="I256" s="319"/>
    </row>
    <row r="257" customFormat="false" ht="124.8"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63"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Szilágyi Szabina</cp:lastModifiedBy>
  <dcterms:modified xsi:type="dcterms:W3CDTF">2025-01-30T12:57:16Z</dcterms:modified>
  <cp:revision>0</cp:revision>
  <dc:subject/>
  <dc:title/>
</cp:coreProperties>
</file>