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47"/>
  </bookViews>
  <sheets>
    <sheet name="Tartalom" sheetId="1" state="visible" r:id="rId2"/>
    <sheet name="1.kiemelt ei" sheetId="2" state="visible" r:id="rId3"/>
    <sheet name="2.kiadások Ök" sheetId="3" state="visible" r:id="rId4"/>
    <sheet name="3.kiadások Faluház " sheetId="4" state="visible" r:id="rId5"/>
    <sheet name="4.kiadások Óvoda" sheetId="5" state="visible" r:id="rId6"/>
    <sheet name="5.kiadások PMH" sheetId="6" state="visible" r:id="rId7"/>
    <sheet name="6.kiadások Bölcsőde" sheetId="7" state="visible" r:id="rId8"/>
    <sheet name="7.kiadások összesen" sheetId="8" state="visible" r:id="rId9"/>
    <sheet name="8.bevételek ÖK" sheetId="9" state="visible" r:id="rId10"/>
    <sheet name="9.bevételek Faluház" sheetId="10" state="visible" r:id="rId11"/>
    <sheet name="10.bevételek Óvoda" sheetId="11" state="visible" r:id="rId12"/>
    <sheet name="11.bevételek PMH" sheetId="12" state="visible" r:id="rId13"/>
    <sheet name="12.bevételek bölcsőde" sheetId="13" state="visible" r:id="rId14"/>
    <sheet name="13.bevételek összesen" sheetId="14" state="visible" r:id="rId15"/>
    <sheet name="14.létszám" sheetId="15" state="visible" r:id="rId16"/>
    <sheet name="15.beruházások felújítások" sheetId="16" state="visible" r:id="rId17"/>
    <sheet name="16.tartalékok" sheetId="17" state="visible" r:id="rId18"/>
    <sheet name="17.stabilitási 1" sheetId="18" state="visible" r:id="rId19"/>
    <sheet name="18.stabilitási 2" sheetId="19" state="visible" r:id="rId20"/>
    <sheet name="19.EU projektek" sheetId="20" state="visible" r:id="rId21"/>
    <sheet name="20.hitelek" sheetId="21" state="visible" r:id="rId22"/>
    <sheet name="21.finanszírozás" sheetId="22" state="visible" r:id="rId23"/>
    <sheet name="22.szociális kiadások" sheetId="23" state="visible" r:id="rId24"/>
    <sheet name="23.átadott" sheetId="24" state="visible" r:id="rId25"/>
    <sheet name="24.átvett" sheetId="25" state="visible" r:id="rId26"/>
    <sheet name="25. helyi adók" sheetId="26" state="visible" r:id="rId27"/>
    <sheet name="26.MÉRLEG ÖK" sheetId="27" state="visible" r:id="rId28"/>
    <sheet name="27.MÉRLEG Faluház" sheetId="28" state="visible" r:id="rId29"/>
    <sheet name="28.MÉRLEG Óvoda" sheetId="29" state="visible" r:id="rId30"/>
    <sheet name="29.MÉRLEG PMH" sheetId="30" state="visible" r:id="rId31"/>
    <sheet name="30.MÉRLEG Bölcsőde " sheetId="31" state="visible" r:id="rId32"/>
    <sheet name="31.MÉRLEG összesen" sheetId="32" state="visible" r:id="rId33"/>
    <sheet name="32.TÖBB ÉVES" sheetId="33" state="visible" r:id="rId34"/>
    <sheet name="33.KÖZVETETT" sheetId="34" state="visible" r:id="rId35"/>
    <sheet name="34.GÖRDÜLŐ" sheetId="35" state="visible" r:id="rId36"/>
    <sheet name="35. MARADVÁNY" sheetId="36" state="visible" r:id="rId37"/>
    <sheet name="36. hivatal vagyonmérleg" sheetId="37" state="visible" r:id="rId38"/>
    <sheet name="37. óvoda vagyonmérleg" sheetId="38" state="visible" r:id="rId39"/>
    <sheet name="38. faluház vagyonmérleg" sheetId="39" state="visible" r:id="rId40"/>
    <sheet name="39. bölcsőde vagyonmérleg" sheetId="40" state="visible" r:id="rId41"/>
    <sheet name="40. ök vagyonmérleg" sheetId="41" state="visible" r:id="rId42"/>
    <sheet name="41. összesített vagyonmérleg" sheetId="42" state="visible" r:id="rId43"/>
    <sheet name="42. pmh eredménykimutatás" sheetId="43" state="visible" r:id="rId44"/>
    <sheet name="43. óvoda eredménykimutatás" sheetId="44" state="visible" r:id="rId45"/>
    <sheet name="44.faluház eredménykimutatás" sheetId="45" state="visible" r:id="rId46"/>
    <sheet name="45. bölcsőde eredménykimutatás" sheetId="46" state="visible" r:id="rId47"/>
    <sheet name="46. ök eredménykimutatás" sheetId="47" state="visible" r:id="rId48"/>
    <sheet name="47. Vagyonkimutatás" sheetId="48" state="visible" r:id="rId49"/>
  </sheets>
  <externalReferences>
    <externalReference r:id="rId50"/>
  </externalReferences>
  <definedNames>
    <definedName function="false" hidden="false" localSheetId="1" name="_xlnm.Print_Area" vbProcedure="false">'1.kiemelt ei'!$A$1:$A$26</definedName>
    <definedName function="false" hidden="false" localSheetId="10" name="_xlnm.Print_Area" vbProcedure="false">'10.bevételek Óvoda'!$A$1:$N$96</definedName>
    <definedName function="false" hidden="false" localSheetId="11" name="_xlnm.Print_Area" vbProcedure="false">'11.bevételek PMH'!$A$1:$N$96</definedName>
    <definedName function="false" hidden="false" localSheetId="12" name="_xlnm.Print_Area" vbProcedure="false">'12.bevételek bölcsőde'!$A$1:$N$96</definedName>
    <definedName function="false" hidden="false" localSheetId="13" name="_xlnm.Print_Area" vbProcedure="false">'13.bevételek összesen'!$A$1:$O$95</definedName>
    <definedName function="false" hidden="false" localSheetId="14" name="_xlnm.Print_Area" vbProcedure="false">'14.létszám'!$A$1:$G$42</definedName>
    <definedName function="false" hidden="false" localSheetId="15" name="_xlnm.Print_Area" vbProcedure="false">'15.beruházások felújítások'!$A$1:$D$2</definedName>
    <definedName function="false" hidden="false" localSheetId="16" name="_xlnm.Print_Area" vbProcedure="false">'16.tartalékok'!$A$1:$L$4</definedName>
    <definedName function="false" hidden="false" localSheetId="17" name="_xlnm.Print_Area" vbProcedure="false">'17.stabilitási 1'!$A$1:$J$3</definedName>
    <definedName function="false" hidden="false" localSheetId="18" name="_xlnm.Print_Area" vbProcedure="false">'18.stabilitási 2'!$A$1:$I$38</definedName>
    <definedName function="false" hidden="false" localSheetId="19" name="_xlnm.Print_Area" vbProcedure="false">'19.EU projektek'!$A$1:$G$2</definedName>
    <definedName function="false" hidden="false" localSheetId="2" name="_xlnm.Print_Area" vbProcedure="false">'2.kiadások Ök'!$A$1:$N$124</definedName>
    <definedName function="false" hidden="false" localSheetId="20" name="_xlnm.Print_Area" vbProcedure="false">'20.hitelek'!$A$1:$D$7</definedName>
    <definedName function="false" hidden="false" localSheetId="21" name="_xlnm.Print_Area" vbProcedure="false">'21.finanszírozás'!$A$1:$E$32</definedName>
    <definedName function="false" hidden="false" localSheetId="22" name="_xlnm.Print_Area" vbProcedure="false">'22.szociális kiadások'!$A$1:$E$29</definedName>
    <definedName function="false" hidden="false" localSheetId="23" name="_xlnm.Print_Area" vbProcedure="false">'23.átadott'!$A$1:$E$126</definedName>
    <definedName function="false" hidden="false" localSheetId="24" name="_xlnm.Print_Area" vbProcedure="false">'24.átvett'!$A:$E</definedName>
    <definedName function="false" hidden="false" localSheetId="25" name="_xlnm.Print_Area" vbProcedure="false">'25. helyi adók'!$A$1:$E$35</definedName>
    <definedName function="false" hidden="false" localSheetId="26" name="_xlnm.Print_Area" vbProcedure="false">'26.MÉRLEG ÖK'!$A$1:$E$153</definedName>
    <definedName function="false" hidden="false" localSheetId="26" name="_xlnm.Print_Titles" vbProcedure="false">'26.MÉRLEG ÖK'!$1:$6</definedName>
    <definedName function="false" hidden="false" localSheetId="27" name="_xlnm.Print_Area" vbProcedure="false">'27.MÉRLEG Faluház'!$A$1:$E$153</definedName>
    <definedName function="false" hidden="false" localSheetId="27" name="_xlnm.Print_Titles" vbProcedure="false">'27.MÉRLEG Faluház'!$1:$6</definedName>
    <definedName function="false" hidden="false" localSheetId="28" name="_xlnm.Print_Area" vbProcedure="false">'28.MÉRLEG Óvoda'!$A$1:$E$154</definedName>
    <definedName function="false" hidden="false" localSheetId="28" name="_xlnm.Print_Titles" vbProcedure="false">'28.MÉRLEG Óvoda'!$1:$7</definedName>
    <definedName function="false" hidden="false" localSheetId="29" name="_xlnm.Print_Area" vbProcedure="false">'29.MÉRLEG PMH'!$A$1:$E$153</definedName>
    <definedName function="false" hidden="false" localSheetId="29" name="_xlnm.Print_Titles" vbProcedure="false">'29.MÉRLEG PMH'!$1:$6</definedName>
    <definedName function="false" hidden="false" localSheetId="3" name="_xlnm.Print_Area" vbProcedure="false">'3.kiadások Faluház '!$A$1:$N$125</definedName>
    <definedName function="false" hidden="false" localSheetId="30" name="_xlnm.Print_Area" vbProcedure="false">'30.MÉRLEG Bölcsőde '!$A$1:$E$152</definedName>
    <definedName function="false" hidden="false" localSheetId="31" name="_xlnm.Print_Area" vbProcedure="false">'31.MÉRLEG összesen'!$A$1:$E$153</definedName>
    <definedName function="false" hidden="false" localSheetId="31" name="_xlnm.Print_Titles" vbProcedure="false">'31.MÉRLEG összesen'!$1:$6</definedName>
    <definedName function="false" hidden="false" localSheetId="32" name="_xlnm.Print_Area" vbProcedure="false">'32.TÖBB ÉVES'!$A$1:$I$34</definedName>
    <definedName function="false" hidden="false" localSheetId="33" name="_xlnm.Print_Area" vbProcedure="false">'33.KÖZVETETT'!$A$1:$C$34</definedName>
    <definedName function="false" hidden="false" localSheetId="34" name="_xlnm.Print_Area" vbProcedure="false">'34.GÖRDÜLŐ'!$A$1:$J$52</definedName>
    <definedName function="false" hidden="false" localSheetId="4" name="_xlnm.Print_Area" vbProcedure="false">'4.kiadások Óvoda'!$A$1:$N$125</definedName>
    <definedName function="false" hidden="false" localSheetId="43" name="_xlnm.Print_Area" vbProcedure="false">'43. óvoda eredménykimutatás'!$A$5:$D$28</definedName>
    <definedName function="false" hidden="false" localSheetId="44" name="_xlnm.Print_Area" vbProcedure="false">'44.faluház eredménykimutatás'!$A$5:$D$8</definedName>
    <definedName function="false" hidden="false" localSheetId="46" name="_xlnm.Print_Area" vbProcedure="false">'46. ök eredménykimutatás'!$A$5:$D$8</definedName>
    <definedName function="false" hidden="false" localSheetId="5" name="_xlnm.Print_Area" vbProcedure="false">'5.kiadások PMH'!$A$1:$N$125</definedName>
    <definedName function="false" hidden="false" localSheetId="6" name="_xlnm.Print_Area" vbProcedure="false">'6.kiadások Bölcsőde'!$A$1:$N$125</definedName>
    <definedName function="false" hidden="false" localSheetId="7" name="_xlnm.Print_Area" vbProcedure="false">'7.kiadások összesen'!$A$1:$O$124</definedName>
    <definedName function="false" hidden="false" localSheetId="8" name="_xlnm.Print_Area" vbProcedure="false">'8.bevételek ÖK'!$B$31:$E$38</definedName>
    <definedName function="false" hidden="false" localSheetId="9" name="_xlnm.Print_Area" vbProcedure="false">'9.bevételek Faluház'!$A$1:$N$96</definedName>
    <definedName function="false" hidden="false" localSheetId="0" name="_xlnm.Print_Area" vbProcedure="false">Tartalom!$A$1:$B$48</definedName>
    <definedName function="false" hidden="false" localSheetId="18" name="foot_4_place" vbProcedure="false">'18.stabilitási 2'!$A$18</definedName>
    <definedName function="false" hidden="false" localSheetId="18" name="foot_53_place" vbProcedure="false">#REF!</definedName>
    <definedName function="false" hidden="false" localSheetId="18" name="foot_5_place" vbProcedure="false">#REF!</definedName>
    <definedName function="false" hidden="false" localSheetId="26" name="pr232" vbProcedure="false">#REF!</definedName>
    <definedName function="false" hidden="false" localSheetId="26" name="pr233" vbProcedure="false">#REF!</definedName>
    <definedName function="false" hidden="false" localSheetId="26" name="pr234" vbProcedure="false">#REF!</definedName>
    <definedName function="false" hidden="false" localSheetId="26" name="pr235" vbProcedure="false">#REF!</definedName>
    <definedName function="false" hidden="false" localSheetId="26" name="pr236" vbProcedure="false">#REF!</definedName>
    <definedName function="false" hidden="false" localSheetId="26" name="pr312" vbProcedure="false">#REF!</definedName>
    <definedName function="false" hidden="false" localSheetId="26" name="pr313" vbProcedure="false">#REF!</definedName>
    <definedName function="false" hidden="false" localSheetId="26" name="pr314" vbProcedure="false">#REF!</definedName>
    <definedName function="false" hidden="false" localSheetId="26" name="pr315" vbProcedure="false">#REF!</definedName>
    <definedName function="false" hidden="false" localSheetId="27" name="pr232" vbProcedure="false">#REF!</definedName>
    <definedName function="false" hidden="false" localSheetId="27" name="pr233" vbProcedure="false">#REF!</definedName>
    <definedName function="false" hidden="false" localSheetId="27" name="pr234" vbProcedure="false">#REF!</definedName>
    <definedName function="false" hidden="false" localSheetId="27" name="pr235" vbProcedure="false">#REF!</definedName>
    <definedName function="false" hidden="false" localSheetId="27" name="pr236" vbProcedure="false">#REF!</definedName>
    <definedName function="false" hidden="false" localSheetId="27" name="pr312" vbProcedure="false">#REF!</definedName>
    <definedName function="false" hidden="false" localSheetId="27" name="pr313" vbProcedure="false">#REF!</definedName>
    <definedName function="false" hidden="false" localSheetId="27" name="pr314" vbProcedure="false">#REF!</definedName>
    <definedName function="false" hidden="false" localSheetId="27" name="pr315" vbProcedure="false">#REF!</definedName>
    <definedName function="false" hidden="false" localSheetId="28" name="pr232" vbProcedure="false">#REF!</definedName>
    <definedName function="false" hidden="false" localSheetId="28" name="pr233" vbProcedure="false">#REF!</definedName>
    <definedName function="false" hidden="false" localSheetId="28" name="pr234" vbProcedure="false">#REF!</definedName>
    <definedName function="false" hidden="false" localSheetId="28" name="pr235" vbProcedure="false">#REF!</definedName>
    <definedName function="false" hidden="false" localSheetId="28" name="pr236" vbProcedure="false">#REF!</definedName>
    <definedName function="false" hidden="false" localSheetId="28" name="pr312" vbProcedure="false">#REF!</definedName>
    <definedName function="false" hidden="false" localSheetId="28" name="pr313" vbProcedure="false">#REF!</definedName>
    <definedName function="false" hidden="false" localSheetId="28" name="pr314" vbProcedure="false">#REF!</definedName>
    <definedName function="false" hidden="false" localSheetId="28" name="pr315" vbProcedure="false">#REF!</definedName>
    <definedName function="false" hidden="false" localSheetId="29" name="pr232" vbProcedure="false">#REF!</definedName>
    <definedName function="false" hidden="false" localSheetId="29" name="pr233" vbProcedure="false">#REF!</definedName>
    <definedName function="false" hidden="false" localSheetId="29" name="pr234" vbProcedure="false">#REF!</definedName>
    <definedName function="false" hidden="false" localSheetId="29" name="pr235" vbProcedure="false">#REF!</definedName>
    <definedName function="false" hidden="false" localSheetId="29" name="pr236" vbProcedure="false">#REF!</definedName>
    <definedName function="false" hidden="false" localSheetId="29" name="pr312" vbProcedure="false">#REF!</definedName>
    <definedName function="false" hidden="false" localSheetId="29" name="pr313" vbProcedure="false">#REF!</definedName>
    <definedName function="false" hidden="false" localSheetId="29" name="pr314" vbProcedure="false">#REF!</definedName>
    <definedName function="false" hidden="false" localSheetId="29" name="pr315" vbProcedure="false">#REF!</definedName>
    <definedName function="false" hidden="false" localSheetId="31" name="pr232" vbProcedure="false">#REF!</definedName>
    <definedName function="false" hidden="false" localSheetId="31" name="pr233" vbProcedure="false">#REF!</definedName>
    <definedName function="false" hidden="false" localSheetId="31" name="pr234" vbProcedure="false">#REF!</definedName>
    <definedName function="false" hidden="false" localSheetId="31" name="pr235" vbProcedure="false">#REF!</definedName>
    <definedName function="false" hidden="false" localSheetId="31" name="pr236" vbProcedure="false">#REF!</definedName>
    <definedName function="false" hidden="false" localSheetId="31" name="pr312" vbProcedure="false">#REF!</definedName>
    <definedName function="false" hidden="false" localSheetId="31" name="pr313" vbProcedure="false">#REF!</definedName>
    <definedName function="false" hidden="false" localSheetId="31" name="pr314" vbProcedure="false">#REF!</definedName>
    <definedName function="false" hidden="false" localSheetId="31" name="pr315" vbProcedure="false">#REF!</definedName>
    <definedName function="false" hidden="false" localSheetId="32" name="pr232" vbProcedure="false">'32.TÖBB ÉVES'!$A$16</definedName>
    <definedName function="false" hidden="false" localSheetId="32" name="pr233" vbProcedure="false">'32.TÖBB ÉVES'!$A$17</definedName>
    <definedName function="false" hidden="false" localSheetId="32" name="pr234" vbProcedure="false">'32.TÖBB ÉVES'!$A$18</definedName>
    <definedName function="false" hidden="false" localSheetId="32" name="pr235" vbProcedure="false">'32.TÖBB ÉVES'!$A$19</definedName>
    <definedName function="false" hidden="false" localSheetId="32" name="pr236" vbProcedure="false">'32.TÖBB ÉVES'!$A$20</definedName>
    <definedName function="false" hidden="false" localSheetId="32" name="pr312" vbProcedure="false">'32.TÖBB ÉVES'!$A$7</definedName>
    <definedName function="false" hidden="false" localSheetId="32" name="pr313" vbProcedure="false">'32.TÖBB ÉVES'!$A$2</definedName>
    <definedName function="false" hidden="false" localSheetId="32" name="pr314" vbProcedure="false">'32.TÖBB ÉVES'!$A$9</definedName>
    <definedName function="false" hidden="false" localSheetId="32" name="pr315" vbProcedure="false">'32.TÖBB ÉVES'!$A$10</definedName>
    <definedName function="false" hidden="false" localSheetId="33" name="pr232" vbProcedure="false">'33.KÖZVETETT'!$A$10</definedName>
    <definedName function="false" hidden="false" localSheetId="33" name="pr233" vbProcedure="false">'33.KÖZVETETT'!$A$15</definedName>
    <definedName function="false" hidden="false" localSheetId="33" name="pr234" vbProcedure="false">'33.KÖZVETETT'!$A$23</definedName>
    <definedName function="false" hidden="false" localSheetId="33" name="pr235" vbProcedure="false">'33.KÖZVETETT'!$A$28</definedName>
    <definedName function="false" hidden="false" localSheetId="33" name="pr236" vbProcedure="false">'33.KÖZVETETT'!$A$33</definedName>
    <definedName function="false" hidden="false" localSheetId="33" name="pr312" vbProcedure="false">#REF!</definedName>
    <definedName function="false" hidden="false" localSheetId="33" name="pr313" vbProcedure="false">#REF!</definedName>
    <definedName function="false" hidden="false" localSheetId="33" name="pr314" vbProcedure="false">'33.KÖZVETETT'!$A$2</definedName>
    <definedName function="false" hidden="false" localSheetId="33" name="pr315" vbProcedure="false">#REF!</definedName>
    <definedName function="false" hidden="false" localSheetId="34" name="pr232" vbProcedure="false">#REF!</definedName>
    <definedName function="false" hidden="false" localSheetId="34" name="pr233" vbProcedure="false">#REF!</definedName>
    <definedName function="false" hidden="false" localSheetId="34" name="pr234" vbProcedure="false">#REF!</definedName>
    <definedName function="false" hidden="false" localSheetId="34" name="pr235" vbProcedure="false">#REF!</definedName>
    <definedName function="false" hidden="false" localSheetId="34" name="pr236" vbProcedure="false">#REF!</definedName>
    <definedName function="false" hidden="false" localSheetId="34" name="pr312" vbProcedure="false">#REF!</definedName>
    <definedName function="false" hidden="false" localSheetId="34" name="pr313" vbProcedure="false">#REF!</definedName>
    <definedName function="false" hidden="false" localSheetId="34" name="pr314" vbProcedure="false">#REF!</definedName>
    <definedName function="false" hidden="false" localSheetId="34" name="pr315" vbProcedure="false">'34.GÖRDÜLŐ'!$A$2</definedName>
    <definedName function="false" hidden="false" localSheetId="34" name="pr347" vbProcedure="false">'34.GÖRDÜLŐ'!$A$5</definedName>
    <definedName function="false" hidden="false" localSheetId="34" name="pr348" vbProcedure="false">'34.GÖRDÜLŐ'!$A$6</definedName>
    <definedName function="false" hidden="false" localSheetId="34" name="pr349" vbProcedure="false">'34.GÖRDÜLŐ'!$A$7</definedName>
    <definedName function="false" hidden="false" localSheetId="37" name="Excel_BuiltIn_Print_Area" vbProcedure="false">#REF!</definedName>
    <definedName function="false" hidden="false" localSheetId="38" name="Excel_BuiltIn_Print_Area" vbProcedure="false">#REF!</definedName>
    <definedName function="false" hidden="false" localSheetId="39" name="Excel_BuiltIn_Print_Area" vbProcedure="false">#REF!</definedName>
    <definedName function="false" hidden="false" localSheetId="42" name="Excel_BuiltIn_Print_Area" vbProcedure="false">#REF!</definedName>
    <definedName function="false" hidden="false" localSheetId="4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3" uniqueCount="1072">
  <si>
    <t xml:space="preserve">Melléklet száma</t>
  </si>
  <si>
    <t xml:space="preserve">Melléklet címe</t>
  </si>
  <si>
    <t xml:space="preserve">Az egységes rovatrend szerint a kiemelt kiadási és bevételi jogcímek</t>
  </si>
  <si>
    <t xml:space="preserve">Szigetmonostor Község Önkormányzatának egységes rovatrend szerinti kiadásainak bemutatása</t>
  </si>
  <si>
    <t xml:space="preserve">Szigetmonostor Faluház egységes rovatrend szerinti kiadásainak bemutatása</t>
  </si>
  <si>
    <t xml:space="preserve">Nyitnikék Óvoda egységes rovatrend szerinti kiadásainak bemutatása</t>
  </si>
  <si>
    <t xml:space="preserve">Szigetmonostori Polgármesteri Hivatal egységes rovatrend szerinti kiadásainak bemutatása</t>
  </si>
  <si>
    <t xml:space="preserve">Szigetmonostori Bölcsőde egységes rovatrend szerinti kiadásainak bemutatása</t>
  </si>
  <si>
    <t xml:space="preserve">Az Önkormányzat és költségvetési szervei egységes rovatrend szerinti kiadásainak együttes bemutatása</t>
  </si>
  <si>
    <t xml:space="preserve">Szigetmonostor Község Önkormányzatának egységes rovatrend szerinti bevételeinek bemutatása</t>
  </si>
  <si>
    <t xml:space="preserve">Szigetmonostor Faluház egységes rovatrend szerinti bevételeinek bemutatása</t>
  </si>
  <si>
    <t xml:space="preserve">Nyitnikék Óvoda egységes rovatrend szerinti bevételek bemutatása</t>
  </si>
  <si>
    <t xml:space="preserve">Szigetmonostori Polgármesteri Hivatal egységes rovatrend szerinti bevételeinek bemutatása</t>
  </si>
  <si>
    <t xml:space="preserve">Szigetmonostori Bölcsőde egységes rovatrend szerinti bevételeinek bemutatása</t>
  </si>
  <si>
    <t xml:space="preserve">Az Önkormányzat és költségvetési szervei egységes rovatrend szerinti bevételeinek együttes bemutatása</t>
  </si>
  <si>
    <t xml:space="preserve">Az Önkormányzat és költségvetési szervei által foglalkoztatottak engedélyezett létszámának együttes bemutatása</t>
  </si>
  <si>
    <t xml:space="preserve">Az Önkormányzat és költségvetési szervei egységes rovatrend szerinti felhalmozási kiadásainak együttes bemutatása</t>
  </si>
  <si>
    <t xml:space="preserve">Az Önkormányzat és költségvetési szervei egységes rovatrend szerinti tartalékainak együttes bemutatása</t>
  </si>
  <si>
    <t xml:space="preserve">Az Önkormányzat és költségvetési szervei Gst. 3.§ (1) bekezdése szerinti adósságot keletkeztető ügyleteinek bemutatása</t>
  </si>
  <si>
    <t xml:space="preserve">Az Önkormányzat Gst 3.§ és 45.§ szerinti ügylete és saját bevételek bemutatása</t>
  </si>
  <si>
    <t xml:space="preserve">Az Önkormányzat európai uniós forrásból finanszírozott projetkjeinek bemutatása</t>
  </si>
  <si>
    <t xml:space="preserve">Az Önkormányzat költségvetési hiányának külső finanszírozásának bemutatása</t>
  </si>
  <si>
    <t xml:space="preserve">Az Önkormányzat és költségvetési szervei irányítószervi támogatásainak bemutatása</t>
  </si>
  <si>
    <t xml:space="preserve">Az Önkormányzat által nyújtott szociális jellegű juttatások bemutatása</t>
  </si>
  <si>
    <t xml:space="preserve">Az Önkormányzat által nyújtott visszatérítendő támogatások és kölcsönök bemutatása</t>
  </si>
  <si>
    <t xml:space="preserve">Az Önkormányzat kapott támogatásainak egységes rovatrend szerinti bemutatása</t>
  </si>
  <si>
    <t xml:space="preserve">Az Önkormányzat helyi adó és közhatalmi bevételeinek bemutatása</t>
  </si>
  <si>
    <t xml:space="preserve">Szigetmonostor Község Önkormányzatának egységes rovatrend szerinti költségvetési mérlege közgazdasági tagolásban</t>
  </si>
  <si>
    <t xml:space="preserve">Szigetmonostor Faluház egységes rovatrend szerinti költségvetési mérlege közgazdasági tagolásban</t>
  </si>
  <si>
    <t xml:space="preserve">Nyitnikék Óvoda egységes rovatrend szerinti költségvetési mérlege közgazdasági tagolásban</t>
  </si>
  <si>
    <t xml:space="preserve">Szigetmonostori Polgármesteri Hivatal egységes rovatrend szerinti költségvetési mérlege közgazdasági tagolásban</t>
  </si>
  <si>
    <t xml:space="preserve">Szigetmonostori Bölcsőde egységes rovatrend szerinti költségvetési mérlege közgazdasági tagolásban</t>
  </si>
  <si>
    <t xml:space="preserve">Az Önkormányzat és költségvetési szervei egységes rovatrend szerinti költségvetési mérlege közgazdasági tagolásban</t>
  </si>
  <si>
    <t xml:space="preserve">Az Önkormányzat többéves kihatással járó döntéseinek bemutatása</t>
  </si>
  <si>
    <t xml:space="preserve">Az Önkormányzat által nyújtott közvetett támogatások bemutatása</t>
  </si>
  <si>
    <t xml:space="preserve">Az Önkormányzat Áht. 29/A. § szerinti tervszámok és eltéréseik bemutatása</t>
  </si>
  <si>
    <t xml:space="preserve">A helyi önkormányzat maradvány kimutatása</t>
  </si>
  <si>
    <t xml:space="preserve">Szigetmonostori Polgármesteri Hivatal mérlege</t>
  </si>
  <si>
    <t xml:space="preserve">Nyitnikék Óvoda mérlege</t>
  </si>
  <si>
    <t xml:space="preserve">Szigetmonostor Faluház mérlege</t>
  </si>
  <si>
    <t xml:space="preserve">Szigetmonostori Bölcsőde mérlege</t>
  </si>
  <si>
    <t xml:space="preserve">Szigetmonostor Község Önkormányzatának mérlege</t>
  </si>
  <si>
    <t xml:space="preserve">41.</t>
  </si>
  <si>
    <t xml:space="preserve">Szigetmonostor Község Önkormányzatának összesített vagyonmérlege</t>
  </si>
  <si>
    <t xml:space="preserve">42.</t>
  </si>
  <si>
    <t xml:space="preserve">Szigetmonostori Polgármesteri Hivatal eredménykimutatása</t>
  </si>
  <si>
    <t xml:space="preserve">43.</t>
  </si>
  <si>
    <t xml:space="preserve">Nyitnikék Óvoda eredménykimutatása</t>
  </si>
  <si>
    <t xml:space="preserve">44.</t>
  </si>
  <si>
    <t xml:space="preserve">Szigetmonostor Faluház eredménykimutatása</t>
  </si>
  <si>
    <t xml:space="preserve">45.</t>
  </si>
  <si>
    <t xml:space="preserve">Szigetmonostori Bölcsőde eredménykimutatása</t>
  </si>
  <si>
    <t xml:space="preserve">46.</t>
  </si>
  <si>
    <t xml:space="preserve">Szigetmonostor Község Önkormányzatának eredménykimutatása</t>
  </si>
  <si>
    <t xml:space="preserve">47.</t>
  </si>
  <si>
    <t xml:space="preserve">Szigetmonostor Község Önkormányzatának vagyonkimutatás</t>
  </si>
  <si>
    <t xml:space="preserve">Önkormányzat 2024. évi zárszámadása</t>
  </si>
  <si>
    <t xml:space="preserve">K1. Személyi juttatások</t>
  </si>
  <si>
    <t xml:space="preserve">K2. Munkaadókat terhelő járulékok és szociális hozzájárulási adó</t>
  </si>
  <si>
    <t xml:space="preserve">K3. Dologi kiadások</t>
  </si>
  <si>
    <t xml:space="preserve">K4. Ellátottak pénzbeli juttatásai</t>
  </si>
  <si>
    <t xml:space="preserve">K5. Egyéb működési célú kiadások</t>
  </si>
  <si>
    <t xml:space="preserve">K6. Beruházási kiadások</t>
  </si>
  <si>
    <t xml:space="preserve">K7. Felújítások</t>
  </si>
  <si>
    <t xml:space="preserve">K8. Egyéb felhalmozási célú kiadások</t>
  </si>
  <si>
    <t xml:space="preserve">K1-8. Költségvetési kiadások</t>
  </si>
  <si>
    <t xml:space="preserve">K9. Finanszírozási kiadások</t>
  </si>
  <si>
    <t xml:space="preserve">KIADÁSOK ÖSSZESEN (K1-9)</t>
  </si>
  <si>
    <t xml:space="preserve">B1. Működési célú támogatások államháztartáson belülről</t>
  </si>
  <si>
    <t xml:space="preserve">B2. Felhalmozási célú támogatások államháztartáson belülről</t>
  </si>
  <si>
    <t xml:space="preserve">B3. Közhatalmi bevételek</t>
  </si>
  <si>
    <t xml:space="preserve">B4. Működési bevételek</t>
  </si>
  <si>
    <t xml:space="preserve">B5. Felhalmozási bevételek</t>
  </si>
  <si>
    <t xml:space="preserve">B6. Működési célú átvett pénzeszközök</t>
  </si>
  <si>
    <t xml:space="preserve">B7. Felhalmozási célú átvett pénzeszközök</t>
  </si>
  <si>
    <t xml:space="preserve">B1-7. Költségvetési bevételek</t>
  </si>
  <si>
    <t xml:space="preserve">B8. Finanszírozási bevételek</t>
  </si>
  <si>
    <t xml:space="preserve">BEVÉTELEK ÖSSZESEN (B1-8)</t>
  </si>
  <si>
    <t xml:space="preserve">Kiadások ( Ft)</t>
  </si>
  <si>
    <t xml:space="preserve">Szigetmonostor Község Önkormányzata </t>
  </si>
  <si>
    <t xml:space="preserve">Rovat megnevezése</t>
  </si>
  <si>
    <t xml:space="preserve">Rovat-szám</t>
  </si>
  <si>
    <t xml:space="preserve">Kötelező feladatok Eredeti előirányzata</t>
  </si>
  <si>
    <t xml:space="preserve">Kötelező feledatok  Módosított előirányzata</t>
  </si>
  <si>
    <t xml:space="preserve">Kötelező feladatok Teljesítése</t>
  </si>
  <si>
    <t xml:space="preserve">Önként vállalt feladatok Eredeti előirányzata</t>
  </si>
  <si>
    <t xml:space="preserve">Önként vállalt feladatok Módosított előirányzata</t>
  </si>
  <si>
    <t xml:space="preserve">Önként vállalt feladatok Teljesítése</t>
  </si>
  <si>
    <t xml:space="preserve">Állami (államigazgatási) feladatok  Eredeti előirányzata</t>
  </si>
  <si>
    <t xml:space="preserve">Állami (államigazgatási) feladatok Módosított előirányzata</t>
  </si>
  <si>
    <t xml:space="preserve">Állami (államigazgatási) feladatok  Teljesítése</t>
  </si>
  <si>
    <t xml:space="preserve">ÖSSZESEN Eredeti előirányzata</t>
  </si>
  <si>
    <t xml:space="preserve">ÖSSZESEN Módosított előirányzata</t>
  </si>
  <si>
    <t xml:space="preserve">ÖSSZESEN Teljesítése</t>
  </si>
  <si>
    <t xml:space="preserve">Törvény szerinti illetmények, munkabérek</t>
  </si>
  <si>
    <t xml:space="preserve">K1101</t>
  </si>
  <si>
    <t xml:space="preserve">Normatív jutalmak</t>
  </si>
  <si>
    <t xml:space="preserve">K1102</t>
  </si>
  <si>
    <t xml:space="preserve">Céljuttatás, projektprémium</t>
  </si>
  <si>
    <t xml:space="preserve">K1103</t>
  </si>
  <si>
    <t xml:space="preserve">Készenléti, ügyeleti, helyettesítési díj, túlóra, túlszolgálat</t>
  </si>
  <si>
    <t xml:space="preserve">K1104</t>
  </si>
  <si>
    <t xml:space="preserve">Végkielégítés</t>
  </si>
  <si>
    <t xml:space="preserve">K1105</t>
  </si>
  <si>
    <t xml:space="preserve">Jubileumi jutalom</t>
  </si>
  <si>
    <t xml:space="preserve">K1106</t>
  </si>
  <si>
    <t xml:space="preserve">Béren kívüli juttatások</t>
  </si>
  <si>
    <t xml:space="preserve">K1107</t>
  </si>
  <si>
    <t xml:space="preserve">Ruházati költségtérítés</t>
  </si>
  <si>
    <t xml:space="preserve">K1108</t>
  </si>
  <si>
    <t xml:space="preserve">Közlekedési költségtérítés</t>
  </si>
  <si>
    <t xml:space="preserve">K1109</t>
  </si>
  <si>
    <t xml:space="preserve">Egyéb költségtérítések</t>
  </si>
  <si>
    <t xml:space="preserve">K1110</t>
  </si>
  <si>
    <t xml:space="preserve">Lakhatási támogatások</t>
  </si>
  <si>
    <t xml:space="preserve">K1111</t>
  </si>
  <si>
    <t xml:space="preserve">Szociális támogatások</t>
  </si>
  <si>
    <t xml:space="preserve">K1112</t>
  </si>
  <si>
    <t xml:space="preserve">Foglalkoztatottak egyéb személyi juttatásai</t>
  </si>
  <si>
    <t xml:space="preserve">K1113</t>
  </si>
  <si>
    <t xml:space="preserve">Foglalkoztatottak személyi juttatásai </t>
  </si>
  <si>
    <t xml:space="preserve">K11</t>
  </si>
  <si>
    <t xml:space="preserve">Választott tisztségviselők juttatásai</t>
  </si>
  <si>
    <t xml:space="preserve">K121</t>
  </si>
  <si>
    <t xml:space="preserve">Munkavégzésre irányuló egyéb jogviszonyban nem saját foglalkoztatottnak fizetett juttatások</t>
  </si>
  <si>
    <t xml:space="preserve">K122</t>
  </si>
  <si>
    <t xml:space="preserve">Egyéb külső személyi juttatások</t>
  </si>
  <si>
    <t xml:space="preserve">K123</t>
  </si>
  <si>
    <t xml:space="preserve">Külső személyi juttatások </t>
  </si>
  <si>
    <t xml:space="preserve">K12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Szakmai anyagok beszerzése</t>
  </si>
  <si>
    <t xml:space="preserve">K311</t>
  </si>
  <si>
    <t xml:space="preserve">Üzemeltetési anyagok beszerzése</t>
  </si>
  <si>
    <t xml:space="preserve">K312</t>
  </si>
  <si>
    <t xml:space="preserve">Árubeszerzés</t>
  </si>
  <si>
    <t xml:space="preserve">K313</t>
  </si>
  <si>
    <t xml:space="preserve">Készletbeszerzés </t>
  </si>
  <si>
    <t xml:space="preserve">K31</t>
  </si>
  <si>
    <t xml:space="preserve">Informatikai szolgáltatások igénybevétele</t>
  </si>
  <si>
    <t xml:space="preserve">K321</t>
  </si>
  <si>
    <t xml:space="preserve">Egyéb kommunikációs szolgáltatások</t>
  </si>
  <si>
    <t xml:space="preserve">K322</t>
  </si>
  <si>
    <t xml:space="preserve">Kommunikációs szolgáltatások </t>
  </si>
  <si>
    <t xml:space="preserve">K32</t>
  </si>
  <si>
    <t xml:space="preserve">Villamos energia szolgáltatás</t>
  </si>
  <si>
    <t xml:space="preserve">K3311</t>
  </si>
  <si>
    <t xml:space="preserve">Gázenergia szolgáltatás</t>
  </si>
  <si>
    <t xml:space="preserve">K3312</t>
  </si>
  <si>
    <t xml:space="preserve">Vz- és csatorna szolgáltatás</t>
  </si>
  <si>
    <t xml:space="preserve">K3314</t>
  </si>
  <si>
    <t xml:space="preserve">Vásárolt élelmezés</t>
  </si>
  <si>
    <t xml:space="preserve">K332</t>
  </si>
  <si>
    <t xml:space="preserve">Bérleti és lízing díjak</t>
  </si>
  <si>
    <t xml:space="preserve">K333</t>
  </si>
  <si>
    <t xml:space="preserve">Karbantartási, kisjavítási szolgáltatások</t>
  </si>
  <si>
    <t xml:space="preserve">K334</t>
  </si>
  <si>
    <t xml:space="preserve">Közvetített szolgáltatások</t>
  </si>
  <si>
    <t xml:space="preserve">K335</t>
  </si>
  <si>
    <t xml:space="preserve">Szakmai tevékenységet segítő szolgáltatások </t>
  </si>
  <si>
    <t xml:space="preserve">K336</t>
  </si>
  <si>
    <t xml:space="preserve">Egyéb szolgáltatások</t>
  </si>
  <si>
    <t xml:space="preserve">K337</t>
  </si>
  <si>
    <t xml:space="preserve">Szolgáltatási kiadások </t>
  </si>
  <si>
    <t xml:space="preserve">K33</t>
  </si>
  <si>
    <t xml:space="preserve">Kiküldetések kiadásai</t>
  </si>
  <si>
    <t xml:space="preserve">K341</t>
  </si>
  <si>
    <t xml:space="preserve">Reklám- és propagandakiadások</t>
  </si>
  <si>
    <t xml:space="preserve">K342</t>
  </si>
  <si>
    <t xml:space="preserve">Kiküldetések, reklám- és propagandakiadások </t>
  </si>
  <si>
    <t xml:space="preserve">K34</t>
  </si>
  <si>
    <t xml:space="preserve">Működési célú előzetesen felszámított általános forgalmi adó</t>
  </si>
  <si>
    <t xml:space="preserve">K351</t>
  </si>
  <si>
    <t xml:space="preserve">Fizetendő általános forgalmi adó </t>
  </si>
  <si>
    <t xml:space="preserve">K352</t>
  </si>
  <si>
    <t xml:space="preserve">Kamatkiadások </t>
  </si>
  <si>
    <t xml:space="preserve">K353</t>
  </si>
  <si>
    <t xml:space="preserve">Egyéb pénzügyi műveletek kiadásai</t>
  </si>
  <si>
    <t xml:space="preserve">K354</t>
  </si>
  <si>
    <t xml:space="preserve">Egyéb dologi kiadások</t>
  </si>
  <si>
    <t xml:space="preserve">K355</t>
  </si>
  <si>
    <t xml:space="preserve">Különféle befizetések és egyéb dologi kiadások </t>
  </si>
  <si>
    <t xml:space="preserve">K35</t>
  </si>
  <si>
    <t xml:space="preserve">Dologi kiadások </t>
  </si>
  <si>
    <t xml:space="preserve">K3</t>
  </si>
  <si>
    <t xml:space="preserve">Társadalombiztosítási ellátások</t>
  </si>
  <si>
    <t xml:space="preserve">K41</t>
  </si>
  <si>
    <t xml:space="preserve">Családi támogatások</t>
  </si>
  <si>
    <t xml:space="preserve">K42</t>
  </si>
  <si>
    <t xml:space="preserve">Pénzbeli kárpótlások, kártérítések</t>
  </si>
  <si>
    <t xml:space="preserve">K43</t>
  </si>
  <si>
    <t xml:space="preserve">Betegséggel kapcsolatos (nem társadalombiztosítási) ellátások</t>
  </si>
  <si>
    <t xml:space="preserve">K44</t>
  </si>
  <si>
    <t xml:space="preserve">Foglalkoztatással, munkanélküliséggel kapcsolatos ellátások</t>
  </si>
  <si>
    <t xml:space="preserve">K45</t>
  </si>
  <si>
    <t xml:space="preserve">Lakhatással kapcsolatos ellátások</t>
  </si>
  <si>
    <t xml:space="preserve">K46</t>
  </si>
  <si>
    <t xml:space="preserve">Intézményi ellátottak pénzbeli juttatásai</t>
  </si>
  <si>
    <t xml:space="preserve">K47</t>
  </si>
  <si>
    <t xml:space="preserve">Egyéb nem intézményi ellátások</t>
  </si>
  <si>
    <t xml:space="preserve">K48</t>
  </si>
  <si>
    <t xml:space="preserve">Ellátottak pénzbeli juttatásai </t>
  </si>
  <si>
    <t xml:space="preserve">K4</t>
  </si>
  <si>
    <t xml:space="preserve">Nemzetközi kötelezettségek</t>
  </si>
  <si>
    <t xml:space="preserve">K501</t>
  </si>
  <si>
    <t xml:space="preserve">Elvonások és befizetések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Egyéb működési célú támogatások államháztartáson kívülre</t>
  </si>
  <si>
    <t xml:space="preserve">K512</t>
  </si>
  <si>
    <t xml:space="preserve">Tartalékok-általános</t>
  </si>
  <si>
    <t xml:space="preserve">K513</t>
  </si>
  <si>
    <t xml:space="preserve">Tartalékok-cél</t>
  </si>
  <si>
    <t xml:space="preserve">Egyéb működési célú kiadások </t>
  </si>
  <si>
    <t xml:space="preserve">K5</t>
  </si>
  <si>
    <t xml:space="preserve">Működési költségvetés előirányzat csoport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</t>
  </si>
  <si>
    <t xml:space="preserve">K6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</t>
  </si>
  <si>
    <t xml:space="preserve">K7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Egyéb felhalmozási célú támogatások államháztartáson kívülre </t>
  </si>
  <si>
    <t xml:space="preserve">K89</t>
  </si>
  <si>
    <t xml:space="preserve">Egyéb felhalmozási célú kiadások </t>
  </si>
  <si>
    <t xml:space="preserve">K8</t>
  </si>
  <si>
    <t xml:space="preserve">Felhalmozási költségvetés előirányzat csoport </t>
  </si>
  <si>
    <t xml:space="preserve">Költségvetési kiadások </t>
  </si>
  <si>
    <t xml:space="preserve">K1-K8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</t>
  </si>
  <si>
    <t xml:space="preserve">K9</t>
  </si>
  <si>
    <t xml:space="preserve">Kiadások (Ft)</t>
  </si>
  <si>
    <t xml:space="preserve">Szigetmonostor Faluház</t>
  </si>
  <si>
    <t xml:space="preserve">bevétel</t>
  </si>
  <si>
    <t xml:space="preserve">Nyitnikék Óvoda</t>
  </si>
  <si>
    <t xml:space="preserve">Szigetmonostori Polgármesteri Hivatal</t>
  </si>
  <si>
    <t xml:space="preserve">Szigetmonostori Bölcsőde</t>
  </si>
  <si>
    <t xml:space="preserve">Kötelező feledatok  Eredeti előirányzata</t>
  </si>
  <si>
    <t xml:space="preserve">Működési kiadások összesen</t>
  </si>
  <si>
    <t xml:space="preserve">Felhalmozási kiadások összesen</t>
  </si>
  <si>
    <t xml:space="preserve">bevételek</t>
  </si>
  <si>
    <t xml:space="preserve">Önkormányzat 2023. évi zárszámadása</t>
  </si>
  <si>
    <t xml:space="preserve">ÖNKORMÁNYZAT ÉS KÖLTSÉGVETÉSI SZERVEI ELŐIRÁNYZATA MINDÖSSZESEN</t>
  </si>
  <si>
    <t xml:space="preserve">Konszolidációs különbözet</t>
  </si>
  <si>
    <t xml:space="preserve">KONSZOLIDÁLT KIADÁS</t>
  </si>
  <si>
    <t xml:space="preserve">Bevételek (Ft)</t>
  </si>
  <si>
    <t xml:space="preserve">Szigetmonostor Község Önkormányzata</t>
  </si>
  <si>
    <t xml:space="preserve">Rovat-
szám</t>
  </si>
  <si>
    <t xml:space="preserve">Helyi önkormányzatok működésének általános támogatása</t>
  </si>
  <si>
    <t xml:space="preserve">B111</t>
  </si>
  <si>
    <t xml:space="preserve">Települési önkormányzatok egyes köznevelési feladatainak támogatása</t>
  </si>
  <si>
    <t xml:space="preserve">B112</t>
  </si>
  <si>
    <t xml:space="preserve">Települési önkormányzatok egyes szociális és gyermekjóléti feladatainak támogatása</t>
  </si>
  <si>
    <t xml:space="preserve">B1131</t>
  </si>
  <si>
    <t xml:space="preserve">Települési önkormányzatok gyermekétkeztetési feladatainak támogatása </t>
  </si>
  <si>
    <t xml:space="preserve">B1132</t>
  </si>
  <si>
    <t xml:space="preserve">Települési önkormányzatok kulturális feladatainak támogatása</t>
  </si>
  <si>
    <t xml:space="preserve">B114</t>
  </si>
  <si>
    <t xml:space="preserve">Működési célú központosított előirányzatok</t>
  </si>
  <si>
    <t xml:space="preserve">B115</t>
  </si>
  <si>
    <t xml:space="preserve">Helyi önkormányzatok kiegészítő támogatásai</t>
  </si>
  <si>
    <t xml:space="preserve">B116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</t>
  </si>
  <si>
    <t xml:space="preserve">B1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</t>
  </si>
  <si>
    <t xml:space="preserve">B2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</t>
  </si>
  <si>
    <t xml:space="preserve">B35</t>
  </si>
  <si>
    <t xml:space="preserve">Egyéb közhatalmi bevételek </t>
  </si>
  <si>
    <t xml:space="preserve">B36</t>
  </si>
  <si>
    <t xml:space="preserve">Közhatalmi bevételek </t>
  </si>
  <si>
    <t xml:space="preserve">B3</t>
  </si>
  <si>
    <t xml:space="preserve">Áru- és 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Kamatbevételek</t>
  </si>
  <si>
    <t xml:space="preserve">B408</t>
  </si>
  <si>
    <t xml:space="preserve">Biztosító által fizetett kártérítés</t>
  </si>
  <si>
    <t xml:space="preserve">B410</t>
  </si>
  <si>
    <t xml:space="preserve">Egyéb működési bevételek</t>
  </si>
  <si>
    <t xml:space="preserve">B411</t>
  </si>
  <si>
    <t xml:space="preserve">Működési bevételek </t>
  </si>
  <si>
    <t xml:space="preserve">B4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4</t>
  </si>
  <si>
    <t xml:space="preserve">Egyéb működési célú átvett pénzeszközök</t>
  </si>
  <si>
    <t xml:space="preserve">B65</t>
  </si>
  <si>
    <t xml:space="preserve">Működési célú átvett pénzeszközök 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4</t>
  </si>
  <si>
    <t xml:space="preserve">Egyéb felhalmozási célú átvett pénzeszközök</t>
  </si>
  <si>
    <t xml:space="preserve">B75</t>
  </si>
  <si>
    <t xml:space="preserve">Felhalmozási célú átvett pénzeszközök </t>
  </si>
  <si>
    <t xml:space="preserve">B7</t>
  </si>
  <si>
    <t xml:space="preserve">Költségvetési bevételek </t>
  </si>
  <si>
    <t xml:space="preserve">B1-B7</t>
  </si>
  <si>
    <t xml:space="preserve">költségvetési egyenleg  MŰKÖDÉSI</t>
  </si>
  <si>
    <t xml:space="preserve">költségvetési egyenleg FELHALMOZÁSI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</t>
  </si>
  <si>
    <t xml:space="preserve">B812</t>
  </si>
  <si>
    <t xml:space="preserve">Előző év költségvetési maradványának igénybevétele MŰKÖDÉSRE</t>
  </si>
  <si>
    <t xml:space="preserve">B8131</t>
  </si>
  <si>
    <t xml:space="preserve">Előző év költségvetési maradványának igénybevétele FELHALMOZÁSRA</t>
  </si>
  <si>
    <t xml:space="preserve">Előző év vállalkozási maradványának igénybevétele MŰKÖDÉSRE</t>
  </si>
  <si>
    <t xml:space="preserve">B8132</t>
  </si>
  <si>
    <t xml:space="preserve">Előző év vállalkozási maradványának igénybevétele FELHALMOZÁSRA</t>
  </si>
  <si>
    <t xml:space="preserve">Maradvány igénybevétele 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</t>
  </si>
  <si>
    <t xml:space="preserve">B8</t>
  </si>
  <si>
    <t xml:space="preserve">kiadásoknál</t>
  </si>
  <si>
    <t xml:space="preserve">KONSZILIDÁLT BEVÉTEL</t>
  </si>
  <si>
    <t xml:space="preserve">Foglalkoztatottak létszáma (fő)</t>
  </si>
  <si>
    <t xml:space="preserve">MEGNEVEZÉS</t>
  </si>
  <si>
    <r>
      <rPr>
        <sz val="10"/>
        <rFont val="Bookman Old Style"/>
        <family val="1"/>
        <charset val="238"/>
      </rPr>
      <t xml:space="preserve">Költségvetési engedélyezett létszámkeret (álláshely) (fő) </t>
    </r>
    <r>
      <rPr>
        <b val="true"/>
        <sz val="10"/>
        <rFont val="Bookman Old Style"/>
        <family val="1"/>
        <charset val="238"/>
      </rPr>
      <t xml:space="preserve">Szigetmonostor Község Önkormányzata</t>
    </r>
  </si>
  <si>
    <r>
      <rPr>
        <sz val="10"/>
        <rFont val="Bookman Old Style"/>
        <family val="1"/>
        <charset val="238"/>
      </rPr>
      <t xml:space="preserve">Költségvetési engedélyezett létszámkeret (álláshely) (fő) </t>
    </r>
    <r>
      <rPr>
        <b val="true"/>
        <sz val="10"/>
        <rFont val="Bookman Old Style"/>
        <family val="1"/>
        <charset val="238"/>
      </rPr>
      <t xml:space="preserve">Nyitnikék Óvoda</t>
    </r>
  </si>
  <si>
    <r>
      <rPr>
        <sz val="10"/>
        <rFont val="Bookman Old Style"/>
        <family val="1"/>
        <charset val="238"/>
      </rPr>
      <t xml:space="preserve">Költségvetési engedélyezett létszámkeret (álláshely) (fő) </t>
    </r>
    <r>
      <rPr>
        <b val="true"/>
        <sz val="10"/>
        <rFont val="Bookman Old Style"/>
        <family val="1"/>
        <charset val="238"/>
      </rPr>
      <t xml:space="preserve">Szigetmonostor Faluház</t>
    </r>
  </si>
  <si>
    <r>
      <rPr>
        <sz val="10"/>
        <rFont val="Bookman Old Style"/>
        <family val="1"/>
        <charset val="238"/>
      </rPr>
      <t xml:space="preserve">Költségvetési engedélyezett létszámkeret (álláshely) (fő) </t>
    </r>
    <r>
      <rPr>
        <b val="true"/>
        <sz val="10"/>
        <rFont val="Bookman Old Style"/>
        <family val="1"/>
        <charset val="238"/>
      </rPr>
      <t xml:space="preserve">Szigetmonostori Polgármesteri Hivatal</t>
    </r>
  </si>
  <si>
    <r>
      <rPr>
        <sz val="10"/>
        <rFont val="Bookman Old Style"/>
        <family val="1"/>
        <charset val="238"/>
      </rPr>
      <t xml:space="preserve">Költségvetési engedélyezett létszámkeret (álláshely) (fő) </t>
    </r>
    <r>
      <rPr>
        <b val="true"/>
        <sz val="10"/>
        <rFont val="Bookman Old Style"/>
        <family val="1"/>
        <charset val="238"/>
      </rPr>
      <t xml:space="preserve">Szigetmonostori Bölcsőde</t>
    </r>
  </si>
  <si>
    <t xml:space="preserve">MINDÖSSZESEN</t>
  </si>
  <si>
    <t xml:space="preserve">főjegyző, jegyző, aljegyző, címzetes főjegyző, körjegyző</t>
  </si>
  <si>
    <t xml:space="preserve">I.  besorolási osztály összesen</t>
  </si>
  <si>
    <t xml:space="preserve">II.  besorolási osztály összesen</t>
  </si>
  <si>
    <t xml:space="preserve">III.  besorolási osztály összesen</t>
  </si>
  <si>
    <t xml:space="preserve">KÖZTISZTVISELŐK, KORMÁNYTISZTVISELŐK ÖSSZESEN</t>
  </si>
  <si>
    <t xml:space="preserve">igazgató (főigazgató), igazgatóhelyettes (főigazgató-helyettes)</t>
  </si>
  <si>
    <t xml:space="preserve">főosztályvezető, főosztályvezető-helyettes, osztályvezető, ügykezelő osztályvezető, további vezető</t>
  </si>
  <si>
    <t xml:space="preserve">főtanácsos, főmunkatárs, tanácsos, munkatárs</t>
  </si>
  <si>
    <t xml:space="preserve">"A", "B" fizetési  osztály összesen</t>
  </si>
  <si>
    <t xml:space="preserve">"C", "D" fizetési osztály  összesen</t>
  </si>
  <si>
    <t xml:space="preserve">"E"-"J"  fizetési  osztály  összesen</t>
  </si>
  <si>
    <t xml:space="preserve">kutató, felsőoktatásban oktató</t>
  </si>
  <si>
    <t xml:space="preserve">KÖZALKALMAZOTTAK ÖSSZESEN </t>
  </si>
  <si>
    <t xml:space="preserve">Pedagógus I</t>
  </si>
  <si>
    <t xml:space="preserve">Pedagógus II</t>
  </si>
  <si>
    <t xml:space="preserve">Mesterpedagógus</t>
  </si>
  <si>
    <t xml:space="preserve">Pedagógus vezetői megbízás</t>
  </si>
  <si>
    <t xml:space="preserve">Gyakorló pedagógus</t>
  </si>
  <si>
    <t xml:space="preserve">NOKS egyéb köznevelési foglalkotatási jogviszon</t>
  </si>
  <si>
    <t xml:space="preserve">Pedagógus életpálya alapján foglalkoztatottak</t>
  </si>
  <si>
    <t xml:space="preserve">Egészségügyi szolgálati jogviszony</t>
  </si>
  <si>
    <t xml:space="preserve">Kulturális intézményi szkfeladatot ellátó szellemi munkavállaló MT</t>
  </si>
  <si>
    <t xml:space="preserve">fizikai alkalmazott,
a költségvetési szerveknél foglalkoztatott egyéb munkavállaló  (fizikai alkalmazott)</t>
  </si>
  <si>
    <t xml:space="preserve">ösztöndíjas foglalkoztatott</t>
  </si>
  <si>
    <t xml:space="preserve">közfoglalkoztatott</t>
  </si>
  <si>
    <t xml:space="preserve">EGYÉB BÉRRENDSZER ÖSSZESEN </t>
  </si>
  <si>
    <t xml:space="preserve">polgármester, főpolgármester</t>
  </si>
  <si>
    <t xml:space="preserve">helyi önkormányzati képviselő-testület tagja, megyei közgyűlés tagja</t>
  </si>
  <si>
    <t xml:space="preserve">alpolgármester, főpolgármester-helyettes, 
megyei közgyűlés elnöke, alelnöke</t>
  </si>
  <si>
    <t xml:space="preserve">VÁLASZTOTT TISZTSÉGVISELŐK ÖSSZESEN </t>
  </si>
  <si>
    <t xml:space="preserve">KÖLTSÉGVETÉSI ENGEDÉLYEZETT LÉTSZÁMKERETBE TARTOZÓ FOGLALKOZTATOTTAK LÉTSZÁMA MINDÖSSZESEN </t>
  </si>
  <si>
    <t xml:space="preserve">prémiumévek programról és a különleges foglalkoztatási állományról szóló 2004. évi CXXII. törvény alapján foglalkoztatott prémiumévesek </t>
  </si>
  <si>
    <t xml:space="preserve">prémiumévek programról és a különleges foglalkoztatási állományról szóló 2004. évi CXXII. törvény alapján foglalkoztatott különleges foglalkoztatási állományba helyezettek létszáma</t>
  </si>
  <si>
    <t xml:space="preserve">ösztöndíjas foglalkoztatottak (Pftv, illetve Magyar Közigazgatási Ösztöndíjról szóló 228/2011. (X. 28.) Korm. rendelet)</t>
  </si>
  <si>
    <t xml:space="preserve">munkaerőpiactól tartósan távol lévő személyek</t>
  </si>
  <si>
    <t xml:space="preserve">KÖLTSÉGVETÉSI ENGEDÉLYEZETT LÉTSZÁMKERETBE NEM TARTOZÓ FOGLALKOZTATOTTAK LÉTSZÁMA AZ IDŐSZAK VÉGÉN ÖSSZESEN</t>
  </si>
  <si>
    <t xml:space="preserve">Az Önkormányzat és költségvetési szervei egységes rovatrend szerinti felhalmozási kiadásainak együttes bemutatása (Ft)</t>
  </si>
  <si>
    <t xml:space="preserve">Megnevezés</t>
  </si>
  <si>
    <t xml:space="preserve">ÖNKORMÁNYZATI ELŐIRÁNYZATOK</t>
  </si>
  <si>
    <t xml:space="preserve">POLGÁRMESTERI HIVATAL</t>
  </si>
  <si>
    <t xml:space="preserve">FALUHÁZ</t>
  </si>
  <si>
    <t xml:space="preserve">ÓVODA</t>
  </si>
  <si>
    <t xml:space="preserve"> Bölcsőde</t>
  </si>
  <si>
    <t xml:space="preserve">eredeti ei.</t>
  </si>
  <si>
    <t xml:space="preserve">módosított ei.</t>
  </si>
  <si>
    <t xml:space="preserve">teljesítés</t>
  </si>
  <si>
    <t xml:space="preserve">Ingatlanok beszerzése, létesítése </t>
  </si>
  <si>
    <t xml:space="preserve">5TOPPLUSZ-1.2.1-21-PT1-2022-00066-Zöldterületfejlesztés és pihenőpark</t>
  </si>
  <si>
    <t xml:space="preserve">Inrormatikai eszközbeszerzés</t>
  </si>
  <si>
    <t xml:space="preserve">2024. Alpinion Ultrahang készülék kardiológiai funkcióval tö</t>
  </si>
  <si>
    <t xml:space="preserve">2024. MFP-ÖTIFB/2024. Önk. tul.ing. fejl. önk. feladatellátá</t>
  </si>
  <si>
    <t xml:space="preserve">2024. Iványi Gáspár, Fisher Comfort plus 3.5 kw klíma berend</t>
  </si>
  <si>
    <t xml:space="preserve">Kisértékű tárgyi eszközök</t>
  </si>
  <si>
    <t xml:space="preserve">2024. szavazófülke vásárlás, SolarEn Trade Kft., Hivatal</t>
  </si>
  <si>
    <t xml:space="preserve">2024. Flóra szekrény, térelválasztó vásárlás, HOR Zrt., Óvod</t>
  </si>
  <si>
    <t xml:space="preserve">2024. Gree Comfort Pro klímaberendezés, Kende Kft., Óvoda</t>
  </si>
  <si>
    <t xml:space="preserve">2024. Felújítási-pótlási munkák ivóvíz és csatorna hálózaton</t>
  </si>
  <si>
    <t xml:space="preserve">2024. világítási és erőátviteli rendszerek korszerűsítése, j</t>
  </si>
  <si>
    <t xml:space="preserve">14/2023. Költségvetési rendelet, H.CONZEPT INGATLAN KFT., Óv</t>
  </si>
  <si>
    <t xml:space="preserve">2024. PVC tetőszigetelési munkálatok, FASSADE Kft, Óvoda</t>
  </si>
  <si>
    <t xml:space="preserve">2024. AOFK_T/0052/2022. sz. "Vizitúra kikötő, sólya, öltözőé</t>
  </si>
  <si>
    <t xml:space="preserve">Általános- és céltartalékok (Ft)</t>
  </si>
  <si>
    <t xml:space="preserve">általános tartalék</t>
  </si>
  <si>
    <t xml:space="preserve">Általános tartalékok</t>
  </si>
  <si>
    <t xml:space="preserve">Céltartalékok-</t>
  </si>
  <si>
    <t xml:space="preserve">a költségvetési év azon fejlesztési céljai, amelyek megvalósításához a Stabilitási tv. 3. § (1) bekezdése szerinti adósságot keletkeztető ügylet megkötése válik vagy válhat szükségessé (Ft)</t>
  </si>
  <si>
    <t xml:space="preserve">kiadási eredeti előirányzat </t>
  </si>
  <si>
    <t xml:space="preserve">kiadási módosított  előirányzat </t>
  </si>
  <si>
    <t xml:space="preserve">teljesített kiadás </t>
  </si>
  <si>
    <t xml:space="preserve">ebből teljesített kiadás fedezete-saját forrás</t>
  </si>
  <si>
    <t xml:space="preserve">ebből teljesített kiadás fedezete-adósságot keletkeztető ügylet</t>
  </si>
  <si>
    <t xml:space="preserve">adósságot keletkeztető ügylet fajtája</t>
  </si>
  <si>
    <t xml:space="preserve">adósságot keletkeztető ügylet rovatszáma (B8)</t>
  </si>
  <si>
    <t xml:space="preserve">adósságot keletkeztető ügylet kezdő időpontja</t>
  </si>
  <si>
    <t xml:space="preserve">adósságot keletkeztető ügylet lejárati időpontja</t>
  </si>
  <si>
    <t xml:space="preserve">adósságot keletkeztető ügylet- várható visszatérítendő összege (kamattal) leáratig mindösszesen</t>
  </si>
  <si>
    <t xml:space="preserve">hitel/lízing/kölcsön/értékpapír</t>
  </si>
  <si>
    <t xml:space="preserve">bel- vagy külföldi irányú kötelezettség</t>
  </si>
  <si>
    <t xml:space="preserve">A Stabilitási tv. 3. § (1) bekezdése szerinti adósságot keletkeztető ügyletekből és kezességvállalásokból fennálló kötelezettségek az adósságot keletkeztető ügyletek futamidejének végéig, illetve a kezesség érvényesíthetőségéig, és a Stabilitási tv. 45. § (1) bekezdés a) pontja felhatalmazása alapján kiadott jogszabályban meghatározottak szerinti saját bevételek (Ft)</t>
  </si>
  <si>
    <t xml:space="preserve">adósságot keletkeztető ügyletekből és kezességvállalásokból fennálló kötelezettségek </t>
  </si>
  <si>
    <t xml:space="preserve">saját bevételek 2018.</t>
  </si>
  <si>
    <t xml:space="preserve">saját bevételek 2019.</t>
  </si>
  <si>
    <t xml:space="preserve">saját bevételek 2020.</t>
  </si>
  <si>
    <t xml:space="preserve">saját bevételek 2021.</t>
  </si>
  <si>
    <t xml:space="preserve">ebből: pénzügyi vállalkozás</t>
  </si>
  <si>
    <t xml:space="preserve">Rövid lejáratú hitelek, kölcsönök felvétele</t>
  </si>
  <si>
    <t xml:space="preserve">Forgatási célú belföldi értékpapírok beváltása, értékesítése </t>
  </si>
  <si>
    <t xml:space="preserve">ebből: befektetési jegyek</t>
  </si>
  <si>
    <t xml:space="preserve">Befektetési célú belföldi értékpapírok beváltása, értékesítése </t>
  </si>
  <si>
    <t xml:space="preserve">ebből: kárpótlási jegyek</t>
  </si>
  <si>
    <t xml:space="preserve">ebből: nemzetközi fejlesztési szervezetek</t>
  </si>
  <si>
    <t xml:space="preserve">ebből: más kormányok</t>
  </si>
  <si>
    <t xml:space="preserve">ebből: külföldi pénzintézetek</t>
  </si>
  <si>
    <t xml:space="preserve">Eredeti EI</t>
  </si>
  <si>
    <t xml:space="preserve">Módosított EI</t>
  </si>
  <si>
    <t xml:space="preserve">Teljesítés</t>
  </si>
  <si>
    <t xml:space="preserve">353/2011. (XII. 30.) Korm. Rendelet értelmében az önkormányzat saját bevételének minősül</t>
  </si>
  <si>
    <t xml:space="preserve">1. a helyi adóból származó bevétel,</t>
  </si>
  <si>
    <t xml:space="preserve">B34, B35</t>
  </si>
  <si>
    <t xml:space="preserve">2. az önkormányzati vagyon és az önkormányzatot megillető vagyoni értékű jog értékesítéséből és hasznosításából származó bevétel,</t>
  </si>
  <si>
    <t xml:space="preserve">3. az osztalék, a koncessziós díj és a hozambevétel,</t>
  </si>
  <si>
    <t xml:space="preserve">4. a tárgyi eszköz és az immateriális jószág, részvény, részesedés, vállalat értékesítéséből vagy privatizációból származó bevétel,</t>
  </si>
  <si>
    <t xml:space="preserve">5. bírság-, pótlék- és díjbevétel, valamint</t>
  </si>
  <si>
    <t xml:space="preserve">6. a kezességvállalással kapcsolatos megtérülés.</t>
  </si>
  <si>
    <t xml:space="preserve">ÖSSZESEN:</t>
  </si>
  <si>
    <t xml:space="preserve">2022. évben adósságot keletkeztető ügyletekből és kezességvállalásokból fennálló kötelezettségek nem állnak fenn!</t>
  </si>
  <si>
    <t xml:space="preserve">Az európai uniós forrásból finanszírozott támogatással megvalósuló programok, projektek kiadásai, bevételei, valamint a helyi önkormányzat ilyen projektekhez történő hozzájárulásai (Ft)</t>
  </si>
  <si>
    <t xml:space="preserve">PÉNZÜGYMINISZTÉRIUM  - MÁK</t>
  </si>
  <si>
    <t xml:space="preserve">Támogatás összege/Ft</t>
  </si>
  <si>
    <t xml:space="preserve">bevétel/kiadás</t>
  </si>
  <si>
    <t xml:space="preserve">Rovat</t>
  </si>
  <si>
    <t xml:space="preserve">TOP Plusz 1.2.1-21-PT1-2022-00066 Komplex zöldterületfejlesztés és pihenőpark kialakítása Szigetmonostoron (Jövő erdeje) 100% -os támogatottság</t>
  </si>
  <si>
    <t xml:space="preserve">Kiadások</t>
  </si>
  <si>
    <t xml:space="preserve">2022.</t>
  </si>
  <si>
    <t xml:space="preserve">2022. 12. 31-i egyenleg</t>
  </si>
  <si>
    <t xml:space="preserve">Tervezett felhasználás:</t>
  </si>
  <si>
    <t xml:space="preserve">2023. költségvetési év</t>
  </si>
  <si>
    <t xml:space="preserve">2024. költségvetési év</t>
  </si>
  <si>
    <t xml:space="preserve">Mivel az EU-s projekt támogatottsága 100 %, így az Önkormányzat 2022-ben nem járult hozzá saját fininszírozással a megvalósításhoz!</t>
  </si>
  <si>
    <t xml:space="preserve">Pályázati támogatás</t>
  </si>
  <si>
    <t xml:space="preserve">Leutalt támogatás</t>
  </si>
  <si>
    <t xml:space="preserve">K1-K8. Költségvetési kiadások ÖSSZESEN</t>
  </si>
  <si>
    <t xml:space="preserve">B16 Működési célú támogatások fejezeti kezelésű előirányzatok EU-s programokra és azok hazai társfinanszírozásától</t>
  </si>
  <si>
    <t xml:space="preserve">B25 Felhalmozási célú támogatásokfejezeti kezelésű előirányzatok EU-s programokra és azok hazai társfinanszírozásától</t>
  </si>
  <si>
    <t xml:space="preserve">B63 Működési célú átvett pénzeszközök Európai Uniótól</t>
  </si>
  <si>
    <t xml:space="preserve">B73 Felhalmozási célú átvett pénzeszközök Európai Uniótól</t>
  </si>
  <si>
    <t xml:space="preserve">B1-7 A helyi önkormányzat projekthez történő hozzájárulása</t>
  </si>
  <si>
    <t xml:space="preserve">B1-B7 Költségvetési bevételek </t>
  </si>
  <si>
    <t xml:space="preserve">B8 Finanszírozási bevételek- önkormányzat projekthez történő hozzájárulása</t>
  </si>
  <si>
    <t xml:space="preserve">BEVÉTELEK ÖSSZESEN </t>
  </si>
  <si>
    <t xml:space="preserve">1TOPPlusz-1.1.3-21-Helyi és Térségi turizmusfejlesztés (kerékpárút)</t>
  </si>
  <si>
    <t xml:space="preserve">A költségvetési hiány külső finanszírozására vagy a költségvetési többlet felhasználására szolgáló finanszírozási bevételek és kiadások működési és felhalmozási cél szerinti tagolásban ( Ft)</t>
  </si>
  <si>
    <t xml:space="preserve">Szigetmonostor Község Önkormányzata 2023-ben nem rendelkezik hitellel, kölcsönnel.</t>
  </si>
  <si>
    <t xml:space="preserve">eredeti ei. Működési célú</t>
  </si>
  <si>
    <t xml:space="preserve">eredeti ei. Felhalmozási célú</t>
  </si>
  <si>
    <t xml:space="preserve">módosított ei. Működési célú</t>
  </si>
  <si>
    <t xml:space="preserve">módosított ei. Felhalmozási célú</t>
  </si>
  <si>
    <t xml:space="preserve">Teljesítés Működési célú</t>
  </si>
  <si>
    <t xml:space="preserve">Teljesítés Felhalmozási célú</t>
  </si>
  <si>
    <t xml:space="preserve">Hosszú lejáratú hitelek, kölcsönök törlesztése  </t>
  </si>
  <si>
    <t xml:space="preserve">ebből: fedezeti ügyletek nettó kiadásai</t>
  </si>
  <si>
    <t xml:space="preserve">Rövid lejáratú hitelek, kölcsönök törlesztése  </t>
  </si>
  <si>
    <t xml:space="preserve"> K9113</t>
  </si>
  <si>
    <t xml:space="preserve">Forgatási célú belföldi értékpapírok vásárlása </t>
  </si>
  <si>
    <t xml:space="preserve">Befektetési célú belföldi értékpapírok beváltása </t>
  </si>
  <si>
    <t xml:space="preserve">Külföldi értékpapírok beváltása </t>
  </si>
  <si>
    <t xml:space="preserve">Irányító szervi támogatások folyósítása ( Ft)</t>
  </si>
  <si>
    <t xml:space="preserve">Eredeti előirányzat</t>
  </si>
  <si>
    <t xml:space="preserve">Módosított előirányzat</t>
  </si>
  <si>
    <t xml:space="preserve">Központi, irányító szervi támogatások folyósítása működési célra</t>
  </si>
  <si>
    <t xml:space="preserve">Központi, irányító szervi támogatások folyósítása felhalmozási célra</t>
  </si>
  <si>
    <t xml:space="preserve">Központi, irányító szervi támogatás folyósítása működési célra</t>
  </si>
  <si>
    <t xml:space="preserve">Központi, irányító szervi támogatás folyósítása felhalmozási célra</t>
  </si>
  <si>
    <t xml:space="preserve">Lakosságnak juttatott támogatások, szociális, rászorultsági jellegű ellátások ( Ft)</t>
  </si>
  <si>
    <t xml:space="preserve">mozgáskorlátozottak közlekedési támogatása</t>
  </si>
  <si>
    <t xml:space="preserve">mozgáskorlátozottak szerzési és átalakítási támogatása</t>
  </si>
  <si>
    <t xml:space="preserve">megváltozott munkaképességűek illetve egészségkárosodottak keresetkiegészítése</t>
  </si>
  <si>
    <t xml:space="preserve">cukorbetegek támogatása</t>
  </si>
  <si>
    <t xml:space="preserve">helyi megállapítású ápolási díj  [Szoctv. 43/B. §]  </t>
  </si>
  <si>
    <t xml:space="preserve">helyi megállapítású közgyógyellátás [Szoctv.50.§ (3) bek.] </t>
  </si>
  <si>
    <t xml:space="preserve">Betegséggel kapcsolatos (nem társadalombiztosítási) ellátások </t>
  </si>
  <si>
    <t xml:space="preserve">foglalkoztatást helyettesítő támogatás [Szoctv. 35. § (1) bek.]</t>
  </si>
  <si>
    <t xml:space="preserve">Foglalkoztatással, munkanélküliséggel kapcsolatos ellátások </t>
  </si>
  <si>
    <t xml:space="preserve">hozzájárulás a lakossági energiaköltségekhez</t>
  </si>
  <si>
    <t xml:space="preserve">lakbértámogatás</t>
  </si>
  <si>
    <t xml:space="preserve">lakásfenntartási támogatás [Szoctv. 38. § (1) bek. a) és b) pontok] </t>
  </si>
  <si>
    <t xml:space="preserve">adósságcsökkentési támogatás [Szoctv. 55/A. § 1. bek. b) pont]</t>
  </si>
  <si>
    <t xml:space="preserve">természetben nyújtott lakásfenntartási támogatás [Szoctv. 47.§ (1) bek. b) pont]</t>
  </si>
  <si>
    <t xml:space="preserve">adósságkezelési szolgáltatás keretében gáz-vagy áram fogyasztást mérő készülék biztosítása [Szoctv. 55/A. § (3) bek.]</t>
  </si>
  <si>
    <t xml:space="preserve">GYERMEKÉTKEZETÉS</t>
  </si>
  <si>
    <t xml:space="preserve">Lakhatással kapcsolatos ellátások </t>
  </si>
  <si>
    <t xml:space="preserve">állami gondozottak pénzbeli juttatásai</t>
  </si>
  <si>
    <t xml:space="preserve">oktatásban résztvevők pénzbeli juttatásai</t>
  </si>
  <si>
    <t xml:space="preserve">Intézményi ellátottak pénzbeli juttatásai </t>
  </si>
  <si>
    <t xml:space="preserve">önkormányzat által saját hatáskörben (nem szociális és gyermekvédelmi előírások alapján) adott pénzügyi ellátás</t>
  </si>
  <si>
    <t xml:space="preserve">Egyéb nem intézményi ellátások </t>
  </si>
  <si>
    <t xml:space="preserve">Támogatások, kölcsönök nyújtása és törlesztése (Ft)</t>
  </si>
  <si>
    <t xml:space="preserve">központi költségvetési szervek részére</t>
  </si>
  <si>
    <t xml:space="preserve">központi kezelésű előirányzatok részére</t>
  </si>
  <si>
    <t xml:space="preserve">fejezeti kezelésű előirányzatok EU-s programokra és azok hazai társfinanszírozása részére</t>
  </si>
  <si>
    <t xml:space="preserve">egyéb fejezeti kezelésű előirányzatok részére</t>
  </si>
  <si>
    <t xml:space="preserve">társadalombiztosítás pénzügyi alapjai részére</t>
  </si>
  <si>
    <t xml:space="preserve">elkülönített állami pénzalapok részére</t>
  </si>
  <si>
    <t xml:space="preserve">helyi önkormányzatok és költségvetési szerveik részére</t>
  </si>
  <si>
    <t xml:space="preserve">társulások és költségvetési szerveik részére</t>
  </si>
  <si>
    <t xml:space="preserve">nemzetiségi önkormányzatok és költségvetési szerveik részére</t>
  </si>
  <si>
    <t xml:space="preserve">térségi fejlesztési tanácsok és költségvetési szerveik részére</t>
  </si>
  <si>
    <t xml:space="preserve">egyházi jogi személyek részére</t>
  </si>
  <si>
    <t xml:space="preserve">egyéb civil szervezetek részére</t>
  </si>
  <si>
    <t xml:space="preserve">háztartások részére</t>
  </si>
  <si>
    <t xml:space="preserve">pénzügyi vállalkozások részére</t>
  </si>
  <si>
    <t xml:space="preserve">állami többségi tulajdonú nem pénzügyi vállalkozások részére</t>
  </si>
  <si>
    <t xml:space="preserve">önkormányzati többségi tulajdonú nem pénzügyi vállalkozások részére</t>
  </si>
  <si>
    <t xml:space="preserve">egyéb vállalkozások részére</t>
  </si>
  <si>
    <t xml:space="preserve">Európai Unió részére</t>
  </si>
  <si>
    <t xml:space="preserve">kormányok és nemzetközi szervezetek részére</t>
  </si>
  <si>
    <t xml:space="preserve">egyéb külföldiek részére</t>
  </si>
  <si>
    <t xml:space="preserve">Működési célú visszatérítendő támogatások, kölcsönök nyújtása államháztartáson kívülre </t>
  </si>
  <si>
    <t xml:space="preserve">Dunakanyar Kincsei Vidékfejlesztési Egyesület</t>
  </si>
  <si>
    <t xml:space="preserve">Egészségnap Szigetmonostoron</t>
  </si>
  <si>
    <t xml:space="preserve">Figyelj Rám! Közhasznú Egyesület</t>
  </si>
  <si>
    <t xml:space="preserve">Nemzeti Kulturális Támogatáskezelő</t>
  </si>
  <si>
    <t xml:space="preserve">Szigetgyöngye Sportegyesület</t>
  </si>
  <si>
    <t xml:space="preserve">Szigeti Polgárőr És Önkéntes Tűzoltó Egyesület</t>
  </si>
  <si>
    <t xml:space="preserve">Váci Tankerületi Központ PB 1401</t>
  </si>
  <si>
    <t xml:space="preserve">KÖFÁT 2024 évi Kompok Révek pályázati támogatás továbbutalás</t>
  </si>
  <si>
    <t xml:space="preserve">Európai Unió  részére</t>
  </si>
  <si>
    <t xml:space="preserve">Egyéb működési célú támogatások államháztartáson kívülre </t>
  </si>
  <si>
    <t xml:space="preserve">Felhalmozási célú visszatérítendő támogatások, kölcsönök nyújtása államháztartáson belülre </t>
  </si>
  <si>
    <t xml:space="preserve">Felhalmozási célú visszatérítendő támogatások, kölcsönök törlesztése államháztartáson belülre </t>
  </si>
  <si>
    <t xml:space="preserve">5TOP_Plusz-1.1.3-21-Helyi és Térségi turizmusfejlesztés</t>
  </si>
  <si>
    <t xml:space="preserve">5TOP-PLUSZ-1.1.1-21.-Konyha Pályázat</t>
  </si>
  <si>
    <t xml:space="preserve">Egyéb felhalmozási célú támogatások államháztartáson belülre </t>
  </si>
  <si>
    <t xml:space="preserve">Felhalmozási célú visszatérítendő támogatások, kölcsönök nyújtása államháztartáson kívülre </t>
  </si>
  <si>
    <t xml:space="preserve">Támogatások, kölcsönök bevételei ( Ft)</t>
  </si>
  <si>
    <t xml:space="preserve">központi költségvetési szervektől</t>
  </si>
  <si>
    <t xml:space="preserve">központi kezelésű előirányzatoktól</t>
  </si>
  <si>
    <t xml:space="preserve">fejezeti kezelésű előirányzatok EU-s programokra és azok hazai társfinanszírozásától</t>
  </si>
  <si>
    <t xml:space="preserve">egyéb fejezeti kezelésű előirányzatoktól</t>
  </si>
  <si>
    <t xml:space="preserve">társadalombiztosítás pénzügyi alapjaitól</t>
  </si>
  <si>
    <t xml:space="preserve">elkülönített állami pénzalapoktól</t>
  </si>
  <si>
    <t xml:space="preserve">helyi önkormányzatok és költségvetési szerveiktől</t>
  </si>
  <si>
    <t xml:space="preserve">társulások és költségvetési szerveiktől</t>
  </si>
  <si>
    <t xml:space="preserve">nemzetiségi önkormányzatok és költségvetési szerveiktől</t>
  </si>
  <si>
    <t xml:space="preserve">térségi fejlesztési tanácsok és költségvetési szerveiktől</t>
  </si>
  <si>
    <t xml:space="preserve">Működési célú visszatérítendő támogatások, kölcsönök igénybevétele államháztartáson belülről </t>
  </si>
  <si>
    <t xml:space="preserve"> Közfoglalkoztatottak támogatása</t>
  </si>
  <si>
    <t xml:space="preserve"> Nyári diákmunka támogatás</t>
  </si>
  <si>
    <t xml:space="preserve">Egyéb működési célú támogatások bevételei államháztartáson belülről </t>
  </si>
  <si>
    <t xml:space="preserve">Felhalmozási célú visszatérítendő támogatások, kölcsönök visszatérülése államháztartáson belülről </t>
  </si>
  <si>
    <t xml:space="preserve"> központi költségvetési szervektől</t>
  </si>
  <si>
    <t xml:space="preserve">Felhalmozási célú visszatérítendő támogatások, kölcsönök igénybevétele államháztartáson belülről </t>
  </si>
  <si>
    <t xml:space="preserve"> Kommunális eszközbeszerzés</t>
  </si>
  <si>
    <t xml:space="preserve">egyházi jogi személyektől</t>
  </si>
  <si>
    <t xml:space="preserve">egyéb civil szervezetektől</t>
  </si>
  <si>
    <t xml:space="preserve">háztartásoktól</t>
  </si>
  <si>
    <t xml:space="preserve">pénzügyi vállalkozásoktól</t>
  </si>
  <si>
    <t xml:space="preserve">állami többségi tulajdonú nem pénzügyi vállalkozásoktól</t>
  </si>
  <si>
    <t xml:space="preserve">önkormányzati többségi tulajdonú nem pénzügyi vállalkozásoktól</t>
  </si>
  <si>
    <t xml:space="preserve">egyéb vállalkozásoktól</t>
  </si>
  <si>
    <t xml:space="preserve">Európai Uniótól </t>
  </si>
  <si>
    <t xml:space="preserve">kormányok és nemzetközi szervezetektől</t>
  </si>
  <si>
    <t xml:space="preserve">egyéb külföldiektől</t>
  </si>
  <si>
    <t xml:space="preserve">Működési célú visszatérítendő támogatások, kölcsönök visszatérülése államháztartáson kívülről </t>
  </si>
  <si>
    <t xml:space="preserve">Fővárosi Vízművek Zrt.</t>
  </si>
  <si>
    <t xml:space="preserve">Európai Uniótól</t>
  </si>
  <si>
    <t xml:space="preserve">Egyéb működési célú átvett pénzeszközök </t>
  </si>
  <si>
    <t xml:space="preserve">Felhalmozási célú visszatérítendő támogatások, kölcsönök visszatérülése államháztartáson kívülről </t>
  </si>
  <si>
    <t xml:space="preserve">egyéb felhalmozási célú átvett pénzeszközök  háztartásoktól</t>
  </si>
  <si>
    <t xml:space="preserve">Egyéb felhalmozási célú átvett pénzeszközök </t>
  </si>
  <si>
    <t xml:space="preserve">Helyi adó és egyéb közhatalmi bevételek (Ft)</t>
  </si>
  <si>
    <t xml:space="preserve">építményadó </t>
  </si>
  <si>
    <t xml:space="preserve">épület után fizetett idegenforgalmi adó </t>
  </si>
  <si>
    <t xml:space="preserve">magánszemélyek kommunális adója</t>
  </si>
  <si>
    <t xml:space="preserve">telekadó</t>
  </si>
  <si>
    <t xml:space="preserve">ebből: állandó jeleggel végzett iparűzési tevékenység után fizetett helyi iparűzési adó</t>
  </si>
  <si>
    <t xml:space="preserve">ebből: ideiglenes jeleggel végzett tevékenység után fizetett helyi iparűzési adó</t>
  </si>
  <si>
    <t xml:space="preserve">ebből: belföldi gépjárművek adójának a központi költségvetést megillető része</t>
  </si>
  <si>
    <t xml:space="preserve">ebből: belföldi gépjárművek adójának a helyi önkormányzatot megillető része</t>
  </si>
  <si>
    <t xml:space="preserve">ebből: külföldi gépjárművek adója</t>
  </si>
  <si>
    <t xml:space="preserve">ebből: gépjármű túlsúlydíj</t>
  </si>
  <si>
    <t xml:space="preserve">Egyéb áruhasználati és szolgáltatási adók  </t>
  </si>
  <si>
    <t xml:space="preserve">ebből: tartózkodás után fizetett idegenforgalmi adó </t>
  </si>
  <si>
    <t xml:space="preserve">eljárási illetékek</t>
  </si>
  <si>
    <t xml:space="preserve">igazgatási szolgáltatási díjak</t>
  </si>
  <si>
    <t xml:space="preserve">felügyeleti díjak</t>
  </si>
  <si>
    <t xml:space="preserve">ebrendészeti hozzájárulás</t>
  </si>
  <si>
    <t xml:space="preserve">környezetvédelmi bírság</t>
  </si>
  <si>
    <t xml:space="preserve">természetvédelmi bírság</t>
  </si>
  <si>
    <t xml:space="preserve">műemlékvédelmi bírság</t>
  </si>
  <si>
    <t xml:space="preserve">Pótlék</t>
  </si>
  <si>
    <t xml:space="preserve">talajterhelési díj</t>
  </si>
  <si>
    <t xml:space="preserve">építésügyi bírság</t>
  </si>
  <si>
    <t xml:space="preserve">szabálysértési pénz- és helyszíni mbírság és a közlekedési szabályszegések után kiszabott közigazgatási bírság helyi önkormányzatot megillető része</t>
  </si>
  <si>
    <t xml:space="preserve"> - ebből bírság</t>
  </si>
  <si>
    <t xml:space="preserve">Összesen:</t>
  </si>
  <si>
    <t xml:space="preserve">A helyi önkormányzat költségvetési mérlege közgazdasági tagolásban (Ft)</t>
  </si>
  <si>
    <t xml:space="preserve">2024 Eredeti Előirányzat</t>
  </si>
  <si>
    <t xml:space="preserve">2024.évi teljesítése</t>
  </si>
  <si>
    <t xml:space="preserve">Egyéb pénzügyi műveletek bevételei</t>
  </si>
  <si>
    <t xml:space="preserve">A helyi önkormányzat költségvetési mérlege közgazdasági tagolásban ( Ft)</t>
  </si>
  <si>
    <t xml:space="preserve">A többéves kihatással járó döntések számszerűsítése évenkénti bontásban és összesítve (eFt)</t>
  </si>
  <si>
    <t xml:space="preserve">32. melléklet</t>
  </si>
  <si>
    <t xml:space="preserve">Kötelezettségek megnevezése</t>
  </si>
  <si>
    <t xml:space="preserve">Köt.vállalás éve</t>
  </si>
  <si>
    <t xml:space="preserve">Tárgyév előtti kifizetés</t>
  </si>
  <si>
    <t xml:space="preserve">2018. évi kifizetés</t>
  </si>
  <si>
    <t xml:space="preserve">2019. évi kifizetés</t>
  </si>
  <si>
    <t xml:space="preserve">2020. év utáni kifizetések</t>
  </si>
  <si>
    <t xml:space="preserve">2021. év utáni kifizetések</t>
  </si>
  <si>
    <t xml:space="preserve">Működési célú hiteltörlesztések összesen:</t>
  </si>
  <si>
    <t xml:space="preserve">Felhalmozási célú hiteltörlesztések</t>
  </si>
  <si>
    <t xml:space="preserve">Felhalmozási célú kezességvállalások társulati hitelekre</t>
  </si>
  <si>
    <t xml:space="preserve">Beruházások összesen:</t>
  </si>
  <si>
    <t xml:space="preserve">Felújítások összesen:</t>
  </si>
  <si>
    <t xml:space="preserve">A közvetett támogatások (Ft)</t>
  </si>
  <si>
    <t xml:space="preserve">közvetett támogatás</t>
  </si>
  <si>
    <t xml:space="preserve">az ellátottak térítési díjának, kártérítésének méltányossági alapon történő elengedésének összege</t>
  </si>
  <si>
    <t xml:space="preserve">gyermekétkeztetés </t>
  </si>
  <si>
    <t xml:space="preserve">bérleti díj (legeltetés)</t>
  </si>
  <si>
    <t xml:space="preserve">a lakosság részére lakásépítéshez, lakásfelújításhoz nyújtott kölcsönök elengedésének összege</t>
  </si>
  <si>
    <t xml:space="preserve">B72</t>
  </si>
  <si>
    <t xml:space="preserve">a helyi adónál, gépjárműadónál biztosított kedvezmény, mentesség összege adónemenként</t>
  </si>
  <si>
    <t xml:space="preserve">B3, B7</t>
  </si>
  <si>
    <t xml:space="preserve">a helyiségek, eszközök hasznosításából származó bevételből nyújtott kedvezmény, mentesség összege</t>
  </si>
  <si>
    <t xml:space="preserve">B4, B5</t>
  </si>
  <si>
    <t xml:space="preserve">az egyéb nyújtott kedvezmény vagy kölcsön elengedésének összege</t>
  </si>
  <si>
    <t xml:space="preserve">Összesen: </t>
  </si>
  <si>
    <t xml:space="preserve">Önkormányzat 2024. évi költségvetése</t>
  </si>
  <si>
    <t xml:space="preserve">AZ Áht.29/A. § szerinti tervszámoknak megfelelően a költségvetési évet követő három év tervezett előirányzatainak keretszámai főbb csoportokban, és a 29/A. § szerinti tervszámoktól történő esetleges eltérés indokai (Ft)</t>
  </si>
  <si>
    <r>
      <rPr>
        <b val="true"/>
        <sz val="10"/>
        <color rgb="FF000000"/>
        <rFont val="Times New Roman"/>
        <family val="1"/>
        <charset val="238"/>
      </rPr>
      <t xml:space="preserve">Áht. 29/A. §</t>
    </r>
    <r>
      <rPr>
        <sz val="10"/>
        <color rgb="FF000000"/>
        <rFont val="Times New Roman"/>
        <family val="1"/>
        <charset val="238"/>
      </rPr>
      <t xml:space="preserve"> A helyi önkormányzat, a nemzetiségi önkormányzat és a társulás évente, legkésőbb a költségvetési rendelet, határozat elfogadásáig határozatban állapítja meg</t>
    </r>
  </si>
  <si>
    <r>
      <rPr>
        <i val="true"/>
        <sz val="10"/>
        <color rgb="FF000000"/>
        <rFont val="Times New Roman"/>
        <family val="1"/>
        <charset val="238"/>
      </rPr>
      <t xml:space="preserve">a) </t>
    </r>
    <r>
      <rPr>
        <sz val="10"/>
        <color rgb="FF000000"/>
        <rFont val="Times New Roman"/>
        <family val="1"/>
        <charset val="238"/>
      </rPr>
      <t xml:space="preserve">a Stabilitási tv. 45. § (1) bekezdés</t>
    </r>
    <r>
      <rPr>
        <i val="true"/>
        <sz val="10"/>
        <color rgb="FF000000"/>
        <rFont val="Times New Roman"/>
        <family val="1"/>
        <charset val="238"/>
      </rPr>
      <t xml:space="preserve"> a) </t>
    </r>
    <r>
      <rPr>
        <sz val="10"/>
        <color rgb="FF000000"/>
        <rFont val="Times New Roman"/>
        <family val="1"/>
        <charset val="238"/>
      </rPr>
      <t xml:space="preserve">pontjában kapott felhatalmazás alapján kiadott jogszabályban meghatározottak szerinti saját bevételeinek és</t>
    </r>
  </si>
  <si>
    <r>
      <rPr>
        <i val="true"/>
        <sz val="10"/>
        <color rgb="FF000000"/>
        <rFont val="Times New Roman"/>
        <family val="1"/>
        <charset val="238"/>
      </rPr>
      <t xml:space="preserve">b) </t>
    </r>
    <r>
      <rPr>
        <sz val="10"/>
        <color rgb="FF000000"/>
        <rFont val="Times New Roman"/>
        <family val="1"/>
        <charset val="238"/>
      </rPr>
      <t xml:space="preserve">a Stabilitási tv. 3. § (1) bekezdése szerinti adósságot keletkeztető ügyleteiből eredő fizetési kötelezettségeinek</t>
    </r>
  </si>
  <si>
    <t xml:space="preserve">a költségvetési évet követő három évre várható összegét.</t>
  </si>
  <si>
    <t xml:space="preserve">353/2011. (XII. 30.) Korm. rendelet</t>
  </si>
  <si>
    <r>
      <rPr>
        <b val="true"/>
        <sz val="12"/>
        <color rgb="FF000000"/>
        <rFont val="Times New Roman"/>
        <family val="1"/>
        <charset val="238"/>
      </rPr>
      <t xml:space="preserve">2. §</t>
    </r>
    <r>
      <rPr>
        <sz val="12"/>
        <color rgb="FF000000"/>
        <rFont val="Times New Roman"/>
        <family val="1"/>
        <charset val="238"/>
      </rPr>
      <t xml:space="preserve"> (1) Az önkormányzat saját bevételének minősül</t>
    </r>
  </si>
  <si>
    <t xml:space="preserve">adósságot keletkeztető ügyletekből és kezességvállalásokból fennálló kötelezettségek 2018.</t>
  </si>
  <si>
    <t xml:space="preserve">adósságot keletkeztető ügyletekből és kezességvállalásokból fennálló kötelezettségek 2019.</t>
  </si>
  <si>
    <t xml:space="preserve">adósságot keletkeztető ügyletekből és kezességvállalásokból fennálló kötelezettségek 2020.</t>
  </si>
  <si>
    <t xml:space="preserve">adósságot keletkeztető ügyletekből és kezességvállalásokból fennálló kötelezettségek 2021.</t>
  </si>
  <si>
    <t xml:space="preserve">saját bevételek 2022.</t>
  </si>
  <si>
    <t xml:space="preserve">Szigetmonostor Község Önkormányzata nem tervezi hitel / kölcsön felvételét.</t>
  </si>
  <si>
    <t xml:space="preserve">saját bevételek 2024. eredeti ei.</t>
  </si>
  <si>
    <t xml:space="preserve">saját bevételek 2024. módosított ei.</t>
  </si>
  <si>
    <t xml:space="preserve">saját bevételek 2024.teljesítés</t>
  </si>
  <si>
    <t xml:space="preserve">saját bevételek 2025</t>
  </si>
  <si>
    <t xml:space="preserve">saját bevételek 2026</t>
  </si>
  <si>
    <t xml:space="preserve">saját bevételek 2027</t>
  </si>
  <si>
    <t xml:space="preserve">Önkormányzat 2024. évi Zárszámadása</t>
  </si>
  <si>
    <t xml:space="preserve">07/A - Maradványkimutatás</t>
  </si>
  <si>
    <t xml:space="preserve">Önkormányzat</t>
  </si>
  <si>
    <t xml:space="preserve">Hivatal</t>
  </si>
  <si>
    <t xml:space="preserve">Óvoda</t>
  </si>
  <si>
    <t xml:space="preserve">Faluház</t>
  </si>
  <si>
    <t xml:space="preserve">Bölcsőde</t>
  </si>
  <si>
    <t xml:space="preserve">ÖSSZESEN</t>
  </si>
  <si>
    <t xml:space="preserve">01        Alaptevékenység költségvetési bevételei</t>
  </si>
  <si>
    <t xml:space="preserve">02        Alaptevékenység költségvetési kiadásai</t>
  </si>
  <si>
    <t xml:space="preserve">I          Alaptevékenység költségvetési egyenlege (=01-02)</t>
  </si>
  <si>
    <t xml:space="preserve">03        Alaptevékenység finanszírozási bevételei</t>
  </si>
  <si>
    <t xml:space="preserve">04        Alaptevékenység finanszírozási kiadásai</t>
  </si>
  <si>
    <t xml:space="preserve">II         Alaptevékenység finanszírozási egyenlege (=03-04)</t>
  </si>
  <si>
    <t xml:space="preserve">A)        Alaptevékenység maradványa (=±I±II)</t>
  </si>
  <si>
    <t xml:space="preserve">C)        Összes maradvány (=A+B)</t>
  </si>
  <si>
    <t xml:space="preserve">D)        Alaptevékenység kötelezettségvállalással terhelt maradványa</t>
  </si>
  <si>
    <t xml:space="preserve">Hivatal 2024. Zárszámadás</t>
  </si>
  <si>
    <t xml:space="preserve">12/A Mérleg</t>
  </si>
  <si>
    <t xml:space="preserve">Szigetmonostor Polgármesteri Hivatal</t>
  </si>
  <si>
    <t xml:space="preserve">Előző időszak</t>
  </si>
  <si>
    <t xml:space="preserve">Módosítások (+/-)</t>
  </si>
  <si>
    <t xml:space="preserve">Tárgyi időszak</t>
  </si>
  <si>
    <t xml:space="preserve">A/II/1 Ingatlanok és a kapcsolódó vagyoni értékű jogok</t>
  </si>
  <si>
    <t xml:space="preserve">A/II/2 Gépek, berendezések, felszerelések, járművek</t>
  </si>
  <si>
    <t xml:space="preserve">A/II Tárgyi eszközök  (=A/II/1+...+A/II/5)</t>
  </si>
  <si>
    <t xml:space="preserve">A) NEMZETI VAGYONBA TARTOZÓ BEFEKTETETT ESZKÖZÖK (=A/I+A/II+A/III+A/IV)</t>
  </si>
  <si>
    <t xml:space="preserve">C/II/1 Forintpénztár</t>
  </si>
  <si>
    <t xml:space="preserve">C/II Pénztárak, csekkek, betétkönyvek (=C/II/1+C/II/2+C/II/3)</t>
  </si>
  <si>
    <t xml:space="preserve">C/III/1 Kincstáron kívüli forintszámlák</t>
  </si>
  <si>
    <t xml:space="preserve">C/III Forintszámlák (=C/III/1+C/III/2)</t>
  </si>
  <si>
    <t xml:space="preserve">C) PÉNZESZKÖZÖK (=C/I+…+C/IV)</t>
  </si>
  <si>
    <t xml:space="preserve">D/III/1 Adott előlegek (=D/III/1a+…+D/III/1f)</t>
  </si>
  <si>
    <t xml:space="preserve">D/III/1e - ebből: foglalkoztatottaknak adott előlegek</t>
  </si>
  <si>
    <t xml:space="preserve">D/III/1f - ebből: túlfizetések, téves és visszajáró kifizetések</t>
  </si>
  <si>
    <t xml:space="preserve">D/III/7 Folyósított, megelőlegezett társadalombiztosítási és családtámogatási ellátások elszámolása</t>
  </si>
  <si>
    <t xml:space="preserve">D/III Követelés jellegű sajátos elszámolások (=D/III/1+…+D/III/9)</t>
  </si>
  <si>
    <t xml:space="preserve">D) KÖVETELÉSEK  (=D/I+D/II+D/III)</t>
  </si>
  <si>
    <t xml:space="preserve">E/II/2 Más fizetendő általános forgalmi adó</t>
  </si>
  <si>
    <t xml:space="preserve">E/II Fizetendő általános forgalmi adó elszámolása (=E/II/1+E/II/2)</t>
  </si>
  <si>
    <t xml:space="preserve">E) EGYÉB SAJÁTOS ELSZÁMOLÁSOK (=E/I+E/II+E/III)</t>
  </si>
  <si>
    <t xml:space="preserve">ESZKÖZÖK ÖSSZESEN (=A+B+C+D+E+F)</t>
  </si>
  <si>
    <t xml:space="preserve">G/I  Nemzeti vagyon induláskori értéke</t>
  </si>
  <si>
    <t xml:space="preserve">G/III Egyéb eszközök induláskori értéke és változásai</t>
  </si>
  <si>
    <t xml:space="preserve">G/IV Felhalmozott eredmény</t>
  </si>
  <si>
    <t xml:space="preserve">G/VI Mérleg szerinti eredmény</t>
  </si>
  <si>
    <t xml:space="preserve">G/ SAJÁT TŐKE  (= G/I+…+G/VI)</t>
  </si>
  <si>
    <t xml:space="preserve">H/I/3 Költségvetési évben esedékes kötelezettségek dologi kiadásokra</t>
  </si>
  <si>
    <t xml:space="preserve">H/I/6 Költségvetési évben esedékes kötelezettségek beruházásokra</t>
  </si>
  <si>
    <t xml:space="preserve">H/I Költségvetési évben esedékes kötelezettségek (=H/I/1+…+H/I/9)</t>
  </si>
  <si>
    <t xml:space="preserve">H/III/1 Kapott előlegek</t>
  </si>
  <si>
    <t xml:space="preserve">H/III Kötelezettség jellegű sajátos elszámolások (=H/III/1+…+H/III/10)</t>
  </si>
  <si>
    <t xml:space="preserve">H) KÖTELEZETTSÉGEK (=H/I+H/II+H/III)</t>
  </si>
  <si>
    <t xml:space="preserve">J/2 Költségek, ráfordítások passzív időbeli elhatárolása</t>
  </si>
  <si>
    <t xml:space="preserve">J) PASSZÍV IDŐBELI ELHATÁROLÁSOK (=J/1+J/2+J/3)</t>
  </si>
  <si>
    <t xml:space="preserve">FORRÁSOK ÖSSZESEN (=G+H+I+J)</t>
  </si>
  <si>
    <t xml:space="preserve">Óvoda 2024. Zárszámadás</t>
  </si>
  <si>
    <t xml:space="preserve">12/A - Mérleg</t>
  </si>
  <si>
    <t xml:space="preserve">Szigetmonostor Nyitnikék Óvoda és Konyha</t>
  </si>
  <si>
    <t xml:space="preserve">A/II/4 Beruházások, felújítások</t>
  </si>
  <si>
    <t xml:space="preserve">B/I/1 Vásárolt készletek</t>
  </si>
  <si>
    <t xml:space="preserve">B/I Készletek (=B/I/1+…+B/I/5)</t>
  </si>
  <si>
    <t xml:space="preserve">B) NEMZETI VAGYONBA TARTOZÓ FORGÓESZKÖZÖK (= B/I+B/II)</t>
  </si>
  <si>
    <t xml:space="preserve">D/I/4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D/I/4c - ebből: költségvetési évben esedékes követelések ellátási díjakra</t>
  </si>
  <si>
    <t xml:space="preserve">D/I/4d - ebből: költségvetési évben esedékes követelések kiszámlázott általános forgalmi adóra</t>
  </si>
  <si>
    <t xml:space="preserve">D/I/4i - ebből: költségvetési évben esedékes követelések egyéb működési bevételekre</t>
  </si>
  <si>
    <t xml:space="preserve">D/I Költségvetési évben esedékes követelések (=D/I/1+…+D/I/8)</t>
  </si>
  <si>
    <t xml:space="preserve">D/III/1c - ebből: készletekre adott előlegek</t>
  </si>
  <si>
    <t xml:space="preserve">Faluház 2024. Zárszámadás</t>
  </si>
  <si>
    <t xml:space="preserve">Bölcsőde 2024. Zárszámadás</t>
  </si>
  <si>
    <t xml:space="preserve">Szigetmonostor Bölcsőde</t>
  </si>
  <si>
    <t xml:space="preserve">Önkormányzat 2024. Zárszámadás</t>
  </si>
  <si>
    <t xml:space="preserve">A/I/2 Szellemi termékek</t>
  </si>
  <si>
    <t xml:space="preserve">A/I Immateriális javak (=A/I/1+A/I/2+A/I/3)</t>
  </si>
  <si>
    <t xml:space="preserve">A/III/1 Tartós részesedések (=A/III/1a+…+A/III/1f)</t>
  </si>
  <si>
    <t xml:space="preserve">A/III/1b - ebből: tartós részesedések nem pénzügyi vállalkozásban</t>
  </si>
  <si>
    <t xml:space="preserve">A/III/2 Tartós hitelviszonyt megtestesítő értékpapírok (&gt;=A/III/2a+A/III/2/b)</t>
  </si>
  <si>
    <t xml:space="preserve">A/III Befektetett pénzügyi eszközök (=A/III/1+A/III/2+A/III/3)</t>
  </si>
  <si>
    <t xml:space="preserve">C/III/2 Kincstárban vezetett forintszámlák</t>
  </si>
  <si>
    <t xml:space="preserve">C/IV/1 Kincstáron kívüli devizaszámlák</t>
  </si>
  <si>
    <t xml:space="preserve">C/IV Devizaszámlák (=CIV/1+C/IV/2)</t>
  </si>
  <si>
    <t xml:space="preserve">D/I/3 Költségvetési évben esedékes követelések közhatalmi bevételre (=D/I/3a+…+D/I/3f)</t>
  </si>
  <si>
    <t xml:space="preserve">D/I/3d - ebből: költségvetési évben esedékes követelések vagyoni típusú adókra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D/I/5 Költségvetési évben esedékes követelések felhalmozási bevételre (=D/I/5a+…+D/I/5e)</t>
  </si>
  <si>
    <t xml:space="preserve">D/I/5b - ebből: költségvetési évben esedékes követelések ingatlanok értékesítésére</t>
  </si>
  <si>
    <t xml:space="preserve">D/I/6 Költségvetési évben esedékes követelések működési célú átvett pénzeszközre (&gt;=D/I/6a+D/I/6b+D/I/6c)</t>
  </si>
  <si>
    <t xml:space="preserve">D/I/6c - ebből: költségvetési évben esedékes követelések működési célú visszatérítendő támogatások, kölcsönök visszatérülésére államháztartáson kívülről</t>
  </si>
  <si>
    <t xml:space="preserve">D/I/7 Költségvetési évben esedékes követelések felhalmozási célú átvett pénzeszközre (&gt;=D/I/7a+D/I/7b+D/I/7c)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D/II/3 Költségvetési évet követően esedékes követelések közhatalmi bevételre (=D/II/3a+…+D/II/3f)</t>
  </si>
  <si>
    <t xml:space="preserve">D/II/3d - ebből: költségvetési évet követően esedékes követelések vagyoni típusú adókra</t>
  </si>
  <si>
    <t xml:space="preserve">D/II/3e - ebből: költségvetési évet követően esedékes követelések termékek és szolgáltatások adóira</t>
  </si>
  <si>
    <t xml:space="preserve">D/II/3f - ebből: költségvetési évet követően esedékes követelések egyéb közhatalmi bevételekre</t>
  </si>
  <si>
    <t xml:space="preserve">D/II Költségvetési évet követően esedékes követelések (=D/II/1+…+D/II/8)</t>
  </si>
  <si>
    <t xml:space="preserve">D/III/4 Forgótőke elszámolása</t>
  </si>
  <si>
    <t xml:space="preserve">G/II Nemzeti vagyon változásai</t>
  </si>
  <si>
    <t xml:space="preserve">H/I/4 Költségvetési évben esedékes kötelezettségek ellátottak pénzbeli juttatásaira</t>
  </si>
  <si>
    <t xml:space="preserve">H/I/7 Költségvetési évben esedékes kötelezettségek felújításokra</t>
  </si>
  <si>
    <t xml:space="preserve">H/I/8 Költségvetési évben esedékes kötelezettségek egyéb felhalmozási célú kiadásokra (&gt;=H/I/8a+H/I/8b)</t>
  </si>
  <si>
    <t xml:space="preserve">H/II/9 Költségvetési évet követően esedékes kötelezettségek finanszírozási kiadásokra (&gt;=H/II/9a+…+H/II/9j)</t>
  </si>
  <si>
    <t xml:space="preserve">H/II/9e - ebből: költségvetési évet követően esedékes kötelezettségek államháztartáson belüli megelőlegezések visszafizetésére</t>
  </si>
  <si>
    <t xml:space="preserve">H/II Költségvetési évet követően esedékes kötelezettségek (=H/II/1+…+H/II/9)</t>
  </si>
  <si>
    <t xml:space="preserve">H/III/3 Más szervezetet megillető bevételek elszámolása</t>
  </si>
  <si>
    <t xml:space="preserve">H/III/7 Letétre, megőrzésre, fedezetkezelésre átvett pénzeszközök, biztosítékok</t>
  </si>
  <si>
    <t xml:space="preserve">J/3 Halasztott eredményszemléletű bevételek</t>
  </si>
  <si>
    <t xml:space="preserve">Önkormányzat konszolidált beszámoló Konszolidált mérleg</t>
  </si>
  <si>
    <t xml:space="preserve">C/III-IV. Forintszámlák és Devizaszámlák (=C/III/1+C/III/2+CIV/1+C/IV/2)</t>
  </si>
  <si>
    <t xml:space="preserve">E) EGYÉB SAJÁTOS ELSZÁMOLÁSOK (=E/I+…+E/II)</t>
  </si>
  <si>
    <t xml:space="preserve">G/I-III Nemzeti vagyon és egyéb eszközök induláskori értéke és változásai</t>
  </si>
  <si>
    <t xml:space="preserve">Szigetmonostori Polgármesteri Hivatal 2024. évi Zárszámadás</t>
  </si>
  <si>
    <t xml:space="preserve">13/A - Eredménykimutatás</t>
  </si>
  <si>
    <t xml:space="preserve">02 Eszközök és szolgáltatások értékesítése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9 Különféle egyéb eredményszemléletű bevételek</t>
  </si>
  <si>
    <t xml:space="preserve">III Egyéb eredményszemléletű bevételek (=06+07+08+09)</t>
  </si>
  <si>
    <t xml:space="preserve">10 Anyagköltség</t>
  </si>
  <si>
    <t xml:space="preserve">11 Igénybe vett szolgáltatások értéke</t>
  </si>
  <si>
    <t xml:space="preserve">IV Anyagjellegű ráfordítások (=10+11+12+13)</t>
  </si>
  <si>
    <t xml:space="preserve">14 Bérköltség</t>
  </si>
  <si>
    <t xml:space="preserve">15 Személyi jellegű egyéb kifizetések</t>
  </si>
  <si>
    <t xml:space="preserve">16 Bérjárulékok</t>
  </si>
  <si>
    <t xml:space="preserve">V Személyi jellegű ráfordítások (=14+15+16)</t>
  </si>
  <si>
    <t xml:space="preserve">VI Értékcsökkenési leírás</t>
  </si>
  <si>
    <t xml:space="preserve">VII Egyéb ráfordítások</t>
  </si>
  <si>
    <t xml:space="preserve">A)  TEVÉKENYSÉGEK EREDMÉNYE (=I±II+III-IV-V-VI-VII)</t>
  </si>
  <si>
    <t xml:space="preserve">24 Fizetendő kamatok és kamatjellegű ráfordítások</t>
  </si>
  <si>
    <t xml:space="preserve">IX Pénzügyi műveletek ráfordításai (=22+23+24+25+26)</t>
  </si>
  <si>
    <t xml:space="preserve">B)  PÉNZÜGYI MŰVELETEK EREDMÉNYE (=VIII-IX)</t>
  </si>
  <si>
    <t xml:space="preserve">C)  MÉRLEG SZERINTI EREDMÉNY (=±A±B)</t>
  </si>
  <si>
    <t xml:space="preserve">Szigetmonostor Nyitnikék Óvoda és Konyha  2024. évi zárszámadása</t>
  </si>
  <si>
    <t xml:space="preserve">20 Egyéb kapott (járó) kamatok és kamatjellegű eredményszemléletű bevételek</t>
  </si>
  <si>
    <t xml:space="preserve">VIII Pénzügyi műveletek eredményszemléletű bevételei (=17+18+19+20+21)</t>
  </si>
  <si>
    <t xml:space="preserve">Szigetmonostor Község Önkormányzat</t>
  </si>
  <si>
    <t xml:space="preserve">01 Közhatalmi eredményszemléletű bevételek</t>
  </si>
  <si>
    <t xml:space="preserve">03 Tevékenység egyéb nettó eredményszemléletű bevételei</t>
  </si>
  <si>
    <t xml:space="preserve">08 Felhalmozási célú támogatások eredményszemléletű bevételei</t>
  </si>
  <si>
    <t xml:space="preserve">Időszak: 2024.01.01-2024.12.31.</t>
  </si>
  <si>
    <t xml:space="preserve">Vagyonkimutatás (Bruttó értékben Forintban)</t>
  </si>
  <si>
    <t xml:space="preserve">Sor</t>
  </si>
  <si>
    <t xml:space="preserve">Db</t>
  </si>
  <si>
    <t xml:space="preserve">Forgalomképtelen</t>
  </si>
  <si>
    <t xml:space="preserve">Korlátozottan forgalomképes</t>
  </si>
  <si>
    <t xml:space="preserve">Forgalomképes</t>
  </si>
  <si>
    <t xml:space="preserve">Nem besorolt</t>
  </si>
  <si>
    <t xml:space="preserve">Összesen</t>
  </si>
  <si>
    <t xml:space="preserve">    1. Vagyoni értékű jogok</t>
  </si>
  <si>
    <t xml:space="preserve">1</t>
  </si>
  <si>
    <t xml:space="preserve">    2. Szellemi termékek</t>
  </si>
  <si>
    <t xml:space="preserve">2</t>
  </si>
  <si>
    <t xml:space="preserve">    3. Üzemeltetésre, kezelésbe adott immateriális javak</t>
  </si>
  <si>
    <t xml:space="preserve">3</t>
  </si>
  <si>
    <t xml:space="preserve">    4. Vagyonkezelésbe vett immateriális javak</t>
  </si>
  <si>
    <t xml:space="preserve">4</t>
  </si>
  <si>
    <t xml:space="preserve">    5. Immateriális javak értékhelyesbítése</t>
  </si>
  <si>
    <t xml:space="preserve">5</t>
  </si>
  <si>
    <t xml:space="preserve">  I. Immateriális javak összesen (01+...+05)</t>
  </si>
  <si>
    <t xml:space="preserve">6</t>
  </si>
  <si>
    <t xml:space="preserve">    1. Ingatlanok és a kapcsolódó vagyoni értékű jogok</t>
  </si>
  <si>
    <t xml:space="preserve">7</t>
  </si>
  <si>
    <t xml:space="preserve">    2. Gépek, berendezések és felszerelések</t>
  </si>
  <si>
    <t xml:space="preserve">8</t>
  </si>
  <si>
    <t xml:space="preserve">    3. Járművek</t>
  </si>
  <si>
    <t xml:space="preserve">9</t>
  </si>
  <si>
    <t xml:space="preserve">    4. Tenyészállatok</t>
  </si>
  <si>
    <t xml:space="preserve">10</t>
  </si>
  <si>
    <t xml:space="preserve">    5. Beruházások, felújítások</t>
  </si>
  <si>
    <t xml:space="preserve">11</t>
  </si>
  <si>
    <t xml:space="preserve">    6. Üzemeltetésre, kezelésbe adott eszközök</t>
  </si>
  <si>
    <t xml:space="preserve">12</t>
  </si>
  <si>
    <t xml:space="preserve">    7. Vagyonkezelésbe vett eszközök</t>
  </si>
  <si>
    <t xml:space="preserve">13</t>
  </si>
  <si>
    <t xml:space="preserve">    8. Tárgyi eszközök értékhelyesbítése</t>
  </si>
  <si>
    <t xml:space="preserve">14</t>
  </si>
  <si>
    <t xml:space="preserve">  II. Tárgyi eszközök összesen (07+...+14)</t>
  </si>
  <si>
    <t xml:space="preserve">15</t>
  </si>
  <si>
    <t xml:space="preserve">    1. Tartós részesedések</t>
  </si>
  <si>
    <t xml:space="preserve">16</t>
  </si>
  <si>
    <t xml:space="preserve">    2. Tartós hitelviszonyt megtestesítő értékpapír</t>
  </si>
  <si>
    <t xml:space="preserve">17</t>
  </si>
  <si>
    <t xml:space="preserve">    3. Befektetett pénzügyi eszközök értékhelyesbítése</t>
  </si>
  <si>
    <t xml:space="preserve">18</t>
  </si>
  <si>
    <t xml:space="preserve">  III. Befektetett pénzügyi eszközök összesen (16+17+18)</t>
  </si>
  <si>
    <t xml:space="preserve">19</t>
  </si>
  <si>
    <t xml:space="preserve">    1. Koncesszióba adott eszközök</t>
  </si>
  <si>
    <t xml:space="preserve">20</t>
  </si>
  <si>
    <t xml:space="preserve">    2. Vagyonkezelésbe adott eszközök - ÁHT-n kívülre</t>
  </si>
  <si>
    <t xml:space="preserve">21</t>
  </si>
  <si>
    <t xml:space="preserve">    3. Koncesszióba, vagyonkezelésbe adott eszközök értékhelyesbítése</t>
  </si>
  <si>
    <t xml:space="preserve">22</t>
  </si>
  <si>
    <t xml:space="preserve">  IV. Koncesszióba, vagyonkezelésbe adott eszközök összesen  (20+21+22)</t>
  </si>
  <si>
    <t xml:space="preserve">23</t>
  </si>
  <si>
    <t xml:space="preserve">A) BEFEKTETETT ESZKÖZÖK ÖSSZESEN (Mérlegben) (6+15+19+23)</t>
  </si>
  <si>
    <t xml:space="preserve">24</t>
  </si>
  <si>
    <t xml:space="preserve">   1. Vagyonkezelésbe adott eszközök (ÁHT-n belülre)</t>
  </si>
  <si>
    <t xml:space="preserve">25</t>
  </si>
  <si>
    <t xml:space="preserve">   2. Vagyonkezelésbe adott eszközök (ÁHT-n belülre) értékhelyesbítése</t>
  </si>
  <si>
    <t xml:space="preserve">26</t>
  </si>
  <si>
    <t xml:space="preserve">   3. Bérbevett befektetett eszközök</t>
  </si>
  <si>
    <t xml:space="preserve">27</t>
  </si>
  <si>
    <t xml:space="preserve">   4. Letétbe, bizományba, üzemeltetésre átvett, hagyatéki, rendezeteln befektetett eszközök</t>
  </si>
  <si>
    <t xml:space="preserve">28</t>
  </si>
  <si>
    <t xml:space="preserve">   5. Állami elhelyezési célú ingatlanhasználati jogviszony keretében használt befektetett eszközök</t>
  </si>
  <si>
    <t xml:space="preserve">29</t>
  </si>
  <si>
    <t xml:space="preserve">   6. Bizalmi vagyonkezelésbe adott eszközök</t>
  </si>
  <si>
    <t xml:space="preserve">30</t>
  </si>
  <si>
    <t xml:space="preserve">   7. Közfeladatot ellátó közérdekű vagyonkezelő alapítványok vagyonkezelésébe adott eszközök</t>
  </si>
  <si>
    <t xml:space="preserve">31</t>
  </si>
  <si>
    <t xml:space="preserve">B) BEFEKTETETT ESZKÖZÖK ÖSSZESEN (Mérlegen kívül) (25+...+31)</t>
  </si>
  <si>
    <t xml:space="preserve">32</t>
  </si>
  <si>
    <t xml:space="preserve">Vagyonkimutatás (Nettó értékben Forintba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\ ##########"/>
    <numFmt numFmtId="168" formatCode="0__"/>
    <numFmt numFmtId="169" formatCode="#,##0"/>
    <numFmt numFmtId="170" formatCode="General"/>
    <numFmt numFmtId="171" formatCode="#,##0.00"/>
    <numFmt numFmtId="172" formatCode="_-* #,##0_-;\-* #,##0_-;_-* \-??_-;_-@_-"/>
  </numFmts>
  <fonts count="6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sz val="11"/>
      <color rgb="FF000000"/>
      <name val="Calibri"/>
      <family val="2"/>
    </font>
    <font>
      <sz val="11"/>
      <color rgb="FF00000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b val="true"/>
      <sz val="14"/>
      <color rgb="FF000000"/>
      <name val="Bookman Old Style"/>
      <family val="1"/>
      <charset val="238"/>
    </font>
    <font>
      <b val="true"/>
      <i val="true"/>
      <sz val="14"/>
      <color rgb="FF000000"/>
      <name val="Bookman Old Style"/>
      <family val="1"/>
      <charset val="238"/>
    </font>
    <font>
      <b val="true"/>
      <sz val="10"/>
      <color rgb="FF000000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u val="single"/>
      <sz val="12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0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sz val="11"/>
      <name val="Calibri"/>
      <family val="2"/>
      <charset val="238"/>
    </font>
    <font>
      <sz val="11"/>
      <name val="Bookman Old Style"/>
      <family val="1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name val="Calibri"/>
      <family val="2"/>
      <charset val="238"/>
    </font>
    <font>
      <b val="true"/>
      <sz val="10"/>
      <color rgb="FF000000"/>
      <name val="Cambria"/>
      <family val="1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Bookman Old Style"/>
      <family val="1"/>
      <charset val="238"/>
    </font>
    <font>
      <sz val="9"/>
      <color rgb="FF333333"/>
      <name val="Bookman Old Style"/>
      <family val="1"/>
      <charset val="238"/>
    </font>
    <font>
      <b val="true"/>
      <i val="true"/>
      <sz val="12"/>
      <color rgb="FF000000"/>
      <name val="Bookman Old Style"/>
      <family val="1"/>
      <charset val="238"/>
    </font>
    <font>
      <i val="true"/>
      <sz val="10"/>
      <color rgb="FF00CCFF"/>
      <name val="Bookman Old Style"/>
      <family val="1"/>
      <charset val="238"/>
    </font>
    <font>
      <b val="true"/>
      <sz val="10"/>
      <color rgb="FF0000FF"/>
      <name val="Bookman Old Style"/>
      <family val="1"/>
      <charset val="238"/>
    </font>
    <font>
      <b val="true"/>
      <sz val="10"/>
      <color rgb="FF00CCFF"/>
      <name val="Bookman Old Style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i val="true"/>
      <sz val="11"/>
      <color rgb="FF000000"/>
      <name val="Bookman Old Style"/>
      <family val="1"/>
      <charset val="238"/>
    </font>
    <font>
      <b val="true"/>
      <sz val="12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i val="true"/>
      <sz val="10"/>
      <color rgb="FF0066CC"/>
      <name val="Bookman Old Style"/>
      <family val="1"/>
      <charset val="238"/>
    </font>
    <font>
      <b val="true"/>
      <i val="true"/>
      <sz val="14"/>
      <name val="Bookman Old Style"/>
      <family val="1"/>
      <charset val="238"/>
    </font>
    <font>
      <i val="true"/>
      <sz val="14"/>
      <color rgb="FF000000"/>
      <name val="Calibri"/>
      <family val="2"/>
      <charset val="238"/>
    </font>
    <font>
      <i val="true"/>
      <sz val="10"/>
      <name val="Bookman Old Style"/>
      <family val="1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Bookman Old Style"/>
      <family val="1"/>
      <charset val="238"/>
    </font>
    <font>
      <sz val="16"/>
      <color rgb="FF000000"/>
      <name val="Calibri"/>
      <family val="2"/>
      <charset val="238"/>
    </font>
    <font>
      <b val="true"/>
      <i val="true"/>
      <sz val="10"/>
      <name val="Bookman Old Style"/>
      <family val="1"/>
      <charset val="238"/>
    </font>
    <font>
      <b val="true"/>
      <i val="true"/>
      <sz val="9"/>
      <name val="Bookman Old Style"/>
      <family val="1"/>
      <charset val="238"/>
    </font>
    <font>
      <i val="true"/>
      <sz val="11"/>
      <color rgb="FF000000"/>
      <name val="Bookman Old Styl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6"/>
      <color rgb="FF000000"/>
      <name val="Calibri"/>
      <family val="2"/>
      <charset val="238"/>
    </font>
    <font>
      <sz val="10"/>
      <name val="Calibri"/>
      <family val="0"/>
    </font>
    <font>
      <b val="true"/>
      <i val="true"/>
      <sz val="14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7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8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5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8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3" xfId="22"/>
    <cellStyle name="Normá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aria.ulrich/Downloads/Eves%20koltsegvetesi%20beszamolo_731069_2023_05_15_09_5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ímlap"/>
      <sheetName val="Tartalom"/>
      <sheetName val="99"/>
      <sheetName val="01"/>
      <sheetName val="02"/>
      <sheetName val="03"/>
      <sheetName val="04"/>
      <sheetName val="05 A"/>
      <sheetName val="06 A"/>
      <sheetName val="07 A"/>
      <sheetName val="08"/>
      <sheetName val="09 A"/>
      <sheetName val="11 A"/>
      <sheetName val="11 B"/>
      <sheetName val="11 C"/>
      <sheetName val="11 E"/>
      <sheetName val="11 G"/>
      <sheetName val="11 H"/>
      <sheetName val="11 I"/>
      <sheetName val="11 J"/>
      <sheetName val="11 K"/>
      <sheetName val="11 L"/>
      <sheetName val="12 A"/>
      <sheetName val="13 A"/>
      <sheetName val="15 A"/>
      <sheetName val="16 A"/>
      <sheetName val="17 A"/>
      <sheetName val="PK_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">
          <cell r="B2" t="str">
            <v>Megnevezés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njt.hu/cgi_bin/njt_doc.cgi?docid=142896.245143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http://njt.hu/cgi_bin/njt_doc.cgi?docid=142896.24514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A1" activeCellId="0" sqref="A1:B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33.99"/>
    <col collapsed="false" customWidth="false" hidden="false" outlineLevel="0" max="257" min="3" style="1" width="9.1"/>
  </cols>
  <sheetData>
    <row r="1" s="3" customFormat="true" ht="13.8" hidden="false" customHeight="false" outlineLevel="0" collapsed="false">
      <c r="A1" s="2" t="s">
        <v>0</v>
      </c>
      <c r="B1" s="2" t="s">
        <v>1</v>
      </c>
    </row>
    <row r="2" customFormat="false" ht="13.8" hidden="false" customHeight="false" outlineLevel="0" collapsed="false">
      <c r="A2" s="4" t="n">
        <v>1</v>
      </c>
      <c r="B2" s="5" t="s">
        <v>2</v>
      </c>
    </row>
    <row r="3" customFormat="false" ht="13.8" hidden="false" customHeight="false" outlineLevel="0" collapsed="false">
      <c r="A3" s="4" t="n">
        <v>2</v>
      </c>
      <c r="B3" s="6" t="s">
        <v>3</v>
      </c>
    </row>
    <row r="4" customFormat="false" ht="13.8" hidden="false" customHeight="false" outlineLevel="0" collapsed="false">
      <c r="A4" s="4" t="n">
        <v>3</v>
      </c>
      <c r="B4" s="6" t="s">
        <v>4</v>
      </c>
    </row>
    <row r="5" customFormat="false" ht="13.8" hidden="false" customHeight="false" outlineLevel="0" collapsed="false">
      <c r="A5" s="4" t="n">
        <v>4</v>
      </c>
      <c r="B5" s="6" t="s">
        <v>5</v>
      </c>
    </row>
    <row r="6" customFormat="false" ht="13.8" hidden="false" customHeight="false" outlineLevel="0" collapsed="false">
      <c r="A6" s="4" t="n">
        <v>5</v>
      </c>
      <c r="B6" s="6" t="s">
        <v>6</v>
      </c>
    </row>
    <row r="7" customFormat="false" ht="13.8" hidden="false" customHeight="false" outlineLevel="0" collapsed="false">
      <c r="A7" s="4" t="n">
        <v>6</v>
      </c>
      <c r="B7" s="1" t="s">
        <v>7</v>
      </c>
    </row>
    <row r="8" customFormat="false" ht="13.8" hidden="false" customHeight="false" outlineLevel="0" collapsed="false">
      <c r="A8" s="4" t="n">
        <v>7</v>
      </c>
      <c r="B8" s="6" t="s">
        <v>8</v>
      </c>
    </row>
    <row r="9" customFormat="false" ht="13.8" hidden="false" customHeight="false" outlineLevel="0" collapsed="false">
      <c r="A9" s="4" t="n">
        <v>8</v>
      </c>
      <c r="B9" s="6" t="s">
        <v>9</v>
      </c>
    </row>
    <row r="10" customFormat="false" ht="13.8" hidden="false" customHeight="false" outlineLevel="0" collapsed="false">
      <c r="A10" s="4" t="n">
        <v>9</v>
      </c>
      <c r="B10" s="6" t="s">
        <v>10</v>
      </c>
    </row>
    <row r="11" customFormat="false" ht="13.8" hidden="false" customHeight="false" outlineLevel="0" collapsed="false">
      <c r="A11" s="4" t="n">
        <v>10</v>
      </c>
      <c r="B11" s="6" t="s">
        <v>11</v>
      </c>
    </row>
    <row r="12" customFormat="false" ht="13.8" hidden="false" customHeight="false" outlineLevel="0" collapsed="false">
      <c r="A12" s="4" t="n">
        <v>11</v>
      </c>
      <c r="B12" s="6" t="s">
        <v>12</v>
      </c>
    </row>
    <row r="13" customFormat="false" ht="13.8" hidden="false" customHeight="false" outlineLevel="0" collapsed="false">
      <c r="A13" s="4" t="n">
        <v>12</v>
      </c>
      <c r="B13" s="6" t="s">
        <v>13</v>
      </c>
    </row>
    <row r="14" customFormat="false" ht="13.8" hidden="false" customHeight="false" outlineLevel="0" collapsed="false">
      <c r="A14" s="4" t="n">
        <v>13</v>
      </c>
      <c r="B14" s="6" t="s">
        <v>14</v>
      </c>
    </row>
    <row r="15" customFormat="false" ht="13.8" hidden="false" customHeight="false" outlineLevel="0" collapsed="false">
      <c r="A15" s="4" t="n">
        <v>14</v>
      </c>
      <c r="B15" s="6" t="s">
        <v>15</v>
      </c>
    </row>
    <row r="16" customFormat="false" ht="13.8" hidden="false" customHeight="false" outlineLevel="0" collapsed="false">
      <c r="A16" s="4" t="n">
        <v>15</v>
      </c>
      <c r="B16" s="6" t="s">
        <v>16</v>
      </c>
    </row>
    <row r="17" customFormat="false" ht="13.8" hidden="false" customHeight="false" outlineLevel="0" collapsed="false">
      <c r="A17" s="4" t="n">
        <v>16</v>
      </c>
      <c r="B17" s="6" t="s">
        <v>17</v>
      </c>
    </row>
    <row r="18" customFormat="false" ht="13.8" hidden="false" customHeight="false" outlineLevel="0" collapsed="false">
      <c r="A18" s="4" t="n">
        <v>17</v>
      </c>
      <c r="B18" s="6" t="s">
        <v>18</v>
      </c>
    </row>
    <row r="19" customFormat="false" ht="13.8" hidden="false" customHeight="false" outlineLevel="0" collapsed="false">
      <c r="A19" s="4" t="n">
        <v>18</v>
      </c>
      <c r="B19" s="6" t="s">
        <v>19</v>
      </c>
    </row>
    <row r="20" customFormat="false" ht="13.8" hidden="false" customHeight="false" outlineLevel="0" collapsed="false">
      <c r="A20" s="4" t="n">
        <v>19</v>
      </c>
      <c r="B20" s="6" t="s">
        <v>20</v>
      </c>
    </row>
    <row r="21" customFormat="false" ht="13.8" hidden="false" customHeight="false" outlineLevel="0" collapsed="false">
      <c r="A21" s="4" t="n">
        <v>20</v>
      </c>
      <c r="B21" s="6" t="s">
        <v>21</v>
      </c>
    </row>
    <row r="22" customFormat="false" ht="13.8" hidden="false" customHeight="false" outlineLevel="0" collapsed="false">
      <c r="A22" s="4" t="n">
        <v>21</v>
      </c>
      <c r="B22" s="6" t="s">
        <v>22</v>
      </c>
    </row>
    <row r="23" customFormat="false" ht="13.8" hidden="false" customHeight="false" outlineLevel="0" collapsed="false">
      <c r="A23" s="4" t="n">
        <v>22</v>
      </c>
      <c r="B23" s="6" t="s">
        <v>23</v>
      </c>
    </row>
    <row r="24" customFormat="false" ht="13.8" hidden="false" customHeight="false" outlineLevel="0" collapsed="false">
      <c r="A24" s="4" t="n">
        <v>23</v>
      </c>
      <c r="B24" s="6" t="s">
        <v>24</v>
      </c>
    </row>
    <row r="25" customFormat="false" ht="13.8" hidden="false" customHeight="false" outlineLevel="0" collapsed="false">
      <c r="A25" s="4" t="n">
        <v>24</v>
      </c>
      <c r="B25" s="6" t="s">
        <v>25</v>
      </c>
    </row>
    <row r="26" customFormat="false" ht="13.8" hidden="false" customHeight="false" outlineLevel="0" collapsed="false">
      <c r="A26" s="4" t="n">
        <v>25</v>
      </c>
      <c r="B26" s="6" t="s">
        <v>26</v>
      </c>
    </row>
    <row r="27" customFormat="false" ht="13.8" hidden="false" customHeight="false" outlineLevel="0" collapsed="false">
      <c r="A27" s="4" t="n">
        <v>26</v>
      </c>
      <c r="B27" s="6" t="s">
        <v>27</v>
      </c>
    </row>
    <row r="28" customFormat="false" ht="13.8" hidden="false" customHeight="false" outlineLevel="0" collapsed="false">
      <c r="A28" s="4" t="n">
        <v>27</v>
      </c>
      <c r="B28" s="6" t="s">
        <v>28</v>
      </c>
    </row>
    <row r="29" customFormat="false" ht="13.8" hidden="false" customHeight="false" outlineLevel="0" collapsed="false">
      <c r="A29" s="4" t="n">
        <v>28</v>
      </c>
      <c r="B29" s="6" t="s">
        <v>29</v>
      </c>
    </row>
    <row r="30" customFormat="false" ht="13.8" hidden="false" customHeight="false" outlineLevel="0" collapsed="false">
      <c r="A30" s="4" t="n">
        <v>29</v>
      </c>
      <c r="B30" s="6" t="s">
        <v>30</v>
      </c>
    </row>
    <row r="31" customFormat="false" ht="13.8" hidden="false" customHeight="false" outlineLevel="0" collapsed="false">
      <c r="A31" s="4" t="n">
        <v>30</v>
      </c>
      <c r="B31" s="6" t="s">
        <v>31</v>
      </c>
    </row>
    <row r="32" customFormat="false" ht="13.8" hidden="false" customHeight="false" outlineLevel="0" collapsed="false">
      <c r="A32" s="4" t="n">
        <v>31</v>
      </c>
      <c r="B32" s="6" t="s">
        <v>32</v>
      </c>
    </row>
    <row r="33" customFormat="false" ht="13.8" hidden="false" customHeight="false" outlineLevel="0" collapsed="false">
      <c r="A33" s="4" t="n">
        <v>32</v>
      </c>
      <c r="B33" s="6" t="s">
        <v>33</v>
      </c>
    </row>
    <row r="34" customFormat="false" ht="13.8" hidden="false" customHeight="false" outlineLevel="0" collapsed="false">
      <c r="A34" s="4" t="n">
        <v>33</v>
      </c>
      <c r="B34" s="6" t="s">
        <v>34</v>
      </c>
    </row>
    <row r="35" customFormat="false" ht="13.8" hidden="false" customHeight="false" outlineLevel="0" collapsed="false">
      <c r="A35" s="4" t="n">
        <v>34</v>
      </c>
      <c r="B35" s="6" t="s">
        <v>35</v>
      </c>
    </row>
    <row r="36" customFormat="false" ht="13.8" hidden="false" customHeight="false" outlineLevel="0" collapsed="false">
      <c r="A36" s="4" t="n">
        <v>35</v>
      </c>
      <c r="B36" s="6" t="s">
        <v>36</v>
      </c>
    </row>
    <row r="37" customFormat="false" ht="13.8" hidden="false" customHeight="false" outlineLevel="0" collapsed="false">
      <c r="A37" s="4" t="n">
        <v>36</v>
      </c>
      <c r="B37" s="6" t="s">
        <v>37</v>
      </c>
    </row>
    <row r="38" customFormat="false" ht="13.8" hidden="false" customHeight="false" outlineLevel="0" collapsed="false">
      <c r="A38" s="4" t="n">
        <v>37</v>
      </c>
      <c r="B38" s="6" t="s">
        <v>38</v>
      </c>
    </row>
    <row r="39" customFormat="false" ht="13.8" hidden="false" customHeight="false" outlineLevel="0" collapsed="false">
      <c r="A39" s="4" t="n">
        <v>38</v>
      </c>
      <c r="B39" s="6" t="s">
        <v>39</v>
      </c>
    </row>
    <row r="40" customFormat="false" ht="13.8" hidden="false" customHeight="false" outlineLevel="0" collapsed="false">
      <c r="A40" s="4" t="n">
        <v>39</v>
      </c>
      <c r="B40" s="6" t="s">
        <v>40</v>
      </c>
    </row>
    <row r="41" customFormat="false" ht="13.8" hidden="false" customHeight="false" outlineLevel="0" collapsed="false">
      <c r="A41" s="4" t="n">
        <v>40</v>
      </c>
      <c r="B41" s="6" t="s">
        <v>41</v>
      </c>
    </row>
    <row r="42" customFormat="false" ht="13.8" hidden="false" customHeight="false" outlineLevel="0" collapsed="false">
      <c r="A42" s="4" t="s">
        <v>42</v>
      </c>
      <c r="B42" s="6" t="s">
        <v>43</v>
      </c>
    </row>
    <row r="43" customFormat="false" ht="13.8" hidden="false" customHeight="false" outlineLevel="0" collapsed="false">
      <c r="A43" s="4" t="s">
        <v>44</v>
      </c>
      <c r="B43" s="6" t="s">
        <v>45</v>
      </c>
    </row>
    <row r="44" customFormat="false" ht="13.8" hidden="false" customHeight="false" outlineLevel="0" collapsed="false">
      <c r="A44" s="4" t="s">
        <v>46</v>
      </c>
      <c r="B44" s="6" t="s">
        <v>47</v>
      </c>
    </row>
    <row r="45" customFormat="false" ht="13.8" hidden="false" customHeight="false" outlineLevel="0" collapsed="false">
      <c r="A45" s="4" t="s">
        <v>48</v>
      </c>
      <c r="B45" s="6" t="s">
        <v>49</v>
      </c>
    </row>
    <row r="46" customFormat="false" ht="13.8" hidden="false" customHeight="false" outlineLevel="0" collapsed="false">
      <c r="A46" s="4" t="s">
        <v>50</v>
      </c>
      <c r="B46" s="6" t="s">
        <v>51</v>
      </c>
    </row>
    <row r="47" customFormat="false" ht="13.8" hidden="false" customHeight="false" outlineLevel="0" collapsed="false">
      <c r="A47" s="4" t="s">
        <v>52</v>
      </c>
      <c r="B47" s="6" t="s">
        <v>53</v>
      </c>
    </row>
    <row r="48" customFormat="false" ht="13.8" hidden="false" customHeight="false" outlineLevel="0" collapsed="false">
      <c r="A48" s="4" t="s">
        <v>54</v>
      </c>
      <c r="B48" s="6" t="s">
        <v>55</v>
      </c>
    </row>
  </sheetData>
  <printOptions headings="false" gridLines="false" gridLinesSet="true" horizontalCentered="false" verticalCentered="false"/>
  <pageMargins left="0.229861111111111" right="0.209722222222222" top="0.220138888888889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09" activeCellId="0" sqref="B10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2.55"/>
    <col collapsed="false" customWidth="true" hidden="false" outlineLevel="0" max="5" min="3" style="14" width="16.43"/>
    <col collapsed="false" customWidth="true" hidden="false" outlineLevel="0" max="8" min="6" style="14" width="15.99"/>
    <col collapsed="false" customWidth="true" hidden="false" outlineLevel="0" max="11" min="9" style="14" width="16.66"/>
    <col collapsed="false" customWidth="true" hidden="false" outlineLevel="0" max="12" min="12" style="14" width="14.66"/>
    <col collapsed="false" customWidth="true" hidden="false" outlineLevel="0" max="13" min="13" style="0" width="16.32"/>
    <col collapsed="false" customWidth="true" hidden="false" outlineLevel="0" max="14" min="14" style="0" width="14.33"/>
  </cols>
  <sheetData>
    <row r="1" customFormat="false" ht="27" hidden="false" customHeight="true" outlineLevel="0" collapsed="false">
      <c r="A1" s="77" t="s">
        <v>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23.25" hidden="false" customHeight="true" outlineLevel="0" collapsed="false">
      <c r="A2" s="79" t="s">
        <v>34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80"/>
    </row>
    <row r="4" customFormat="false" ht="14.4" hidden="false" customHeight="false" outlineLevel="0" collapsed="false">
      <c r="A4" s="0" t="s">
        <v>328</v>
      </c>
    </row>
    <row r="5" customFormat="false" ht="66.6" hidden="false" customHeight="false" outlineLevel="0" collapsed="false">
      <c r="A5" s="21" t="s">
        <v>80</v>
      </c>
      <c r="B5" s="22" t="s">
        <v>343</v>
      </c>
      <c r="C5" s="24" t="s">
        <v>82</v>
      </c>
      <c r="D5" s="24" t="s">
        <v>83</v>
      </c>
      <c r="E5" s="24" t="s">
        <v>84</v>
      </c>
      <c r="F5" s="24" t="s">
        <v>85</v>
      </c>
      <c r="G5" s="24" t="s">
        <v>86</v>
      </c>
      <c r="H5" s="24" t="s">
        <v>87</v>
      </c>
      <c r="I5" s="24" t="s">
        <v>88</v>
      </c>
      <c r="J5" s="24" t="s">
        <v>89</v>
      </c>
      <c r="K5" s="24" t="s">
        <v>90</v>
      </c>
      <c r="L5" s="24" t="s">
        <v>91</v>
      </c>
      <c r="M5" s="24" t="s">
        <v>92</v>
      </c>
      <c r="N5" s="24" t="s">
        <v>93</v>
      </c>
    </row>
    <row r="6" customFormat="false" ht="15" hidden="false" customHeight="true" outlineLevel="0" collapsed="false">
      <c r="A6" s="32" t="s">
        <v>344</v>
      </c>
      <c r="B6" s="38" t="s">
        <v>345</v>
      </c>
      <c r="C6" s="50"/>
      <c r="D6" s="50"/>
      <c r="E6" s="50"/>
      <c r="F6" s="50"/>
      <c r="G6" s="50"/>
      <c r="H6" s="50"/>
      <c r="I6" s="50"/>
      <c r="J6" s="50"/>
      <c r="K6" s="50"/>
      <c r="L6" s="50" t="n">
        <f aca="false">C6+F6</f>
        <v>0</v>
      </c>
      <c r="M6" s="50" t="n">
        <f aca="false">D6+G6</f>
        <v>0</v>
      </c>
      <c r="N6" s="50" t="n">
        <f aca="false">E6+H6</f>
        <v>0</v>
      </c>
    </row>
    <row r="7" customFormat="false" ht="15" hidden="false" customHeight="true" outlineLevel="0" collapsed="false">
      <c r="A7" s="33" t="s">
        <v>346</v>
      </c>
      <c r="B7" s="38" t="s">
        <v>347</v>
      </c>
      <c r="C7" s="50"/>
      <c r="D7" s="50"/>
      <c r="E7" s="50"/>
      <c r="F7" s="50"/>
      <c r="G7" s="50"/>
      <c r="H7" s="50"/>
      <c r="I7" s="50"/>
      <c r="J7" s="50"/>
      <c r="K7" s="50"/>
      <c r="L7" s="50" t="n">
        <f aca="false">C7+F7</f>
        <v>0</v>
      </c>
      <c r="M7" s="50" t="n">
        <f aca="false">D7+G7</f>
        <v>0</v>
      </c>
      <c r="N7" s="50" t="n">
        <f aca="false">E7+H7</f>
        <v>0</v>
      </c>
    </row>
    <row r="8" customFormat="false" ht="15" hidden="false" customHeight="true" outlineLevel="0" collapsed="false">
      <c r="A8" s="127" t="s">
        <v>348</v>
      </c>
      <c r="B8" s="38" t="s">
        <v>349</v>
      </c>
      <c r="C8" s="50"/>
      <c r="D8" s="50"/>
      <c r="E8" s="50"/>
      <c r="F8" s="50"/>
      <c r="G8" s="50"/>
      <c r="H8" s="50"/>
      <c r="I8" s="50"/>
      <c r="J8" s="50"/>
      <c r="K8" s="50"/>
      <c r="L8" s="50" t="n">
        <f aca="false">C8+F8</f>
        <v>0</v>
      </c>
      <c r="M8" s="50" t="n">
        <f aca="false">D8+G8</f>
        <v>0</v>
      </c>
      <c r="N8" s="50" t="n">
        <f aca="false">E8+H8</f>
        <v>0</v>
      </c>
    </row>
    <row r="9" customFormat="false" ht="15" hidden="false" customHeight="true" outlineLevel="0" collapsed="false">
      <c r="A9" s="127" t="s">
        <v>350</v>
      </c>
      <c r="B9" s="38" t="s">
        <v>351</v>
      </c>
      <c r="C9" s="50"/>
      <c r="D9" s="50"/>
      <c r="E9" s="50"/>
      <c r="F9" s="50"/>
      <c r="G9" s="50"/>
      <c r="H9" s="50"/>
      <c r="I9" s="50"/>
      <c r="J9" s="50"/>
      <c r="K9" s="50"/>
      <c r="L9" s="50" t="n">
        <f aca="false">C9+F9</f>
        <v>0</v>
      </c>
      <c r="M9" s="50" t="n">
        <f aca="false">D9+G9</f>
        <v>0</v>
      </c>
      <c r="N9" s="50" t="n">
        <f aca="false">E9+H9</f>
        <v>0</v>
      </c>
    </row>
    <row r="10" customFormat="false" ht="15" hidden="false" customHeight="true" outlineLevel="0" collapsed="false">
      <c r="A10" s="33" t="s">
        <v>352</v>
      </c>
      <c r="B10" s="38" t="s">
        <v>353</v>
      </c>
      <c r="C10" s="50"/>
      <c r="D10" s="50"/>
      <c r="E10" s="50"/>
      <c r="F10" s="50"/>
      <c r="G10" s="50"/>
      <c r="H10" s="50"/>
      <c r="I10" s="50"/>
      <c r="J10" s="50"/>
      <c r="K10" s="50"/>
      <c r="L10" s="50" t="n">
        <f aca="false">C10+F10</f>
        <v>0</v>
      </c>
      <c r="M10" s="50" t="n">
        <f aca="false">D10+G10</f>
        <v>0</v>
      </c>
      <c r="N10" s="50" t="n">
        <f aca="false">E10+H10</f>
        <v>0</v>
      </c>
    </row>
    <row r="11" customFormat="false" ht="15" hidden="false" customHeight="true" outlineLevel="0" collapsed="false">
      <c r="A11" s="33" t="s">
        <v>354</v>
      </c>
      <c r="B11" s="38" t="s">
        <v>355</v>
      </c>
      <c r="C11" s="50"/>
      <c r="D11" s="50"/>
      <c r="E11" s="50"/>
      <c r="F11" s="50"/>
      <c r="G11" s="50"/>
      <c r="H11" s="50"/>
      <c r="I11" s="50"/>
      <c r="J11" s="50"/>
      <c r="K11" s="50"/>
      <c r="L11" s="50" t="n">
        <f aca="false">C11+F11</f>
        <v>0</v>
      </c>
      <c r="M11" s="50" t="n">
        <f aca="false">D11+G11</f>
        <v>0</v>
      </c>
      <c r="N11" s="50" t="n">
        <f aca="false">E11+H11</f>
        <v>0</v>
      </c>
    </row>
    <row r="12" customFormat="false" ht="15" hidden="false" customHeight="true" outlineLevel="0" collapsed="false">
      <c r="A12" s="33" t="s">
        <v>356</v>
      </c>
      <c r="B12" s="38" t="s">
        <v>357</v>
      </c>
      <c r="C12" s="50"/>
      <c r="D12" s="50"/>
      <c r="E12" s="50"/>
      <c r="F12" s="50"/>
      <c r="G12" s="50"/>
      <c r="H12" s="50"/>
      <c r="I12" s="50"/>
      <c r="J12" s="50"/>
      <c r="K12" s="50"/>
      <c r="L12" s="50" t="n">
        <f aca="false">C12+F12</f>
        <v>0</v>
      </c>
      <c r="M12" s="50" t="n">
        <f aca="false">D12+G12</f>
        <v>0</v>
      </c>
      <c r="N12" s="50" t="n">
        <f aca="false">E12+H12</f>
        <v>0</v>
      </c>
    </row>
    <row r="13" customFormat="false" ht="15" hidden="false" customHeight="true" outlineLevel="0" collapsed="false">
      <c r="A13" s="39" t="s">
        <v>358</v>
      </c>
      <c r="B13" s="128" t="s">
        <v>359</v>
      </c>
      <c r="C13" s="30" t="n">
        <f aca="false">SUM(C6:C12)</f>
        <v>0</v>
      </c>
      <c r="D13" s="30" t="n">
        <f aca="false">SUM(D6:D12)</f>
        <v>0</v>
      </c>
      <c r="E13" s="30" t="n">
        <f aca="false">SUM(E6:E12)</f>
        <v>0</v>
      </c>
      <c r="F13" s="30"/>
      <c r="G13" s="30"/>
      <c r="H13" s="30"/>
      <c r="I13" s="30"/>
      <c r="J13" s="30"/>
      <c r="K13" s="30"/>
      <c r="L13" s="50" t="n">
        <f aca="false">C13+F13</f>
        <v>0</v>
      </c>
      <c r="M13" s="50" t="n">
        <f aca="false">D13+G13</f>
        <v>0</v>
      </c>
      <c r="N13" s="50" t="n">
        <f aca="false">E13+H13</f>
        <v>0</v>
      </c>
    </row>
    <row r="14" customFormat="false" ht="15" hidden="false" customHeight="true" outlineLevel="0" collapsed="false">
      <c r="A14" s="33" t="s">
        <v>360</v>
      </c>
      <c r="B14" s="38" t="s">
        <v>361</v>
      </c>
      <c r="C14" s="50"/>
      <c r="D14" s="50"/>
      <c r="E14" s="50"/>
      <c r="F14" s="50"/>
      <c r="G14" s="50"/>
      <c r="H14" s="50"/>
      <c r="I14" s="50"/>
      <c r="J14" s="50"/>
      <c r="K14" s="50"/>
      <c r="L14" s="50" t="n">
        <f aca="false">C14+F14</f>
        <v>0</v>
      </c>
      <c r="M14" s="50" t="n">
        <f aca="false">D14+G14</f>
        <v>0</v>
      </c>
      <c r="N14" s="50" t="n">
        <f aca="false">E14+H14</f>
        <v>0</v>
      </c>
    </row>
    <row r="15" customFormat="false" ht="15" hidden="false" customHeight="true" outlineLevel="0" collapsed="false">
      <c r="A15" s="33" t="s">
        <v>362</v>
      </c>
      <c r="B15" s="38" t="s">
        <v>363</v>
      </c>
      <c r="C15" s="50"/>
      <c r="D15" s="50"/>
      <c r="E15" s="50"/>
      <c r="F15" s="50"/>
      <c r="G15" s="50"/>
      <c r="H15" s="50"/>
      <c r="I15" s="50"/>
      <c r="J15" s="50"/>
      <c r="K15" s="50"/>
      <c r="L15" s="50" t="n">
        <f aca="false">C15+F15</f>
        <v>0</v>
      </c>
      <c r="M15" s="50" t="n">
        <f aca="false">D15+G15</f>
        <v>0</v>
      </c>
      <c r="N15" s="50" t="n">
        <f aca="false">E15+H15</f>
        <v>0</v>
      </c>
    </row>
    <row r="16" customFormat="false" ht="15" hidden="false" customHeight="true" outlineLevel="0" collapsed="false">
      <c r="A16" s="33" t="s">
        <v>364</v>
      </c>
      <c r="B16" s="38" t="s">
        <v>365</v>
      </c>
      <c r="C16" s="50"/>
      <c r="D16" s="50"/>
      <c r="E16" s="50"/>
      <c r="F16" s="50"/>
      <c r="G16" s="50"/>
      <c r="H16" s="50"/>
      <c r="I16" s="50"/>
      <c r="J16" s="50"/>
      <c r="K16" s="50"/>
      <c r="L16" s="50" t="n">
        <f aca="false">C16+F16</f>
        <v>0</v>
      </c>
      <c r="M16" s="50" t="n">
        <f aca="false">D16+G16</f>
        <v>0</v>
      </c>
      <c r="N16" s="50" t="n">
        <f aca="false">E16+H16</f>
        <v>0</v>
      </c>
    </row>
    <row r="17" customFormat="false" ht="15" hidden="false" customHeight="true" outlineLevel="0" collapsed="false">
      <c r="A17" s="33" t="s">
        <v>366</v>
      </c>
      <c r="B17" s="38" t="s">
        <v>367</v>
      </c>
      <c r="C17" s="50"/>
      <c r="D17" s="50"/>
      <c r="E17" s="50"/>
      <c r="F17" s="50"/>
      <c r="G17" s="50"/>
      <c r="H17" s="50"/>
      <c r="I17" s="50"/>
      <c r="J17" s="50"/>
      <c r="K17" s="50"/>
      <c r="L17" s="50" t="n">
        <f aca="false">C17+F17</f>
        <v>0</v>
      </c>
      <c r="M17" s="50" t="n">
        <f aca="false">D17+G17</f>
        <v>0</v>
      </c>
      <c r="N17" s="50" t="n">
        <f aca="false">E17+H17</f>
        <v>0</v>
      </c>
    </row>
    <row r="18" customFormat="false" ht="15" hidden="false" customHeight="true" outlineLevel="0" collapsed="false">
      <c r="A18" s="33" t="s">
        <v>368</v>
      </c>
      <c r="B18" s="38" t="s">
        <v>369</v>
      </c>
      <c r="C18" s="50" t="n">
        <v>4370000</v>
      </c>
      <c r="D18" s="50" t="n">
        <v>4370000</v>
      </c>
      <c r="E18" s="50" t="n">
        <v>3250000</v>
      </c>
      <c r="F18" s="50"/>
      <c r="G18" s="50"/>
      <c r="H18" s="50"/>
      <c r="I18" s="50"/>
      <c r="J18" s="50"/>
      <c r="K18" s="50"/>
      <c r="L18" s="50" t="n">
        <f aca="false">C18+F18</f>
        <v>4370000</v>
      </c>
      <c r="M18" s="50" t="n">
        <f aca="false">D18+G18</f>
        <v>4370000</v>
      </c>
      <c r="N18" s="50" t="n">
        <f aca="false">E18+H18</f>
        <v>3250000</v>
      </c>
    </row>
    <row r="19" customFormat="false" ht="15" hidden="false" customHeight="true" outlineLevel="0" collapsed="false">
      <c r="A19" s="43" t="s">
        <v>370</v>
      </c>
      <c r="B19" s="51" t="s">
        <v>371</v>
      </c>
      <c r="C19" s="30" t="n">
        <f aca="false">C18+C13</f>
        <v>4370000</v>
      </c>
      <c r="D19" s="30" t="n">
        <f aca="false">D18+D13</f>
        <v>4370000</v>
      </c>
      <c r="E19" s="30" t="n">
        <f aca="false">E18+E13</f>
        <v>3250000</v>
      </c>
      <c r="F19" s="30"/>
      <c r="G19" s="30"/>
      <c r="H19" s="30"/>
      <c r="I19" s="30"/>
      <c r="J19" s="30"/>
      <c r="K19" s="30"/>
      <c r="L19" s="50" t="n">
        <f aca="false">C19+F19</f>
        <v>4370000</v>
      </c>
      <c r="M19" s="50" t="n">
        <f aca="false">D19+G19</f>
        <v>4370000</v>
      </c>
      <c r="N19" s="50" t="n">
        <f aca="false">E19+H19</f>
        <v>3250000</v>
      </c>
    </row>
    <row r="20" customFormat="false" ht="15" hidden="false" customHeight="true" outlineLevel="0" collapsed="false">
      <c r="A20" s="33" t="s">
        <v>372</v>
      </c>
      <c r="B20" s="38" t="s">
        <v>373</v>
      </c>
      <c r="C20" s="50"/>
      <c r="D20" s="50"/>
      <c r="E20" s="50"/>
      <c r="F20" s="50"/>
      <c r="G20" s="50"/>
      <c r="H20" s="50"/>
      <c r="I20" s="50"/>
      <c r="J20" s="50"/>
      <c r="K20" s="50"/>
      <c r="L20" s="50" t="n">
        <f aca="false">C20+F20</f>
        <v>0</v>
      </c>
      <c r="M20" s="50" t="n">
        <f aca="false">D20+G20</f>
        <v>0</v>
      </c>
      <c r="N20" s="50" t="n">
        <f aca="false">E20+H20</f>
        <v>0</v>
      </c>
    </row>
    <row r="21" customFormat="false" ht="15" hidden="false" customHeight="true" outlineLevel="0" collapsed="false">
      <c r="A21" s="33" t="s">
        <v>374</v>
      </c>
      <c r="B21" s="38" t="s">
        <v>375</v>
      </c>
      <c r="C21" s="50"/>
      <c r="D21" s="50"/>
      <c r="E21" s="50"/>
      <c r="F21" s="50"/>
      <c r="G21" s="50"/>
      <c r="H21" s="50"/>
      <c r="I21" s="50"/>
      <c r="J21" s="50"/>
      <c r="K21" s="50"/>
      <c r="L21" s="50" t="n">
        <f aca="false">C21+F21</f>
        <v>0</v>
      </c>
      <c r="M21" s="50" t="n">
        <f aca="false">D21+G21</f>
        <v>0</v>
      </c>
      <c r="N21" s="50" t="n">
        <f aca="false">E21+H21</f>
        <v>0</v>
      </c>
    </row>
    <row r="22" customFormat="false" ht="15" hidden="false" customHeight="true" outlineLevel="0" collapsed="false">
      <c r="A22" s="33" t="s">
        <v>376</v>
      </c>
      <c r="B22" s="38" t="s">
        <v>377</v>
      </c>
      <c r="C22" s="50"/>
      <c r="D22" s="50"/>
      <c r="E22" s="50"/>
      <c r="F22" s="50"/>
      <c r="G22" s="50"/>
      <c r="H22" s="50"/>
      <c r="I22" s="50"/>
      <c r="J22" s="50"/>
      <c r="K22" s="50"/>
      <c r="L22" s="50" t="n">
        <f aca="false">C22+F22</f>
        <v>0</v>
      </c>
      <c r="M22" s="50" t="n">
        <f aca="false">D22+G22</f>
        <v>0</v>
      </c>
      <c r="N22" s="50" t="n">
        <f aca="false">E22+H22</f>
        <v>0</v>
      </c>
    </row>
    <row r="23" customFormat="false" ht="15" hidden="false" customHeight="true" outlineLevel="0" collapsed="false">
      <c r="A23" s="33" t="s">
        <v>378</v>
      </c>
      <c r="B23" s="38" t="s">
        <v>379</v>
      </c>
      <c r="C23" s="50"/>
      <c r="D23" s="50"/>
      <c r="E23" s="50"/>
      <c r="F23" s="50"/>
      <c r="G23" s="50"/>
      <c r="H23" s="50"/>
      <c r="I23" s="50"/>
      <c r="J23" s="50"/>
      <c r="K23" s="50"/>
      <c r="L23" s="50" t="n">
        <f aca="false">C23+F23</f>
        <v>0</v>
      </c>
      <c r="M23" s="50" t="n">
        <f aca="false">D23+G23</f>
        <v>0</v>
      </c>
      <c r="N23" s="50" t="n">
        <f aca="false">E23+H23</f>
        <v>0</v>
      </c>
    </row>
    <row r="24" customFormat="false" ht="15" hidden="false" customHeight="true" outlineLevel="0" collapsed="false">
      <c r="A24" s="33" t="s">
        <v>380</v>
      </c>
      <c r="B24" s="38" t="s">
        <v>381</v>
      </c>
      <c r="C24" s="50"/>
      <c r="D24" s="50"/>
      <c r="E24" s="50"/>
      <c r="F24" s="50"/>
      <c r="G24" s="50"/>
      <c r="H24" s="50"/>
      <c r="I24" s="50"/>
      <c r="J24" s="50"/>
      <c r="K24" s="50"/>
      <c r="L24" s="50" t="n">
        <f aca="false">C24+F24</f>
        <v>0</v>
      </c>
      <c r="M24" s="50" t="n">
        <f aca="false">D24+G24</f>
        <v>0</v>
      </c>
      <c r="N24" s="50" t="n">
        <f aca="false">E24+H24</f>
        <v>0</v>
      </c>
    </row>
    <row r="25" customFormat="false" ht="15" hidden="false" customHeight="true" outlineLevel="0" collapsed="false">
      <c r="A25" s="43" t="s">
        <v>382</v>
      </c>
      <c r="B25" s="51" t="s">
        <v>383</v>
      </c>
      <c r="C25" s="30" t="n">
        <f aca="false">SUM(C20:C24)</f>
        <v>0</v>
      </c>
      <c r="D25" s="30" t="n">
        <f aca="false">SUM(D20:D24)</f>
        <v>0</v>
      </c>
      <c r="E25" s="30" t="n">
        <f aca="false">SUM(E20:E24)</f>
        <v>0</v>
      </c>
      <c r="F25" s="30"/>
      <c r="G25" s="30"/>
      <c r="H25" s="30"/>
      <c r="I25" s="30"/>
      <c r="J25" s="30"/>
      <c r="K25" s="30"/>
      <c r="L25" s="50" t="n">
        <f aca="false">C25+F25</f>
        <v>0</v>
      </c>
      <c r="M25" s="50" t="n">
        <f aca="false">D25+G25</f>
        <v>0</v>
      </c>
      <c r="N25" s="50" t="n">
        <f aca="false">E25+H25</f>
        <v>0</v>
      </c>
    </row>
    <row r="26" customFormat="false" ht="15" hidden="false" customHeight="true" outlineLevel="0" collapsed="false">
      <c r="A26" s="33" t="s">
        <v>384</v>
      </c>
      <c r="B26" s="38" t="s">
        <v>385</v>
      </c>
      <c r="C26" s="50"/>
      <c r="D26" s="50"/>
      <c r="E26" s="50"/>
      <c r="F26" s="50"/>
      <c r="G26" s="50"/>
      <c r="H26" s="50"/>
      <c r="I26" s="50"/>
      <c r="J26" s="50"/>
      <c r="K26" s="50"/>
      <c r="L26" s="50" t="n">
        <f aca="false">C26+F26</f>
        <v>0</v>
      </c>
      <c r="M26" s="50" t="n">
        <f aca="false">D26+G26</f>
        <v>0</v>
      </c>
      <c r="N26" s="50" t="n">
        <f aca="false">E26+H26</f>
        <v>0</v>
      </c>
    </row>
    <row r="27" customFormat="false" ht="15" hidden="false" customHeight="true" outlineLevel="0" collapsed="false">
      <c r="A27" s="33" t="s">
        <v>386</v>
      </c>
      <c r="B27" s="38" t="s">
        <v>387</v>
      </c>
      <c r="C27" s="50"/>
      <c r="D27" s="50"/>
      <c r="E27" s="50"/>
      <c r="F27" s="50"/>
      <c r="G27" s="50"/>
      <c r="H27" s="50"/>
      <c r="I27" s="50"/>
      <c r="J27" s="50"/>
      <c r="K27" s="50"/>
      <c r="L27" s="50" t="n">
        <f aca="false">C27+F27</f>
        <v>0</v>
      </c>
      <c r="M27" s="50" t="n">
        <f aca="false">D27+G27</f>
        <v>0</v>
      </c>
      <c r="N27" s="50" t="n">
        <f aca="false">E27+H27</f>
        <v>0</v>
      </c>
    </row>
    <row r="28" customFormat="false" ht="15" hidden="false" customHeight="true" outlineLevel="0" collapsed="false">
      <c r="A28" s="39" t="s">
        <v>388</v>
      </c>
      <c r="B28" s="128" t="s">
        <v>389</v>
      </c>
      <c r="C28" s="30"/>
      <c r="D28" s="50"/>
      <c r="E28" s="50"/>
      <c r="F28" s="30"/>
      <c r="G28" s="30"/>
      <c r="H28" s="30"/>
      <c r="I28" s="30"/>
      <c r="J28" s="30"/>
      <c r="K28" s="30"/>
      <c r="L28" s="50" t="n">
        <f aca="false">C28+F28</f>
        <v>0</v>
      </c>
      <c r="M28" s="50" t="n">
        <f aca="false">D28+G28</f>
        <v>0</v>
      </c>
      <c r="N28" s="50" t="n">
        <f aca="false">E28+H28</f>
        <v>0</v>
      </c>
    </row>
    <row r="29" customFormat="false" ht="15" hidden="false" customHeight="true" outlineLevel="0" collapsed="false">
      <c r="A29" s="33" t="s">
        <v>390</v>
      </c>
      <c r="B29" s="38" t="s">
        <v>391</v>
      </c>
      <c r="C29" s="50"/>
      <c r="D29" s="50"/>
      <c r="E29" s="50"/>
      <c r="F29" s="50"/>
      <c r="G29" s="50"/>
      <c r="H29" s="50"/>
      <c r="I29" s="50"/>
      <c r="J29" s="50"/>
      <c r="K29" s="50"/>
      <c r="L29" s="50" t="n">
        <f aca="false">C29+F29</f>
        <v>0</v>
      </c>
      <c r="M29" s="50" t="n">
        <f aca="false">D29+G29</f>
        <v>0</v>
      </c>
      <c r="N29" s="50" t="n">
        <f aca="false">E29+H29</f>
        <v>0</v>
      </c>
    </row>
    <row r="30" customFormat="false" ht="15" hidden="false" customHeight="true" outlineLevel="0" collapsed="false">
      <c r="A30" s="33" t="s">
        <v>392</v>
      </c>
      <c r="B30" s="38" t="s">
        <v>393</v>
      </c>
      <c r="C30" s="50"/>
      <c r="D30" s="50"/>
      <c r="E30" s="50"/>
      <c r="F30" s="50"/>
      <c r="G30" s="50"/>
      <c r="H30" s="50"/>
      <c r="I30" s="50"/>
      <c r="J30" s="50"/>
      <c r="K30" s="50"/>
      <c r="L30" s="50" t="n">
        <f aca="false">C30+F30</f>
        <v>0</v>
      </c>
      <c r="M30" s="50" t="n">
        <f aca="false">D30+G30</f>
        <v>0</v>
      </c>
      <c r="N30" s="50" t="n">
        <f aca="false">E30+H30</f>
        <v>0</v>
      </c>
    </row>
    <row r="31" customFormat="false" ht="15" hidden="false" customHeight="true" outlineLevel="0" collapsed="false">
      <c r="A31" s="33" t="s">
        <v>394</v>
      </c>
      <c r="B31" s="38" t="s">
        <v>395</v>
      </c>
      <c r="C31" s="50"/>
      <c r="D31" s="50"/>
      <c r="E31" s="50"/>
      <c r="F31" s="50"/>
      <c r="G31" s="50"/>
      <c r="H31" s="50"/>
      <c r="I31" s="50"/>
      <c r="J31" s="50"/>
      <c r="K31" s="50"/>
      <c r="L31" s="50" t="n">
        <f aca="false">C31+F31</f>
        <v>0</v>
      </c>
      <c r="M31" s="50" t="n">
        <f aca="false">D31+G31</f>
        <v>0</v>
      </c>
      <c r="N31" s="50" t="n">
        <f aca="false">E31+H31</f>
        <v>0</v>
      </c>
    </row>
    <row r="32" customFormat="false" ht="15" hidden="false" customHeight="true" outlineLevel="0" collapsed="false">
      <c r="A32" s="33" t="s">
        <v>396</v>
      </c>
      <c r="B32" s="38" t="s">
        <v>397</v>
      </c>
      <c r="C32" s="50"/>
      <c r="D32" s="50"/>
      <c r="E32" s="50"/>
      <c r="F32" s="50"/>
      <c r="G32" s="50"/>
      <c r="H32" s="50"/>
      <c r="I32" s="50"/>
      <c r="J32" s="50"/>
      <c r="K32" s="50"/>
      <c r="L32" s="50" t="n">
        <f aca="false">C32+F32</f>
        <v>0</v>
      </c>
      <c r="M32" s="50" t="n">
        <f aca="false">D32+G32</f>
        <v>0</v>
      </c>
      <c r="N32" s="50" t="n">
        <f aca="false">E32+H32</f>
        <v>0</v>
      </c>
    </row>
    <row r="33" customFormat="false" ht="15" hidden="false" customHeight="true" outlineLevel="0" collapsed="false">
      <c r="A33" s="33" t="s">
        <v>398</v>
      </c>
      <c r="B33" s="38" t="s">
        <v>399</v>
      </c>
      <c r="C33" s="50"/>
      <c r="D33" s="50"/>
      <c r="E33" s="50"/>
      <c r="F33" s="50"/>
      <c r="G33" s="50"/>
      <c r="H33" s="50"/>
      <c r="I33" s="50"/>
      <c r="J33" s="50"/>
      <c r="K33" s="50"/>
      <c r="L33" s="50" t="n">
        <f aca="false">C33+F33</f>
        <v>0</v>
      </c>
      <c r="M33" s="50" t="n">
        <f aca="false">D33+G33</f>
        <v>0</v>
      </c>
      <c r="N33" s="50" t="n">
        <f aca="false">E33+H33</f>
        <v>0</v>
      </c>
    </row>
    <row r="34" customFormat="false" ht="15" hidden="false" customHeight="true" outlineLevel="0" collapsed="false">
      <c r="A34" s="33" t="s">
        <v>400</v>
      </c>
      <c r="B34" s="38" t="s">
        <v>401</v>
      </c>
      <c r="C34" s="50"/>
      <c r="D34" s="50"/>
      <c r="E34" s="50"/>
      <c r="F34" s="50"/>
      <c r="G34" s="50"/>
      <c r="H34" s="50"/>
      <c r="I34" s="50"/>
      <c r="J34" s="50"/>
      <c r="K34" s="50"/>
      <c r="L34" s="50" t="n">
        <f aca="false">C34+F34</f>
        <v>0</v>
      </c>
      <c r="M34" s="50" t="n">
        <f aca="false">D34+G34</f>
        <v>0</v>
      </c>
      <c r="N34" s="50" t="n">
        <f aca="false">E34+H34</f>
        <v>0</v>
      </c>
    </row>
    <row r="35" customFormat="false" ht="15" hidden="false" customHeight="true" outlineLevel="0" collapsed="false">
      <c r="A35" s="33" t="s">
        <v>402</v>
      </c>
      <c r="B35" s="38" t="s">
        <v>403</v>
      </c>
      <c r="C35" s="50"/>
      <c r="D35" s="50"/>
      <c r="E35" s="50"/>
      <c r="F35" s="50"/>
      <c r="G35" s="50"/>
      <c r="H35" s="50"/>
      <c r="I35" s="50"/>
      <c r="J35" s="50"/>
      <c r="K35" s="50"/>
      <c r="L35" s="50" t="n">
        <f aca="false">C35+F35</f>
        <v>0</v>
      </c>
      <c r="M35" s="50" t="n">
        <f aca="false">D35+G35</f>
        <v>0</v>
      </c>
      <c r="N35" s="50" t="n">
        <f aca="false">E35+H35</f>
        <v>0</v>
      </c>
    </row>
    <row r="36" customFormat="false" ht="15" hidden="false" customHeight="true" outlineLevel="0" collapsed="false">
      <c r="A36" s="33" t="s">
        <v>404</v>
      </c>
      <c r="B36" s="38" t="s">
        <v>405</v>
      </c>
      <c r="C36" s="50"/>
      <c r="D36" s="50"/>
      <c r="E36" s="50"/>
      <c r="F36" s="50"/>
      <c r="G36" s="50"/>
      <c r="H36" s="50"/>
      <c r="I36" s="50"/>
      <c r="J36" s="50"/>
      <c r="K36" s="50"/>
      <c r="L36" s="50" t="n">
        <f aca="false">C36+F36</f>
        <v>0</v>
      </c>
      <c r="M36" s="50" t="n">
        <f aca="false">D36+G36</f>
        <v>0</v>
      </c>
      <c r="N36" s="50" t="n">
        <f aca="false">E36+H36</f>
        <v>0</v>
      </c>
    </row>
    <row r="37" customFormat="false" ht="15" hidden="false" customHeight="true" outlineLevel="0" collapsed="false">
      <c r="A37" s="39" t="s">
        <v>406</v>
      </c>
      <c r="B37" s="128" t="s">
        <v>407</v>
      </c>
      <c r="C37" s="30" t="n">
        <f aca="false">C36+C35+C34+C33+C32</f>
        <v>0</v>
      </c>
      <c r="D37" s="30" t="n">
        <f aca="false">D36+D35+D34+D33+D32</f>
        <v>0</v>
      </c>
      <c r="E37" s="30" t="n">
        <f aca="false">E36+E35+E34+E33+E32</f>
        <v>0</v>
      </c>
      <c r="F37" s="30"/>
      <c r="G37" s="30"/>
      <c r="H37" s="30"/>
      <c r="I37" s="30"/>
      <c r="J37" s="30"/>
      <c r="K37" s="30"/>
      <c r="L37" s="50" t="n">
        <f aca="false">C37+F37</f>
        <v>0</v>
      </c>
      <c r="M37" s="50" t="n">
        <f aca="false">D37+G37</f>
        <v>0</v>
      </c>
      <c r="N37" s="50" t="n">
        <f aca="false">E37+H37</f>
        <v>0</v>
      </c>
    </row>
    <row r="38" customFormat="false" ht="15" hidden="false" customHeight="true" outlineLevel="0" collapsed="false">
      <c r="A38" s="33" t="s">
        <v>408</v>
      </c>
      <c r="B38" s="38" t="s">
        <v>409</v>
      </c>
      <c r="C38" s="50" t="n">
        <v>0</v>
      </c>
      <c r="D38" s="50" t="n">
        <v>0</v>
      </c>
      <c r="E38" s="50"/>
      <c r="F38" s="50"/>
      <c r="G38" s="50"/>
      <c r="H38" s="50"/>
      <c r="I38" s="50"/>
      <c r="J38" s="50"/>
      <c r="K38" s="50"/>
      <c r="L38" s="50" t="n">
        <f aca="false">C38+F38</f>
        <v>0</v>
      </c>
      <c r="M38" s="50" t="n">
        <f aca="false">D38+G38</f>
        <v>0</v>
      </c>
      <c r="N38" s="50" t="n">
        <f aca="false">E38+H38</f>
        <v>0</v>
      </c>
    </row>
    <row r="39" customFormat="false" ht="15" hidden="false" customHeight="true" outlineLevel="0" collapsed="false">
      <c r="A39" s="43" t="s">
        <v>410</v>
      </c>
      <c r="B39" s="51" t="s">
        <v>411</v>
      </c>
      <c r="C39" s="30" t="n">
        <f aca="false">C38+C37+C31+C30+C29+C28</f>
        <v>0</v>
      </c>
      <c r="D39" s="30" t="n">
        <f aca="false">D38+D37+D31+D30+D29+D28</f>
        <v>0</v>
      </c>
      <c r="E39" s="30" t="n">
        <f aca="false">E38+E37+E31+E30+E29+E28</f>
        <v>0</v>
      </c>
      <c r="F39" s="30"/>
      <c r="G39" s="30"/>
      <c r="H39" s="30"/>
      <c r="I39" s="30"/>
      <c r="J39" s="30"/>
      <c r="K39" s="30"/>
      <c r="L39" s="50" t="n">
        <f aca="false">C39+F39</f>
        <v>0</v>
      </c>
      <c r="M39" s="50" t="n">
        <f aca="false">D39+G39</f>
        <v>0</v>
      </c>
      <c r="N39" s="50" t="n">
        <f aca="false">E39+H39</f>
        <v>0</v>
      </c>
    </row>
    <row r="40" customFormat="false" ht="15" hidden="false" customHeight="true" outlineLevel="0" collapsed="false">
      <c r="A40" s="44" t="s">
        <v>412</v>
      </c>
      <c r="B40" s="38" t="s">
        <v>413</v>
      </c>
      <c r="C40" s="50"/>
      <c r="D40" s="50"/>
      <c r="E40" s="50"/>
      <c r="F40" s="50"/>
      <c r="G40" s="50"/>
      <c r="H40" s="50"/>
      <c r="I40" s="50"/>
      <c r="J40" s="50"/>
      <c r="K40" s="50"/>
      <c r="L40" s="50" t="n">
        <f aca="false">C40+F40</f>
        <v>0</v>
      </c>
      <c r="M40" s="50" t="n">
        <f aca="false">D40+G40</f>
        <v>0</v>
      </c>
      <c r="N40" s="50" t="n">
        <f aca="false">E40+H40</f>
        <v>0</v>
      </c>
    </row>
    <row r="41" customFormat="false" ht="15" hidden="false" customHeight="true" outlineLevel="0" collapsed="false">
      <c r="A41" s="44" t="s">
        <v>414</v>
      </c>
      <c r="B41" s="38" t="s">
        <v>415</v>
      </c>
      <c r="C41" s="50" t="n">
        <v>6500000</v>
      </c>
      <c r="D41" s="50" t="n">
        <v>6520000</v>
      </c>
      <c r="E41" s="50" t="n">
        <v>6535098</v>
      </c>
      <c r="F41" s="50"/>
      <c r="G41" s="50"/>
      <c r="H41" s="50"/>
      <c r="I41" s="50"/>
      <c r="J41" s="50"/>
      <c r="K41" s="50"/>
      <c r="L41" s="50" t="n">
        <f aca="false">C41+F41</f>
        <v>6500000</v>
      </c>
      <c r="M41" s="50" t="n">
        <f aca="false">D41+G41</f>
        <v>6520000</v>
      </c>
      <c r="N41" s="50" t="n">
        <f aca="false">E41+H41</f>
        <v>6535098</v>
      </c>
    </row>
    <row r="42" customFormat="false" ht="15" hidden="false" customHeight="true" outlineLevel="0" collapsed="false">
      <c r="A42" s="44" t="s">
        <v>416</v>
      </c>
      <c r="B42" s="38" t="s">
        <v>417</v>
      </c>
      <c r="C42" s="50"/>
      <c r="D42" s="50"/>
      <c r="E42" s="50"/>
      <c r="F42" s="50"/>
      <c r="G42" s="50"/>
      <c r="H42" s="50"/>
      <c r="I42" s="50"/>
      <c r="J42" s="50"/>
      <c r="K42" s="50"/>
      <c r="L42" s="50" t="n">
        <f aca="false">C42+F42</f>
        <v>0</v>
      </c>
      <c r="M42" s="50" t="n">
        <f aca="false">D42+G42</f>
        <v>0</v>
      </c>
      <c r="N42" s="50" t="n">
        <f aca="false">E42+H42</f>
        <v>0</v>
      </c>
    </row>
    <row r="43" customFormat="false" ht="15" hidden="false" customHeight="true" outlineLevel="0" collapsed="false">
      <c r="A43" s="44" t="s">
        <v>418</v>
      </c>
      <c r="B43" s="38" t="s">
        <v>419</v>
      </c>
      <c r="C43" s="50"/>
      <c r="D43" s="50"/>
      <c r="E43" s="50"/>
      <c r="F43" s="50"/>
      <c r="G43" s="50"/>
      <c r="H43" s="50"/>
      <c r="I43" s="50"/>
      <c r="J43" s="50"/>
      <c r="K43" s="50"/>
      <c r="L43" s="50" t="n">
        <f aca="false">C43+F43</f>
        <v>0</v>
      </c>
      <c r="M43" s="50" t="n">
        <f aca="false">D43+G43</f>
        <v>0</v>
      </c>
      <c r="N43" s="50" t="n">
        <f aca="false">E43+H43</f>
        <v>0</v>
      </c>
    </row>
    <row r="44" customFormat="false" ht="15" hidden="false" customHeight="true" outlineLevel="0" collapsed="false">
      <c r="A44" s="44" t="s">
        <v>420</v>
      </c>
      <c r="B44" s="38" t="s">
        <v>421</v>
      </c>
      <c r="C44" s="50"/>
      <c r="D44" s="50"/>
      <c r="E44" s="50"/>
      <c r="F44" s="50"/>
      <c r="G44" s="50"/>
      <c r="H44" s="50"/>
      <c r="I44" s="50"/>
      <c r="J44" s="50"/>
      <c r="K44" s="50"/>
      <c r="L44" s="50" t="n">
        <f aca="false">C44+F44</f>
        <v>0</v>
      </c>
      <c r="M44" s="50" t="n">
        <f aca="false">D44+G44</f>
        <v>0</v>
      </c>
      <c r="N44" s="50" t="n">
        <f aca="false">E44+H44</f>
        <v>0</v>
      </c>
    </row>
    <row r="45" customFormat="false" ht="15" hidden="false" customHeight="true" outlineLevel="0" collapsed="false">
      <c r="A45" s="44" t="s">
        <v>422</v>
      </c>
      <c r="B45" s="38" t="s">
        <v>423</v>
      </c>
      <c r="C45" s="50" t="n">
        <v>1755000</v>
      </c>
      <c r="D45" s="50" t="n">
        <v>1755000</v>
      </c>
      <c r="E45" s="50" t="n">
        <v>782243</v>
      </c>
      <c r="F45" s="50"/>
      <c r="G45" s="50"/>
      <c r="H45" s="50"/>
      <c r="I45" s="50"/>
      <c r="J45" s="50"/>
      <c r="K45" s="50"/>
      <c r="L45" s="50" t="n">
        <f aca="false">C45+F45</f>
        <v>1755000</v>
      </c>
      <c r="M45" s="50" t="n">
        <f aca="false">D45+G45</f>
        <v>1755000</v>
      </c>
      <c r="N45" s="50" t="n">
        <f aca="false">E45+H45</f>
        <v>782243</v>
      </c>
    </row>
    <row r="46" customFormat="false" ht="15" hidden="false" customHeight="true" outlineLevel="0" collapsed="false">
      <c r="A46" s="44" t="s">
        <v>424</v>
      </c>
      <c r="B46" s="38" t="s">
        <v>425</v>
      </c>
      <c r="C46" s="50"/>
      <c r="D46" s="50"/>
      <c r="E46" s="50"/>
      <c r="F46" s="50"/>
      <c r="G46" s="50"/>
      <c r="H46" s="50"/>
      <c r="I46" s="50"/>
      <c r="J46" s="50"/>
      <c r="K46" s="50"/>
      <c r="L46" s="50" t="n">
        <f aca="false">C46+F46</f>
        <v>0</v>
      </c>
      <c r="M46" s="50" t="n">
        <f aca="false">D46+G46</f>
        <v>0</v>
      </c>
      <c r="N46" s="50" t="n">
        <f aca="false">E46+H46</f>
        <v>0</v>
      </c>
    </row>
    <row r="47" customFormat="false" ht="15" hidden="false" customHeight="true" outlineLevel="0" collapsed="false">
      <c r="A47" s="44" t="s">
        <v>426</v>
      </c>
      <c r="B47" s="38" t="s">
        <v>427</v>
      </c>
      <c r="C47" s="50" t="n">
        <v>0</v>
      </c>
      <c r="D47" s="50" t="n">
        <v>0</v>
      </c>
      <c r="E47" s="50" t="n">
        <v>0</v>
      </c>
      <c r="F47" s="50"/>
      <c r="G47" s="50"/>
      <c r="H47" s="50"/>
      <c r="I47" s="50"/>
      <c r="J47" s="50"/>
      <c r="K47" s="50"/>
      <c r="L47" s="50" t="n">
        <f aca="false">C47+F47</f>
        <v>0</v>
      </c>
      <c r="M47" s="50" t="n">
        <f aca="false">D47+G47</f>
        <v>0</v>
      </c>
      <c r="N47" s="50" t="n">
        <f aca="false">E47+H47</f>
        <v>0</v>
      </c>
    </row>
    <row r="48" customFormat="false" ht="15" hidden="false" customHeight="true" outlineLevel="0" collapsed="false">
      <c r="A48" s="44" t="s">
        <v>428</v>
      </c>
      <c r="B48" s="38" t="s">
        <v>429</v>
      </c>
      <c r="C48" s="50" t="n">
        <v>0</v>
      </c>
      <c r="D48" s="50" t="n">
        <v>0</v>
      </c>
      <c r="E48" s="50" t="n">
        <v>0</v>
      </c>
      <c r="F48" s="50"/>
      <c r="G48" s="50"/>
      <c r="H48" s="50"/>
      <c r="I48" s="50"/>
      <c r="J48" s="50"/>
      <c r="K48" s="50"/>
      <c r="L48" s="50" t="n">
        <f aca="false">C48+F48</f>
        <v>0</v>
      </c>
      <c r="M48" s="50" t="n">
        <f aca="false">D48+G48</f>
        <v>0</v>
      </c>
      <c r="N48" s="50" t="n">
        <f aca="false">E48+H48</f>
        <v>0</v>
      </c>
    </row>
    <row r="49" customFormat="false" ht="15" hidden="false" customHeight="true" outlineLevel="0" collapsed="false">
      <c r="A49" s="44" t="s">
        <v>430</v>
      </c>
      <c r="B49" s="38" t="s">
        <v>431</v>
      </c>
      <c r="C49" s="50" t="n">
        <v>0</v>
      </c>
      <c r="D49" s="50" t="n">
        <v>0</v>
      </c>
      <c r="E49" s="50" t="n">
        <v>42600</v>
      </c>
      <c r="F49" s="50"/>
      <c r="G49" s="50"/>
      <c r="H49" s="50"/>
      <c r="I49" s="50"/>
      <c r="J49" s="50"/>
      <c r="K49" s="50"/>
      <c r="L49" s="50" t="n">
        <f aca="false">C49+F49</f>
        <v>0</v>
      </c>
      <c r="M49" s="50" t="n">
        <f aca="false">D49+G49</f>
        <v>0</v>
      </c>
      <c r="N49" s="50" t="n">
        <f aca="false">E49+H49</f>
        <v>42600</v>
      </c>
    </row>
    <row r="50" customFormat="false" ht="15" hidden="false" customHeight="true" outlineLevel="0" collapsed="false">
      <c r="A50" s="45" t="s">
        <v>432</v>
      </c>
      <c r="B50" s="51" t="s">
        <v>433</v>
      </c>
      <c r="C50" s="30" t="n">
        <f aca="false">SUM(C40:C49)</f>
        <v>8255000</v>
      </c>
      <c r="D50" s="30" t="n">
        <f aca="false">SUM(D40:D49)</f>
        <v>8275000</v>
      </c>
      <c r="E50" s="30" t="n">
        <f aca="false">SUM(E40:E49)</f>
        <v>7359941</v>
      </c>
      <c r="F50" s="30" t="n">
        <f aca="false">SUM(F40:F49)</f>
        <v>0</v>
      </c>
      <c r="G50" s="30" t="n">
        <f aca="false">SUM(G40:G49)</f>
        <v>0</v>
      </c>
      <c r="H50" s="30" t="n">
        <f aca="false">SUM(H40:H49)</f>
        <v>0</v>
      </c>
      <c r="I50" s="30" t="n">
        <f aca="false">SUM(I40:I49)</f>
        <v>0</v>
      </c>
      <c r="J50" s="30" t="n">
        <f aca="false">SUM(J40:J49)</f>
        <v>0</v>
      </c>
      <c r="K50" s="30" t="n">
        <f aca="false">SUM(K40:K49)</f>
        <v>0</v>
      </c>
      <c r="L50" s="50" t="n">
        <f aca="false">C50+F50</f>
        <v>8255000</v>
      </c>
      <c r="M50" s="50" t="n">
        <f aca="false">D50+G50</f>
        <v>8275000</v>
      </c>
      <c r="N50" s="50" t="n">
        <f aca="false">E50+H50</f>
        <v>7359941</v>
      </c>
    </row>
    <row r="51" customFormat="false" ht="15" hidden="false" customHeight="true" outlineLevel="0" collapsed="false">
      <c r="A51" s="44" t="s">
        <v>434</v>
      </c>
      <c r="B51" s="38" t="s">
        <v>435</v>
      </c>
      <c r="C51" s="50"/>
      <c r="D51" s="50"/>
      <c r="E51" s="50"/>
      <c r="F51" s="50"/>
      <c r="G51" s="50"/>
      <c r="H51" s="50"/>
      <c r="I51" s="50"/>
      <c r="J51" s="50"/>
      <c r="K51" s="50"/>
      <c r="L51" s="50" t="n">
        <f aca="false">C51+F51</f>
        <v>0</v>
      </c>
      <c r="M51" s="50" t="n">
        <f aca="false">D51+G51</f>
        <v>0</v>
      </c>
      <c r="N51" s="50" t="n">
        <f aca="false">E51+H51</f>
        <v>0</v>
      </c>
    </row>
    <row r="52" customFormat="false" ht="15" hidden="false" customHeight="true" outlineLevel="0" collapsed="false">
      <c r="A52" s="44" t="s">
        <v>436</v>
      </c>
      <c r="B52" s="38" t="s">
        <v>437</v>
      </c>
      <c r="C52" s="50"/>
      <c r="D52" s="50"/>
      <c r="E52" s="50"/>
      <c r="F52" s="50"/>
      <c r="G52" s="50"/>
      <c r="H52" s="50"/>
      <c r="I52" s="50"/>
      <c r="J52" s="50"/>
      <c r="K52" s="50"/>
      <c r="L52" s="50" t="n">
        <f aca="false">C52+F52</f>
        <v>0</v>
      </c>
      <c r="M52" s="50" t="n">
        <f aca="false">D52+G52</f>
        <v>0</v>
      </c>
      <c r="N52" s="50" t="n">
        <f aca="false">E52+H52</f>
        <v>0</v>
      </c>
    </row>
    <row r="53" customFormat="false" ht="15" hidden="false" customHeight="true" outlineLevel="0" collapsed="false">
      <c r="A53" s="44" t="s">
        <v>438</v>
      </c>
      <c r="B53" s="38" t="s">
        <v>439</v>
      </c>
      <c r="C53" s="50"/>
      <c r="D53" s="50"/>
      <c r="E53" s="50"/>
      <c r="F53" s="50"/>
      <c r="G53" s="50"/>
      <c r="H53" s="50"/>
      <c r="I53" s="50"/>
      <c r="J53" s="50"/>
      <c r="K53" s="50"/>
      <c r="L53" s="50" t="n">
        <f aca="false">C53+F53</f>
        <v>0</v>
      </c>
      <c r="M53" s="50" t="n">
        <f aca="false">D53+G53</f>
        <v>0</v>
      </c>
      <c r="N53" s="50" t="n">
        <f aca="false">E53+H53</f>
        <v>0</v>
      </c>
    </row>
    <row r="54" customFormat="false" ht="15" hidden="false" customHeight="true" outlineLevel="0" collapsed="false">
      <c r="A54" s="44" t="s">
        <v>440</v>
      </c>
      <c r="B54" s="38" t="s">
        <v>441</v>
      </c>
      <c r="C54" s="50"/>
      <c r="D54" s="50"/>
      <c r="E54" s="50"/>
      <c r="F54" s="50"/>
      <c r="G54" s="50"/>
      <c r="H54" s="50"/>
      <c r="I54" s="50"/>
      <c r="J54" s="50"/>
      <c r="K54" s="50"/>
      <c r="L54" s="50" t="n">
        <f aca="false">C54+F54</f>
        <v>0</v>
      </c>
      <c r="M54" s="50" t="n">
        <f aca="false">D54+G54</f>
        <v>0</v>
      </c>
      <c r="N54" s="50" t="n">
        <f aca="false">E54+H54</f>
        <v>0</v>
      </c>
    </row>
    <row r="55" customFormat="false" ht="15" hidden="false" customHeight="true" outlineLevel="0" collapsed="false">
      <c r="A55" s="44" t="s">
        <v>442</v>
      </c>
      <c r="B55" s="38" t="s">
        <v>443</v>
      </c>
      <c r="C55" s="50"/>
      <c r="D55" s="50"/>
      <c r="E55" s="50"/>
      <c r="F55" s="50"/>
      <c r="G55" s="50"/>
      <c r="H55" s="50"/>
      <c r="I55" s="50"/>
      <c r="J55" s="50"/>
      <c r="K55" s="50"/>
      <c r="L55" s="50" t="n">
        <f aca="false">C55+F55</f>
        <v>0</v>
      </c>
      <c r="M55" s="50" t="n">
        <f aca="false">D55+G55</f>
        <v>0</v>
      </c>
      <c r="N55" s="50" t="n">
        <f aca="false">E55+H55</f>
        <v>0</v>
      </c>
    </row>
    <row r="56" customFormat="false" ht="15" hidden="false" customHeight="true" outlineLevel="0" collapsed="false">
      <c r="A56" s="43" t="s">
        <v>444</v>
      </c>
      <c r="B56" s="51" t="s">
        <v>445</v>
      </c>
      <c r="C56" s="30"/>
      <c r="D56" s="50"/>
      <c r="E56" s="50"/>
      <c r="F56" s="30"/>
      <c r="G56" s="30"/>
      <c r="H56" s="30"/>
      <c r="I56" s="30"/>
      <c r="J56" s="30"/>
      <c r="K56" s="30"/>
      <c r="L56" s="50" t="n">
        <f aca="false">C56+F56</f>
        <v>0</v>
      </c>
      <c r="M56" s="50" t="n">
        <f aca="false">D56+G56</f>
        <v>0</v>
      </c>
      <c r="N56" s="50" t="n">
        <f aca="false">E56+H56</f>
        <v>0</v>
      </c>
    </row>
    <row r="57" customFormat="false" ht="15" hidden="false" customHeight="true" outlineLevel="0" collapsed="false">
      <c r="A57" s="44" t="s">
        <v>446</v>
      </c>
      <c r="B57" s="38" t="s">
        <v>447</v>
      </c>
      <c r="C57" s="50"/>
      <c r="D57" s="50"/>
      <c r="E57" s="50"/>
      <c r="F57" s="50"/>
      <c r="G57" s="50"/>
      <c r="H57" s="50"/>
      <c r="I57" s="50"/>
      <c r="J57" s="50"/>
      <c r="K57" s="50"/>
      <c r="L57" s="50" t="n">
        <f aca="false">C57+F57</f>
        <v>0</v>
      </c>
      <c r="M57" s="50" t="n">
        <f aca="false">D57+G57</f>
        <v>0</v>
      </c>
      <c r="N57" s="50" t="n">
        <f aca="false">E57+H57</f>
        <v>0</v>
      </c>
    </row>
    <row r="58" customFormat="false" ht="15" hidden="false" customHeight="true" outlineLevel="0" collapsed="false">
      <c r="A58" s="33" t="s">
        <v>448</v>
      </c>
      <c r="B58" s="38" t="s">
        <v>449</v>
      </c>
      <c r="C58" s="50"/>
      <c r="D58" s="50"/>
      <c r="E58" s="50"/>
      <c r="F58" s="50"/>
      <c r="G58" s="50"/>
      <c r="H58" s="50"/>
      <c r="I58" s="50"/>
      <c r="J58" s="50"/>
      <c r="K58" s="50"/>
      <c r="L58" s="50" t="n">
        <f aca="false">C58+F58</f>
        <v>0</v>
      </c>
      <c r="M58" s="50" t="n">
        <f aca="false">D58+G58</f>
        <v>0</v>
      </c>
      <c r="N58" s="50" t="n">
        <f aca="false">E58+H58</f>
        <v>0</v>
      </c>
    </row>
    <row r="59" customFormat="false" ht="15" hidden="false" customHeight="true" outlineLevel="0" collapsed="false">
      <c r="A59" s="44" t="s">
        <v>450</v>
      </c>
      <c r="B59" s="38" t="s">
        <v>451</v>
      </c>
      <c r="C59" s="50" t="n">
        <v>0</v>
      </c>
      <c r="D59" s="50" t="n">
        <v>0</v>
      </c>
      <c r="E59" s="50" t="n">
        <v>0</v>
      </c>
      <c r="F59" s="50"/>
      <c r="G59" s="50"/>
      <c r="H59" s="50"/>
      <c r="I59" s="50"/>
      <c r="J59" s="50"/>
      <c r="K59" s="50"/>
      <c r="L59" s="50" t="n">
        <f aca="false">C59+F59</f>
        <v>0</v>
      </c>
      <c r="M59" s="50" t="n">
        <f aca="false">D59+G59</f>
        <v>0</v>
      </c>
      <c r="N59" s="50" t="n">
        <f aca="false">E59+H59</f>
        <v>0</v>
      </c>
    </row>
    <row r="60" customFormat="false" ht="15" hidden="false" customHeight="true" outlineLevel="0" collapsed="false">
      <c r="A60" s="43" t="s">
        <v>452</v>
      </c>
      <c r="B60" s="51" t="s">
        <v>453</v>
      </c>
      <c r="C60" s="30" t="n">
        <f aca="false">SUM(C57:C59)</f>
        <v>0</v>
      </c>
      <c r="D60" s="30" t="n">
        <f aca="false">SUM(D57:D59)</f>
        <v>0</v>
      </c>
      <c r="E60" s="30" t="n">
        <f aca="false">SUM(E57:E59)</f>
        <v>0</v>
      </c>
      <c r="F60" s="30"/>
      <c r="G60" s="30"/>
      <c r="H60" s="30"/>
      <c r="I60" s="30"/>
      <c r="J60" s="30"/>
      <c r="K60" s="30"/>
      <c r="L60" s="50" t="n">
        <f aca="false">C60+F60</f>
        <v>0</v>
      </c>
      <c r="M60" s="50" t="n">
        <f aca="false">D60+G60</f>
        <v>0</v>
      </c>
      <c r="N60" s="50" t="n">
        <f aca="false">E60+H60</f>
        <v>0</v>
      </c>
    </row>
    <row r="61" customFormat="false" ht="15" hidden="false" customHeight="true" outlineLevel="0" collapsed="false">
      <c r="A61" s="44" t="s">
        <v>454</v>
      </c>
      <c r="B61" s="38" t="s">
        <v>455</v>
      </c>
      <c r="C61" s="50"/>
      <c r="D61" s="50"/>
      <c r="E61" s="50"/>
      <c r="F61" s="50"/>
      <c r="G61" s="50"/>
      <c r="H61" s="50"/>
      <c r="I61" s="50"/>
      <c r="J61" s="50"/>
      <c r="K61" s="50"/>
      <c r="L61" s="50" t="n">
        <f aca="false">C61+F61</f>
        <v>0</v>
      </c>
      <c r="M61" s="50" t="n">
        <f aca="false">D61+G61</f>
        <v>0</v>
      </c>
      <c r="N61" s="50" t="n">
        <f aca="false">E61+H61</f>
        <v>0</v>
      </c>
    </row>
    <row r="62" customFormat="false" ht="15" hidden="false" customHeight="true" outlineLevel="0" collapsed="false">
      <c r="A62" s="33" t="s">
        <v>456</v>
      </c>
      <c r="B62" s="38" t="s">
        <v>457</v>
      </c>
      <c r="C62" s="50"/>
      <c r="D62" s="50"/>
      <c r="E62" s="50"/>
      <c r="F62" s="50"/>
      <c r="G62" s="50"/>
      <c r="H62" s="50"/>
      <c r="I62" s="50"/>
      <c r="J62" s="50"/>
      <c r="K62" s="50"/>
      <c r="L62" s="50" t="n">
        <f aca="false">C62+F62</f>
        <v>0</v>
      </c>
      <c r="M62" s="50" t="n">
        <f aca="false">D62+G62</f>
        <v>0</v>
      </c>
      <c r="N62" s="50" t="n">
        <f aca="false">E62+H62</f>
        <v>0</v>
      </c>
    </row>
    <row r="63" customFormat="false" ht="15" hidden="false" customHeight="true" outlineLevel="0" collapsed="false">
      <c r="A63" s="44" t="s">
        <v>458</v>
      </c>
      <c r="B63" s="38" t="s">
        <v>459</v>
      </c>
      <c r="C63" s="50"/>
      <c r="D63" s="50"/>
      <c r="E63" s="50"/>
      <c r="F63" s="50"/>
      <c r="G63" s="50"/>
      <c r="H63" s="50"/>
      <c r="I63" s="50"/>
      <c r="J63" s="50"/>
      <c r="K63" s="50"/>
      <c r="L63" s="50" t="n">
        <f aca="false">C63+F63</f>
        <v>0</v>
      </c>
      <c r="M63" s="50" t="n">
        <f aca="false">D63+G63</f>
        <v>0</v>
      </c>
      <c r="N63" s="50" t="n">
        <f aca="false">E63+H63</f>
        <v>0</v>
      </c>
    </row>
    <row r="64" customFormat="false" ht="15" hidden="false" customHeight="true" outlineLevel="0" collapsed="false">
      <c r="A64" s="43" t="s">
        <v>460</v>
      </c>
      <c r="B64" s="51" t="s">
        <v>461</v>
      </c>
      <c r="C64" s="30" t="n">
        <f aca="false">C63</f>
        <v>0</v>
      </c>
      <c r="D64" s="50" t="n">
        <f aca="false">D63</f>
        <v>0</v>
      </c>
      <c r="E64" s="50" t="n">
        <f aca="false">E63</f>
        <v>0</v>
      </c>
      <c r="F64" s="50" t="n">
        <f aca="false">F63</f>
        <v>0</v>
      </c>
      <c r="G64" s="50" t="n">
        <f aca="false">G63</f>
        <v>0</v>
      </c>
      <c r="H64" s="50" t="n">
        <f aca="false">H63</f>
        <v>0</v>
      </c>
      <c r="I64" s="50" t="n">
        <f aca="false">I63</f>
        <v>0</v>
      </c>
      <c r="J64" s="30"/>
      <c r="K64" s="30"/>
      <c r="L64" s="50" t="n">
        <f aca="false">C64+F64</f>
        <v>0</v>
      </c>
      <c r="M64" s="50" t="n">
        <f aca="false">D64+G64</f>
        <v>0</v>
      </c>
      <c r="N64" s="50" t="n">
        <f aca="false">E64+H64</f>
        <v>0</v>
      </c>
    </row>
    <row r="65" customFormat="false" ht="15.6" hidden="false" customHeight="false" outlineLevel="0" collapsed="false">
      <c r="A65" s="133" t="s">
        <v>462</v>
      </c>
      <c r="B65" s="88" t="s">
        <v>463</v>
      </c>
      <c r="C65" s="30" t="n">
        <f aca="false">C64+C60+C56+C50+C39+C25+C19</f>
        <v>12625000</v>
      </c>
      <c r="D65" s="30" t="n">
        <f aca="false">D64+D60+D56+D50+D39+D25+D19</f>
        <v>12645000</v>
      </c>
      <c r="E65" s="30" t="n">
        <f aca="false">E64+E60+E56+E50+E39+E25+E19</f>
        <v>10609941</v>
      </c>
      <c r="F65" s="30" t="n">
        <f aca="false">F64+F60+F56+F50+F39+F25+F19</f>
        <v>0</v>
      </c>
      <c r="G65" s="30" t="n">
        <f aca="false">G64+G60+G56+G50+G39+G25+G19</f>
        <v>0</v>
      </c>
      <c r="H65" s="30" t="n">
        <f aca="false">H64+H60+H56+H50+H39+H25+H19</f>
        <v>0</v>
      </c>
      <c r="I65" s="30"/>
      <c r="J65" s="30"/>
      <c r="K65" s="30"/>
      <c r="L65" s="50" t="n">
        <f aca="false">C65+F65</f>
        <v>12625000</v>
      </c>
      <c r="M65" s="50" t="n">
        <f aca="false">D65+G65</f>
        <v>12645000</v>
      </c>
      <c r="N65" s="50" t="n">
        <f aca="false">E65+H65</f>
        <v>10609941</v>
      </c>
    </row>
    <row r="66" customFormat="false" ht="15.6" hidden="false" customHeight="false" outlineLevel="0" collapsed="false">
      <c r="A66" s="134" t="s">
        <v>464</v>
      </c>
      <c r="B66" s="135"/>
      <c r="C66" s="50"/>
      <c r="D66" s="50"/>
      <c r="E66" s="50"/>
      <c r="F66" s="50"/>
      <c r="G66" s="50"/>
      <c r="H66" s="50"/>
      <c r="I66" s="50"/>
      <c r="J66" s="50"/>
      <c r="K66" s="50"/>
      <c r="L66" s="50" t="n">
        <f aca="false">C66+F66</f>
        <v>0</v>
      </c>
      <c r="M66" s="50" t="n">
        <f aca="false">D66+G66</f>
        <v>0</v>
      </c>
      <c r="N66" s="50" t="n">
        <f aca="false">E66+H66</f>
        <v>0</v>
      </c>
    </row>
    <row r="67" customFormat="false" ht="15.6" hidden="false" customHeight="false" outlineLevel="0" collapsed="false">
      <c r="A67" s="134" t="s">
        <v>465</v>
      </c>
      <c r="B67" s="135"/>
      <c r="C67" s="50"/>
      <c r="D67" s="50"/>
      <c r="E67" s="50"/>
      <c r="F67" s="50"/>
      <c r="G67" s="50"/>
      <c r="H67" s="50"/>
      <c r="I67" s="50"/>
      <c r="J67" s="50"/>
      <c r="K67" s="50"/>
      <c r="L67" s="50" t="n">
        <f aca="false">C67+F67</f>
        <v>0</v>
      </c>
      <c r="M67" s="50" t="n">
        <f aca="false">D67+G67</f>
        <v>0</v>
      </c>
      <c r="N67" s="50" t="n">
        <f aca="false">E67+H67</f>
        <v>0</v>
      </c>
    </row>
    <row r="68" customFormat="false" ht="14.4" hidden="false" customHeight="false" outlineLevel="0" collapsed="false">
      <c r="A68" s="61" t="s">
        <v>466</v>
      </c>
      <c r="B68" s="33" t="s">
        <v>467</v>
      </c>
      <c r="C68" s="50"/>
      <c r="D68" s="50"/>
      <c r="E68" s="50"/>
      <c r="F68" s="50"/>
      <c r="G68" s="50"/>
      <c r="H68" s="50"/>
      <c r="I68" s="50"/>
      <c r="J68" s="50"/>
      <c r="K68" s="50"/>
      <c r="L68" s="50" t="n">
        <f aca="false">C68+F68</f>
        <v>0</v>
      </c>
      <c r="M68" s="50" t="n">
        <f aca="false">D68+G68</f>
        <v>0</v>
      </c>
      <c r="N68" s="50" t="n">
        <f aca="false">E68+H68</f>
        <v>0</v>
      </c>
    </row>
    <row r="69" customFormat="false" ht="14.4" hidden="false" customHeight="false" outlineLevel="0" collapsed="false">
      <c r="A69" s="44" t="s">
        <v>468</v>
      </c>
      <c r="B69" s="33" t="s">
        <v>469</v>
      </c>
      <c r="C69" s="50"/>
      <c r="D69" s="50"/>
      <c r="E69" s="50"/>
      <c r="F69" s="50"/>
      <c r="G69" s="50"/>
      <c r="H69" s="50"/>
      <c r="I69" s="50"/>
      <c r="J69" s="50"/>
      <c r="K69" s="50"/>
      <c r="L69" s="50" t="n">
        <f aca="false">C69+F69</f>
        <v>0</v>
      </c>
      <c r="M69" s="50" t="n">
        <f aca="false">D69+G69</f>
        <v>0</v>
      </c>
      <c r="N69" s="50" t="n">
        <f aca="false">E69+H69</f>
        <v>0</v>
      </c>
    </row>
    <row r="70" customFormat="false" ht="14.4" hidden="false" customHeight="false" outlineLevel="0" collapsed="false">
      <c r="A70" s="61" t="s">
        <v>470</v>
      </c>
      <c r="B70" s="33" t="s">
        <v>471</v>
      </c>
      <c r="C70" s="50"/>
      <c r="D70" s="50"/>
      <c r="E70" s="50"/>
      <c r="F70" s="50"/>
      <c r="G70" s="50"/>
      <c r="H70" s="50"/>
      <c r="I70" s="50"/>
      <c r="J70" s="50"/>
      <c r="K70" s="50"/>
      <c r="L70" s="50" t="n">
        <f aca="false">C70+F70</f>
        <v>0</v>
      </c>
      <c r="M70" s="50" t="n">
        <f aca="false">D70+G70</f>
        <v>0</v>
      </c>
      <c r="N70" s="50" t="n">
        <f aca="false">E70+H70</f>
        <v>0</v>
      </c>
    </row>
    <row r="71" customFormat="false" ht="14.4" hidden="false" customHeight="false" outlineLevel="0" collapsed="false">
      <c r="A71" s="58" t="s">
        <v>472</v>
      </c>
      <c r="B71" s="39" t="s">
        <v>473</v>
      </c>
      <c r="C71" s="30"/>
      <c r="D71" s="50"/>
      <c r="E71" s="50"/>
      <c r="F71" s="30"/>
      <c r="G71" s="30"/>
      <c r="H71" s="30"/>
      <c r="I71" s="30"/>
      <c r="J71" s="30"/>
      <c r="K71" s="30"/>
      <c r="L71" s="50" t="n">
        <f aca="false">C71+F71</f>
        <v>0</v>
      </c>
      <c r="M71" s="50" t="n">
        <f aca="false">D71+G71</f>
        <v>0</v>
      </c>
      <c r="N71" s="50" t="n">
        <f aca="false">E71+H71</f>
        <v>0</v>
      </c>
    </row>
    <row r="72" customFormat="false" ht="14.4" hidden="false" customHeight="false" outlineLevel="0" collapsed="false">
      <c r="A72" s="44" t="s">
        <v>474</v>
      </c>
      <c r="B72" s="33" t="s">
        <v>475</v>
      </c>
      <c r="C72" s="50"/>
      <c r="D72" s="50"/>
      <c r="E72" s="50"/>
      <c r="F72" s="50"/>
      <c r="G72" s="50"/>
      <c r="H72" s="50"/>
      <c r="I72" s="50"/>
      <c r="J72" s="50"/>
      <c r="K72" s="50"/>
      <c r="L72" s="50" t="n">
        <f aca="false">C72+F72</f>
        <v>0</v>
      </c>
      <c r="M72" s="50" t="n">
        <f aca="false">D72+G72</f>
        <v>0</v>
      </c>
      <c r="N72" s="50" t="n">
        <f aca="false">E72+H72</f>
        <v>0</v>
      </c>
    </row>
    <row r="73" customFormat="false" ht="14.4" hidden="false" customHeight="false" outlineLevel="0" collapsed="false">
      <c r="A73" s="61" t="s">
        <v>476</v>
      </c>
      <c r="B73" s="33" t="s">
        <v>477</v>
      </c>
      <c r="C73" s="50"/>
      <c r="D73" s="50"/>
      <c r="E73" s="50"/>
      <c r="F73" s="50"/>
      <c r="G73" s="50"/>
      <c r="H73" s="50"/>
      <c r="I73" s="50"/>
      <c r="J73" s="50"/>
      <c r="K73" s="50"/>
      <c r="L73" s="50" t="n">
        <f aca="false">C73+F73</f>
        <v>0</v>
      </c>
      <c r="M73" s="50" t="n">
        <f aca="false">D73+G73</f>
        <v>0</v>
      </c>
      <c r="N73" s="50" t="n">
        <f aca="false">E73+H73</f>
        <v>0</v>
      </c>
    </row>
    <row r="74" customFormat="false" ht="14.4" hidden="false" customHeight="false" outlineLevel="0" collapsed="false">
      <c r="A74" s="44" t="s">
        <v>478</v>
      </c>
      <c r="B74" s="33" t="s">
        <v>479</v>
      </c>
      <c r="C74" s="50"/>
      <c r="D74" s="50"/>
      <c r="E74" s="50"/>
      <c r="F74" s="50"/>
      <c r="G74" s="50"/>
      <c r="H74" s="50"/>
      <c r="I74" s="50"/>
      <c r="J74" s="50"/>
      <c r="K74" s="50"/>
      <c r="L74" s="50" t="n">
        <f aca="false">C74+F74</f>
        <v>0</v>
      </c>
      <c r="M74" s="50" t="n">
        <f aca="false">D74+G74</f>
        <v>0</v>
      </c>
      <c r="N74" s="50" t="n">
        <f aca="false">E74+H74</f>
        <v>0</v>
      </c>
    </row>
    <row r="75" customFormat="false" ht="14.4" hidden="false" customHeight="false" outlineLevel="0" collapsed="false">
      <c r="A75" s="61" t="s">
        <v>480</v>
      </c>
      <c r="B75" s="33" t="s">
        <v>481</v>
      </c>
      <c r="C75" s="50"/>
      <c r="D75" s="50"/>
      <c r="E75" s="50"/>
      <c r="F75" s="50"/>
      <c r="G75" s="50"/>
      <c r="H75" s="50"/>
      <c r="I75" s="50"/>
      <c r="J75" s="50"/>
      <c r="K75" s="50"/>
      <c r="L75" s="50" t="n">
        <f aca="false">C75+F75</f>
        <v>0</v>
      </c>
      <c r="M75" s="50" t="n">
        <f aca="false">D75+G75</f>
        <v>0</v>
      </c>
      <c r="N75" s="50" t="n">
        <f aca="false">E75+H75</f>
        <v>0</v>
      </c>
    </row>
    <row r="76" customFormat="false" ht="14.4" hidden="false" customHeight="false" outlineLevel="0" collapsed="false">
      <c r="A76" s="65" t="s">
        <v>482</v>
      </c>
      <c r="B76" s="39" t="s">
        <v>483</v>
      </c>
      <c r="C76" s="30"/>
      <c r="D76" s="50"/>
      <c r="E76" s="50"/>
      <c r="F76" s="30"/>
      <c r="G76" s="30"/>
      <c r="H76" s="30"/>
      <c r="I76" s="30"/>
      <c r="J76" s="30"/>
      <c r="K76" s="30"/>
      <c r="L76" s="50" t="n">
        <f aca="false">C76+F76</f>
        <v>0</v>
      </c>
      <c r="M76" s="50" t="n">
        <f aca="false">D76+G76</f>
        <v>0</v>
      </c>
      <c r="N76" s="50" t="n">
        <f aca="false">E76+H76</f>
        <v>0</v>
      </c>
    </row>
    <row r="77" customFormat="false" ht="14.4" hidden="false" customHeight="false" outlineLevel="0" collapsed="false">
      <c r="A77" s="33" t="s">
        <v>484</v>
      </c>
      <c r="B77" s="33" t="s">
        <v>485</v>
      </c>
      <c r="C77" s="50" t="n">
        <v>4482101</v>
      </c>
      <c r="D77" s="50" t="n">
        <v>4462101</v>
      </c>
      <c r="E77" s="50" t="n">
        <v>4462101</v>
      </c>
      <c r="F77" s="50"/>
      <c r="G77" s="50"/>
      <c r="H77" s="50"/>
      <c r="I77" s="50"/>
      <c r="J77" s="50"/>
      <c r="K77" s="50"/>
      <c r="L77" s="50" t="n">
        <f aca="false">C77+F77</f>
        <v>4482101</v>
      </c>
      <c r="M77" s="50" t="n">
        <f aca="false">D77+G77</f>
        <v>4462101</v>
      </c>
      <c r="N77" s="50" t="n">
        <f aca="false">E77+H77</f>
        <v>4462101</v>
      </c>
    </row>
    <row r="78" customFormat="false" ht="14.4" hidden="false" customHeight="false" outlineLevel="0" collapsed="false">
      <c r="A78" s="33" t="s">
        <v>486</v>
      </c>
      <c r="B78" s="33" t="s">
        <v>485</v>
      </c>
      <c r="C78" s="50"/>
      <c r="D78" s="50"/>
      <c r="E78" s="50"/>
      <c r="F78" s="50"/>
      <c r="G78" s="50"/>
      <c r="H78" s="50"/>
      <c r="I78" s="50"/>
      <c r="J78" s="50"/>
      <c r="K78" s="50"/>
      <c r="L78" s="50" t="n">
        <f aca="false">C78+F78</f>
        <v>0</v>
      </c>
      <c r="M78" s="50" t="n">
        <f aca="false">D78+G78</f>
        <v>0</v>
      </c>
      <c r="N78" s="50" t="n">
        <f aca="false">E78+H78</f>
        <v>0</v>
      </c>
    </row>
    <row r="79" customFormat="false" ht="14.4" hidden="false" customHeight="false" outlineLevel="0" collapsed="false">
      <c r="A79" s="33" t="s">
        <v>487</v>
      </c>
      <c r="B79" s="33" t="s">
        <v>488</v>
      </c>
      <c r="C79" s="50"/>
      <c r="D79" s="50"/>
      <c r="E79" s="50"/>
      <c r="F79" s="50"/>
      <c r="G79" s="50"/>
      <c r="H79" s="50"/>
      <c r="I79" s="50"/>
      <c r="J79" s="50"/>
      <c r="K79" s="50"/>
      <c r="L79" s="50" t="n">
        <f aca="false">C79+F79</f>
        <v>0</v>
      </c>
      <c r="M79" s="50" t="n">
        <f aca="false">D79+G79</f>
        <v>0</v>
      </c>
      <c r="N79" s="50" t="n">
        <f aca="false">E79+H79</f>
        <v>0</v>
      </c>
    </row>
    <row r="80" customFormat="false" ht="14.4" hidden="false" customHeight="false" outlineLevel="0" collapsed="false">
      <c r="A80" s="33" t="s">
        <v>489</v>
      </c>
      <c r="B80" s="33" t="s">
        <v>488</v>
      </c>
      <c r="C80" s="50"/>
      <c r="D80" s="50"/>
      <c r="E80" s="50"/>
      <c r="F80" s="50"/>
      <c r="G80" s="50"/>
      <c r="H80" s="50"/>
      <c r="I80" s="50"/>
      <c r="J80" s="50"/>
      <c r="K80" s="50"/>
      <c r="L80" s="50" t="n">
        <f aca="false">C80+F80</f>
        <v>0</v>
      </c>
      <c r="M80" s="50" t="n">
        <f aca="false">D80+G80</f>
        <v>0</v>
      </c>
      <c r="N80" s="50" t="n">
        <f aca="false">E80+H80</f>
        <v>0</v>
      </c>
    </row>
    <row r="81" customFormat="false" ht="14.4" hidden="false" customHeight="false" outlineLevel="0" collapsed="false">
      <c r="A81" s="39" t="s">
        <v>490</v>
      </c>
      <c r="B81" s="39" t="s">
        <v>491</v>
      </c>
      <c r="C81" s="30" t="n">
        <f aca="false">C77</f>
        <v>4482101</v>
      </c>
      <c r="D81" s="30" t="n">
        <f aca="false">D77</f>
        <v>4462101</v>
      </c>
      <c r="E81" s="30" t="n">
        <f aca="false">E77</f>
        <v>4462101</v>
      </c>
      <c r="F81" s="30"/>
      <c r="G81" s="30"/>
      <c r="H81" s="30"/>
      <c r="I81" s="30"/>
      <c r="J81" s="30"/>
      <c r="K81" s="30"/>
      <c r="L81" s="50" t="n">
        <f aca="false">C81+F81</f>
        <v>4482101</v>
      </c>
      <c r="M81" s="50" t="n">
        <f aca="false">D81+G81</f>
        <v>4462101</v>
      </c>
      <c r="N81" s="50" t="n">
        <f aca="false">E81+H81</f>
        <v>4462101</v>
      </c>
    </row>
    <row r="82" customFormat="false" ht="14.4" hidden="false" customHeight="false" outlineLevel="0" collapsed="false">
      <c r="A82" s="61" t="s">
        <v>492</v>
      </c>
      <c r="B82" s="33" t="s">
        <v>493</v>
      </c>
      <c r="C82" s="50" t="n">
        <v>0</v>
      </c>
      <c r="D82" s="50" t="n">
        <v>0</v>
      </c>
      <c r="E82" s="50"/>
      <c r="F82" s="50"/>
      <c r="G82" s="50"/>
      <c r="H82" s="50"/>
      <c r="I82" s="50"/>
      <c r="J82" s="50"/>
      <c r="K82" s="50"/>
      <c r="L82" s="50" t="n">
        <f aca="false">C82+F82</f>
        <v>0</v>
      </c>
      <c r="M82" s="50" t="n">
        <f aca="false">D82+G82</f>
        <v>0</v>
      </c>
      <c r="N82" s="50" t="n">
        <f aca="false">E82+H82</f>
        <v>0</v>
      </c>
    </row>
    <row r="83" customFormat="false" ht="14.4" hidden="false" customHeight="false" outlineLevel="0" collapsed="false">
      <c r="A83" s="61" t="s">
        <v>494</v>
      </c>
      <c r="B83" s="33" t="s">
        <v>495</v>
      </c>
      <c r="C83" s="50"/>
      <c r="D83" s="50"/>
      <c r="E83" s="50"/>
      <c r="F83" s="50"/>
      <c r="G83" s="50"/>
      <c r="H83" s="50"/>
      <c r="I83" s="50"/>
      <c r="J83" s="50"/>
      <c r="K83" s="50"/>
      <c r="L83" s="50" t="n">
        <f aca="false">C83+F83</f>
        <v>0</v>
      </c>
      <c r="M83" s="50" t="n">
        <f aca="false">D83+G83</f>
        <v>0</v>
      </c>
      <c r="N83" s="50" t="n">
        <f aca="false">E83+H83</f>
        <v>0</v>
      </c>
    </row>
    <row r="84" customFormat="false" ht="14.4" hidden="false" customHeight="false" outlineLevel="0" collapsed="false">
      <c r="A84" s="61" t="s">
        <v>496</v>
      </c>
      <c r="B84" s="33" t="s">
        <v>497</v>
      </c>
      <c r="C84" s="50" t="n">
        <v>55489367</v>
      </c>
      <c r="D84" s="50" t="n">
        <v>61614887</v>
      </c>
      <c r="E84" s="50" t="n">
        <v>59280695</v>
      </c>
      <c r="F84" s="50"/>
      <c r="G84" s="50"/>
      <c r="H84" s="50"/>
      <c r="I84" s="50"/>
      <c r="J84" s="50"/>
      <c r="K84" s="50"/>
      <c r="L84" s="50" t="n">
        <f aca="false">C84+F84</f>
        <v>55489367</v>
      </c>
      <c r="M84" s="50" t="n">
        <f aca="false">D84+G84</f>
        <v>61614887</v>
      </c>
      <c r="N84" s="50" t="n">
        <f aca="false">E84+H84</f>
        <v>59280695</v>
      </c>
    </row>
    <row r="85" customFormat="false" ht="14.4" hidden="false" customHeight="false" outlineLevel="0" collapsed="false">
      <c r="A85" s="61" t="s">
        <v>498</v>
      </c>
      <c r="B85" s="33" t="s">
        <v>499</v>
      </c>
      <c r="C85" s="50"/>
      <c r="D85" s="50"/>
      <c r="E85" s="50"/>
      <c r="F85" s="50"/>
      <c r="G85" s="50"/>
      <c r="H85" s="50"/>
      <c r="I85" s="50"/>
      <c r="J85" s="50"/>
      <c r="K85" s="50"/>
      <c r="L85" s="50" t="n">
        <f aca="false">C85+F85</f>
        <v>0</v>
      </c>
      <c r="M85" s="50" t="n">
        <f aca="false">D85+G85</f>
        <v>0</v>
      </c>
      <c r="N85" s="50" t="n">
        <f aca="false">E85+H85</f>
        <v>0</v>
      </c>
    </row>
    <row r="86" customFormat="false" ht="14.4" hidden="false" customHeight="false" outlineLevel="0" collapsed="false">
      <c r="A86" s="44" t="s">
        <v>500</v>
      </c>
      <c r="B86" s="33" t="s">
        <v>501</v>
      </c>
      <c r="C86" s="50"/>
      <c r="D86" s="50"/>
      <c r="E86" s="50"/>
      <c r="F86" s="50"/>
      <c r="G86" s="50"/>
      <c r="H86" s="50"/>
      <c r="I86" s="50"/>
      <c r="J86" s="50"/>
      <c r="K86" s="50"/>
      <c r="L86" s="50" t="n">
        <f aca="false">C86+F86</f>
        <v>0</v>
      </c>
      <c r="M86" s="50" t="n">
        <f aca="false">D86+G86</f>
        <v>0</v>
      </c>
      <c r="N86" s="50" t="n">
        <f aca="false">E86+H86</f>
        <v>0</v>
      </c>
    </row>
    <row r="87" customFormat="false" ht="14.4" hidden="false" customHeight="false" outlineLevel="0" collapsed="false">
      <c r="A87" s="58" t="s">
        <v>502</v>
      </c>
      <c r="B87" s="39" t="s">
        <v>503</v>
      </c>
      <c r="C87" s="30" t="n">
        <f aca="false">C82+C81+C83+C84</f>
        <v>59971468</v>
      </c>
      <c r="D87" s="30" t="n">
        <f aca="false">D82+D81+D83+D84</f>
        <v>66076988</v>
      </c>
      <c r="E87" s="30" t="n">
        <f aca="false">E82+E81+E83+E84</f>
        <v>63742796</v>
      </c>
      <c r="F87" s="30"/>
      <c r="G87" s="30"/>
      <c r="H87" s="30"/>
      <c r="I87" s="30"/>
      <c r="J87" s="30"/>
      <c r="K87" s="30"/>
      <c r="L87" s="50" t="n">
        <f aca="false">C87+F87</f>
        <v>59971468</v>
      </c>
      <c r="M87" s="50" t="n">
        <f aca="false">D87+G87</f>
        <v>66076988</v>
      </c>
      <c r="N87" s="50" t="n">
        <f aca="false">E87+H87</f>
        <v>63742796</v>
      </c>
    </row>
    <row r="88" customFormat="false" ht="14.4" hidden="false" customHeight="false" outlineLevel="0" collapsed="false">
      <c r="A88" s="44" t="s">
        <v>504</v>
      </c>
      <c r="B88" s="33" t="s">
        <v>505</v>
      </c>
      <c r="C88" s="50"/>
      <c r="D88" s="50"/>
      <c r="E88" s="50"/>
      <c r="F88" s="50"/>
      <c r="G88" s="50"/>
      <c r="H88" s="50"/>
      <c r="I88" s="50"/>
      <c r="J88" s="50"/>
      <c r="K88" s="50"/>
      <c r="L88" s="50" t="n">
        <f aca="false">C88+F88</f>
        <v>0</v>
      </c>
      <c r="M88" s="50" t="n">
        <f aca="false">D88+G88</f>
        <v>0</v>
      </c>
      <c r="N88" s="50" t="n">
        <f aca="false">E88+H88</f>
        <v>0</v>
      </c>
    </row>
    <row r="89" customFormat="false" ht="14.4" hidden="false" customHeight="false" outlineLevel="0" collapsed="false">
      <c r="A89" s="44" t="s">
        <v>506</v>
      </c>
      <c r="B89" s="33" t="s">
        <v>507</v>
      </c>
      <c r="C89" s="50"/>
      <c r="D89" s="50"/>
      <c r="E89" s="50"/>
      <c r="F89" s="50"/>
      <c r="G89" s="50"/>
      <c r="H89" s="50"/>
      <c r="I89" s="50"/>
      <c r="J89" s="50"/>
      <c r="K89" s="50"/>
      <c r="L89" s="50" t="n">
        <f aca="false">C89+F89</f>
        <v>0</v>
      </c>
      <c r="M89" s="50" t="n">
        <f aca="false">D89+G89</f>
        <v>0</v>
      </c>
      <c r="N89" s="50" t="n">
        <f aca="false">E89+H89</f>
        <v>0</v>
      </c>
    </row>
    <row r="90" customFormat="false" ht="14.4" hidden="false" customHeight="false" outlineLevel="0" collapsed="false">
      <c r="A90" s="61" t="s">
        <v>508</v>
      </c>
      <c r="B90" s="33" t="s">
        <v>509</v>
      </c>
      <c r="C90" s="50"/>
      <c r="D90" s="50"/>
      <c r="E90" s="50"/>
      <c r="F90" s="50"/>
      <c r="G90" s="50"/>
      <c r="H90" s="50"/>
      <c r="I90" s="50"/>
      <c r="J90" s="50"/>
      <c r="K90" s="50"/>
      <c r="L90" s="50" t="n">
        <f aca="false">C90+F90</f>
        <v>0</v>
      </c>
      <c r="M90" s="50" t="n">
        <f aca="false">D90+G90</f>
        <v>0</v>
      </c>
      <c r="N90" s="50" t="n">
        <f aca="false">E90+H90</f>
        <v>0</v>
      </c>
    </row>
    <row r="91" customFormat="false" ht="14.4" hidden="false" customHeight="false" outlineLevel="0" collapsed="false">
      <c r="A91" s="61" t="s">
        <v>510</v>
      </c>
      <c r="B91" s="33" t="s">
        <v>511</v>
      </c>
      <c r="C91" s="50"/>
      <c r="D91" s="50"/>
      <c r="E91" s="50"/>
      <c r="F91" s="50"/>
      <c r="G91" s="50"/>
      <c r="H91" s="50"/>
      <c r="I91" s="50"/>
      <c r="J91" s="50"/>
      <c r="K91" s="50"/>
      <c r="L91" s="50" t="n">
        <f aca="false">C91+F91</f>
        <v>0</v>
      </c>
      <c r="M91" s="50" t="n">
        <f aca="false">D91+G91</f>
        <v>0</v>
      </c>
      <c r="N91" s="50" t="n">
        <f aca="false">E91+H91</f>
        <v>0</v>
      </c>
    </row>
    <row r="92" customFormat="false" ht="14.4" hidden="false" customHeight="false" outlineLevel="0" collapsed="false">
      <c r="A92" s="65" t="s">
        <v>512</v>
      </c>
      <c r="B92" s="39" t="s">
        <v>513</v>
      </c>
      <c r="C92" s="50"/>
      <c r="D92" s="50"/>
      <c r="E92" s="50"/>
      <c r="F92" s="50"/>
      <c r="G92" s="50"/>
      <c r="H92" s="50"/>
      <c r="I92" s="50"/>
      <c r="J92" s="50"/>
      <c r="K92" s="50"/>
      <c r="L92" s="50" t="n">
        <f aca="false">C92+F92</f>
        <v>0</v>
      </c>
      <c r="M92" s="50" t="n">
        <f aca="false">D92+G92</f>
        <v>0</v>
      </c>
      <c r="N92" s="50" t="n">
        <f aca="false">E92+H92</f>
        <v>0</v>
      </c>
    </row>
    <row r="93" customFormat="false" ht="14.4" hidden="false" customHeight="false" outlineLevel="0" collapsed="false">
      <c r="A93" s="58" t="s">
        <v>514</v>
      </c>
      <c r="B93" s="39" t="s">
        <v>515</v>
      </c>
      <c r="C93" s="50"/>
      <c r="D93" s="50"/>
      <c r="E93" s="50"/>
      <c r="F93" s="50"/>
      <c r="G93" s="50"/>
      <c r="H93" s="50"/>
      <c r="I93" s="50"/>
      <c r="J93" s="50"/>
      <c r="K93" s="50"/>
      <c r="L93" s="50" t="n">
        <f aca="false">C93+F93</f>
        <v>0</v>
      </c>
      <c r="M93" s="50" t="n">
        <f aca="false">D93+G93</f>
        <v>0</v>
      </c>
      <c r="N93" s="50" t="n">
        <f aca="false">E93+H93</f>
        <v>0</v>
      </c>
    </row>
    <row r="94" customFormat="false" ht="15.6" hidden="false" customHeight="false" outlineLevel="0" collapsed="false">
      <c r="A94" s="96" t="s">
        <v>516</v>
      </c>
      <c r="B94" s="97" t="s">
        <v>517</v>
      </c>
      <c r="C94" s="30" t="n">
        <f aca="false">C87</f>
        <v>59971468</v>
      </c>
      <c r="D94" s="30" t="n">
        <f aca="false">D87</f>
        <v>66076988</v>
      </c>
      <c r="E94" s="30" t="n">
        <f aca="false">E87</f>
        <v>63742796</v>
      </c>
      <c r="F94" s="30"/>
      <c r="G94" s="30"/>
      <c r="H94" s="30"/>
      <c r="I94" s="30"/>
      <c r="J94" s="30"/>
      <c r="K94" s="30"/>
      <c r="L94" s="50" t="n">
        <f aca="false">C94+F94</f>
        <v>59971468</v>
      </c>
      <c r="M94" s="50" t="n">
        <f aca="false">D94+G94</f>
        <v>66076988</v>
      </c>
      <c r="N94" s="50" t="n">
        <f aca="false">E94+H94</f>
        <v>63742796</v>
      </c>
    </row>
    <row r="95" customFormat="false" ht="15.6" hidden="false" customHeight="false" outlineLevel="0" collapsed="false">
      <c r="A95" s="98" t="s">
        <v>77</v>
      </c>
      <c r="B95" s="99"/>
      <c r="C95" s="30" t="n">
        <f aca="false">C94+C65</f>
        <v>72596468</v>
      </c>
      <c r="D95" s="30" t="n">
        <f aca="false">D94+D65</f>
        <v>78721988</v>
      </c>
      <c r="E95" s="30" t="n">
        <f aca="false">E94+E65</f>
        <v>74352737</v>
      </c>
      <c r="F95" s="30" t="n">
        <f aca="false">F94+F65</f>
        <v>0</v>
      </c>
      <c r="G95" s="30" t="n">
        <f aca="false">G94+G65</f>
        <v>0</v>
      </c>
      <c r="H95" s="30" t="n">
        <f aca="false">H94+H65</f>
        <v>0</v>
      </c>
      <c r="I95" s="30" t="n">
        <f aca="false">I94+I65</f>
        <v>0</v>
      </c>
      <c r="J95" s="30" t="n">
        <f aca="false">J94+J65</f>
        <v>0</v>
      </c>
      <c r="K95" s="30" t="n">
        <f aca="false">K94+K65</f>
        <v>0</v>
      </c>
      <c r="L95" s="50" t="n">
        <f aca="false">C95+F95</f>
        <v>72596468</v>
      </c>
      <c r="M95" s="50" t="n">
        <f aca="false">D95+G95</f>
        <v>78721988</v>
      </c>
      <c r="N95" s="50" t="n">
        <f aca="false">E95+H95</f>
        <v>7435273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290277777777778" right="0.240277777777778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9.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2" ySplit="5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F84" activeCellId="0" sqref="F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2.55"/>
    <col collapsed="false" customWidth="true" hidden="false" outlineLevel="0" max="5" min="3" style="14" width="16.43"/>
    <col collapsed="false" customWidth="true" hidden="false" outlineLevel="0" max="8" min="6" style="14" width="15.99"/>
    <col collapsed="false" customWidth="true" hidden="false" outlineLevel="0" max="11" min="9" style="14" width="16.66"/>
    <col collapsed="false" customWidth="true" hidden="false" outlineLevel="0" max="12" min="12" style="14" width="18.33"/>
    <col collapsed="false" customWidth="true" hidden="false" outlineLevel="0" max="13" min="13" style="0" width="16.32"/>
    <col collapsed="false" customWidth="true" hidden="false" outlineLevel="0" max="14" min="14" style="0" width="17.32"/>
  </cols>
  <sheetData>
    <row r="1" customFormat="false" ht="27" hidden="false" customHeight="true" outlineLevel="0" collapsed="false">
      <c r="A1" s="77" t="s">
        <v>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23.25" hidden="false" customHeight="true" outlineLevel="0" collapsed="false">
      <c r="A2" s="79" t="s">
        <v>34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80"/>
    </row>
    <row r="4" customFormat="false" ht="14.4" hidden="false" customHeight="false" outlineLevel="0" collapsed="false">
      <c r="A4" s="0" t="s">
        <v>330</v>
      </c>
    </row>
    <row r="5" customFormat="false" ht="66.6" hidden="false" customHeight="false" outlineLevel="0" collapsed="false">
      <c r="A5" s="21" t="s">
        <v>80</v>
      </c>
      <c r="B5" s="22" t="s">
        <v>343</v>
      </c>
      <c r="C5" s="24" t="s">
        <v>82</v>
      </c>
      <c r="D5" s="24" t="s">
        <v>83</v>
      </c>
      <c r="E5" s="24" t="s">
        <v>84</v>
      </c>
      <c r="F5" s="24" t="s">
        <v>85</v>
      </c>
      <c r="G5" s="24" t="s">
        <v>86</v>
      </c>
      <c r="H5" s="24" t="s">
        <v>87</v>
      </c>
      <c r="I5" s="24" t="s">
        <v>88</v>
      </c>
      <c r="J5" s="24" t="s">
        <v>89</v>
      </c>
      <c r="K5" s="24" t="s">
        <v>90</v>
      </c>
      <c r="L5" s="24" t="s">
        <v>91</v>
      </c>
      <c r="M5" s="24" t="s">
        <v>92</v>
      </c>
      <c r="N5" s="24" t="s">
        <v>93</v>
      </c>
    </row>
    <row r="6" customFormat="false" ht="15" hidden="false" customHeight="true" outlineLevel="0" collapsed="false">
      <c r="A6" s="32" t="s">
        <v>344</v>
      </c>
      <c r="B6" s="38" t="s">
        <v>345</v>
      </c>
      <c r="C6" s="50"/>
      <c r="D6" s="50"/>
      <c r="E6" s="50"/>
      <c r="F6" s="50"/>
      <c r="G6" s="50"/>
      <c r="H6" s="50"/>
      <c r="I6" s="50"/>
      <c r="J6" s="50"/>
      <c r="K6" s="50"/>
      <c r="L6" s="50" t="n">
        <f aca="false">C6+F6</f>
        <v>0</v>
      </c>
      <c r="M6" s="50" t="n">
        <f aca="false">D6+G6</f>
        <v>0</v>
      </c>
      <c r="N6" s="50" t="n">
        <f aca="false">E6+H6</f>
        <v>0</v>
      </c>
    </row>
    <row r="7" customFormat="false" ht="15" hidden="false" customHeight="true" outlineLevel="0" collapsed="false">
      <c r="A7" s="33" t="s">
        <v>346</v>
      </c>
      <c r="B7" s="38" t="s">
        <v>347</v>
      </c>
      <c r="C7" s="50"/>
      <c r="D7" s="50"/>
      <c r="E7" s="50"/>
      <c r="F7" s="50"/>
      <c r="G7" s="50"/>
      <c r="H7" s="50"/>
      <c r="I7" s="50"/>
      <c r="J7" s="50"/>
      <c r="K7" s="50"/>
      <c r="L7" s="50" t="n">
        <f aca="false">C7+F7</f>
        <v>0</v>
      </c>
      <c r="M7" s="50" t="n">
        <f aca="false">D7+G7</f>
        <v>0</v>
      </c>
      <c r="N7" s="50" t="n">
        <f aca="false">E7+H7</f>
        <v>0</v>
      </c>
    </row>
    <row r="8" customFormat="false" ht="15" hidden="false" customHeight="true" outlineLevel="0" collapsed="false">
      <c r="A8" s="127" t="s">
        <v>348</v>
      </c>
      <c r="B8" s="38" t="s">
        <v>349</v>
      </c>
      <c r="C8" s="50"/>
      <c r="D8" s="50"/>
      <c r="E8" s="50"/>
      <c r="F8" s="50"/>
      <c r="G8" s="50"/>
      <c r="H8" s="50"/>
      <c r="I8" s="50"/>
      <c r="J8" s="50"/>
      <c r="K8" s="50"/>
      <c r="L8" s="50" t="n">
        <f aca="false">C8+F8</f>
        <v>0</v>
      </c>
      <c r="M8" s="50" t="n">
        <f aca="false">D8+G8</f>
        <v>0</v>
      </c>
      <c r="N8" s="50" t="n">
        <f aca="false">E8+H8</f>
        <v>0</v>
      </c>
    </row>
    <row r="9" customFormat="false" ht="15" hidden="false" customHeight="true" outlineLevel="0" collapsed="false">
      <c r="A9" s="127" t="s">
        <v>350</v>
      </c>
      <c r="B9" s="38" t="s">
        <v>351</v>
      </c>
      <c r="C9" s="50"/>
      <c r="D9" s="50"/>
      <c r="E9" s="50"/>
      <c r="F9" s="50"/>
      <c r="G9" s="50"/>
      <c r="H9" s="50"/>
      <c r="I9" s="50"/>
      <c r="J9" s="50"/>
      <c r="K9" s="50"/>
      <c r="L9" s="50" t="n">
        <f aca="false">C9+F9</f>
        <v>0</v>
      </c>
      <c r="M9" s="50" t="n">
        <f aca="false">D9+G9</f>
        <v>0</v>
      </c>
      <c r="N9" s="50" t="n">
        <f aca="false">E9+H9</f>
        <v>0</v>
      </c>
    </row>
    <row r="10" customFormat="false" ht="15" hidden="false" customHeight="true" outlineLevel="0" collapsed="false">
      <c r="A10" s="33" t="s">
        <v>352</v>
      </c>
      <c r="B10" s="38" t="s">
        <v>353</v>
      </c>
      <c r="C10" s="50"/>
      <c r="D10" s="50"/>
      <c r="E10" s="50"/>
      <c r="F10" s="50"/>
      <c r="G10" s="50"/>
      <c r="H10" s="50"/>
      <c r="I10" s="50"/>
      <c r="J10" s="50"/>
      <c r="K10" s="50"/>
      <c r="L10" s="50" t="n">
        <f aca="false">C10+F10</f>
        <v>0</v>
      </c>
      <c r="M10" s="50" t="n">
        <f aca="false">D10+G10</f>
        <v>0</v>
      </c>
      <c r="N10" s="50" t="n">
        <f aca="false">E10+H10</f>
        <v>0</v>
      </c>
    </row>
    <row r="11" customFormat="false" ht="15" hidden="false" customHeight="true" outlineLevel="0" collapsed="false">
      <c r="A11" s="33" t="s">
        <v>354</v>
      </c>
      <c r="B11" s="38" t="s">
        <v>355</v>
      </c>
      <c r="C11" s="50"/>
      <c r="D11" s="50"/>
      <c r="E11" s="50"/>
      <c r="F11" s="50"/>
      <c r="G11" s="50"/>
      <c r="H11" s="50"/>
      <c r="I11" s="50"/>
      <c r="J11" s="50"/>
      <c r="K11" s="50"/>
      <c r="L11" s="50" t="n">
        <f aca="false">C11+F11</f>
        <v>0</v>
      </c>
      <c r="M11" s="50" t="n">
        <f aca="false">D11+G11</f>
        <v>0</v>
      </c>
      <c r="N11" s="50" t="n">
        <f aca="false">E11+H11</f>
        <v>0</v>
      </c>
    </row>
    <row r="12" customFormat="false" ht="15" hidden="false" customHeight="true" outlineLevel="0" collapsed="false">
      <c r="A12" s="33" t="s">
        <v>356</v>
      </c>
      <c r="B12" s="38" t="s">
        <v>357</v>
      </c>
      <c r="C12" s="50"/>
      <c r="D12" s="50"/>
      <c r="E12" s="50"/>
      <c r="F12" s="50"/>
      <c r="G12" s="50"/>
      <c r="H12" s="50"/>
      <c r="I12" s="50"/>
      <c r="J12" s="50"/>
      <c r="K12" s="50"/>
      <c r="L12" s="50" t="n">
        <f aca="false">C12+F12</f>
        <v>0</v>
      </c>
      <c r="M12" s="50" t="n">
        <f aca="false">D12+G12</f>
        <v>0</v>
      </c>
      <c r="N12" s="50" t="n">
        <f aca="false">E12+H12</f>
        <v>0</v>
      </c>
    </row>
    <row r="13" customFormat="false" ht="15" hidden="false" customHeight="true" outlineLevel="0" collapsed="false">
      <c r="A13" s="39" t="s">
        <v>358</v>
      </c>
      <c r="B13" s="128" t="s">
        <v>359</v>
      </c>
      <c r="C13" s="30" t="n">
        <f aca="false">SUM(C6:C12)</f>
        <v>0</v>
      </c>
      <c r="D13" s="30" t="n">
        <f aca="false">SUM(D6:D12)</f>
        <v>0</v>
      </c>
      <c r="E13" s="30" t="n">
        <f aca="false">SUM(E6:E12)</f>
        <v>0</v>
      </c>
      <c r="F13" s="30"/>
      <c r="G13" s="30"/>
      <c r="H13" s="30"/>
      <c r="I13" s="30"/>
      <c r="J13" s="30"/>
      <c r="K13" s="30"/>
      <c r="L13" s="50" t="n">
        <f aca="false">C13+F13</f>
        <v>0</v>
      </c>
      <c r="M13" s="50" t="n">
        <f aca="false">D13+G13</f>
        <v>0</v>
      </c>
      <c r="N13" s="50" t="n">
        <f aca="false">E13+H13</f>
        <v>0</v>
      </c>
    </row>
    <row r="14" customFormat="false" ht="15" hidden="false" customHeight="true" outlineLevel="0" collapsed="false">
      <c r="A14" s="33" t="s">
        <v>360</v>
      </c>
      <c r="B14" s="38" t="s">
        <v>361</v>
      </c>
      <c r="C14" s="50"/>
      <c r="D14" s="50"/>
      <c r="E14" s="50"/>
      <c r="F14" s="50"/>
      <c r="G14" s="50"/>
      <c r="H14" s="50"/>
      <c r="I14" s="50"/>
      <c r="J14" s="50"/>
      <c r="K14" s="50"/>
      <c r="L14" s="50" t="n">
        <f aca="false">C14+F14</f>
        <v>0</v>
      </c>
      <c r="M14" s="50" t="n">
        <f aca="false">D14+G14</f>
        <v>0</v>
      </c>
      <c r="N14" s="50" t="n">
        <f aca="false">E14+H14</f>
        <v>0</v>
      </c>
    </row>
    <row r="15" customFormat="false" ht="15" hidden="false" customHeight="true" outlineLevel="0" collapsed="false">
      <c r="A15" s="33" t="s">
        <v>362</v>
      </c>
      <c r="B15" s="38" t="s">
        <v>363</v>
      </c>
      <c r="C15" s="50"/>
      <c r="D15" s="50"/>
      <c r="E15" s="50"/>
      <c r="F15" s="50"/>
      <c r="G15" s="50"/>
      <c r="H15" s="50"/>
      <c r="I15" s="50"/>
      <c r="J15" s="50"/>
      <c r="K15" s="50"/>
      <c r="L15" s="50" t="n">
        <f aca="false">C15+F15</f>
        <v>0</v>
      </c>
      <c r="M15" s="50" t="n">
        <f aca="false">D15+G15</f>
        <v>0</v>
      </c>
      <c r="N15" s="50" t="n">
        <f aca="false">E15+H15</f>
        <v>0</v>
      </c>
    </row>
    <row r="16" customFormat="false" ht="15" hidden="false" customHeight="true" outlineLevel="0" collapsed="false">
      <c r="A16" s="33" t="s">
        <v>364</v>
      </c>
      <c r="B16" s="38" t="s">
        <v>365</v>
      </c>
      <c r="C16" s="50"/>
      <c r="D16" s="50"/>
      <c r="E16" s="50"/>
      <c r="F16" s="50"/>
      <c r="G16" s="50"/>
      <c r="H16" s="50"/>
      <c r="I16" s="50"/>
      <c r="J16" s="50"/>
      <c r="K16" s="50"/>
      <c r="L16" s="50" t="n">
        <f aca="false">C16+F16</f>
        <v>0</v>
      </c>
      <c r="M16" s="50" t="n">
        <f aca="false">D16+G16</f>
        <v>0</v>
      </c>
      <c r="N16" s="50" t="n">
        <f aca="false">E16+H16</f>
        <v>0</v>
      </c>
    </row>
    <row r="17" customFormat="false" ht="15" hidden="false" customHeight="true" outlineLevel="0" collapsed="false">
      <c r="A17" s="33" t="s">
        <v>366</v>
      </c>
      <c r="B17" s="38" t="s">
        <v>367</v>
      </c>
      <c r="C17" s="50"/>
      <c r="D17" s="50"/>
      <c r="E17" s="50"/>
      <c r="F17" s="50"/>
      <c r="G17" s="50"/>
      <c r="H17" s="50"/>
      <c r="I17" s="50"/>
      <c r="J17" s="50"/>
      <c r="K17" s="50"/>
      <c r="L17" s="50" t="n">
        <f aca="false">C17+F17</f>
        <v>0</v>
      </c>
      <c r="M17" s="50" t="n">
        <f aca="false">D17+G17</f>
        <v>0</v>
      </c>
      <c r="N17" s="50" t="n">
        <f aca="false">E17+H17</f>
        <v>0</v>
      </c>
    </row>
    <row r="18" customFormat="false" ht="15" hidden="false" customHeight="true" outlineLevel="0" collapsed="false">
      <c r="A18" s="33" t="s">
        <v>368</v>
      </c>
      <c r="B18" s="38" t="s">
        <v>369</v>
      </c>
      <c r="C18" s="50" t="n">
        <v>0</v>
      </c>
      <c r="D18" s="50" t="n">
        <v>0</v>
      </c>
      <c r="E18" s="50" t="n">
        <v>0</v>
      </c>
      <c r="F18" s="50"/>
      <c r="G18" s="50"/>
      <c r="H18" s="50"/>
      <c r="I18" s="50"/>
      <c r="J18" s="50"/>
      <c r="K18" s="50"/>
      <c r="L18" s="50" t="n">
        <f aca="false">C18+F18</f>
        <v>0</v>
      </c>
      <c r="M18" s="50" t="n">
        <f aca="false">D18+G18</f>
        <v>0</v>
      </c>
      <c r="N18" s="50" t="n">
        <f aca="false">E18+H18</f>
        <v>0</v>
      </c>
    </row>
    <row r="19" customFormat="false" ht="15" hidden="false" customHeight="true" outlineLevel="0" collapsed="false">
      <c r="A19" s="43" t="s">
        <v>370</v>
      </c>
      <c r="B19" s="51" t="s">
        <v>371</v>
      </c>
      <c r="C19" s="30" t="n">
        <f aca="false">C18+C13</f>
        <v>0</v>
      </c>
      <c r="D19" s="30" t="n">
        <f aca="false">D18+D13</f>
        <v>0</v>
      </c>
      <c r="E19" s="30" t="n">
        <f aca="false">E18+E13</f>
        <v>0</v>
      </c>
      <c r="F19" s="30"/>
      <c r="G19" s="30"/>
      <c r="H19" s="30"/>
      <c r="I19" s="30"/>
      <c r="J19" s="30"/>
      <c r="K19" s="30"/>
      <c r="L19" s="50" t="n">
        <f aca="false">C19+F19</f>
        <v>0</v>
      </c>
      <c r="M19" s="50" t="n">
        <f aca="false">D19+G19</f>
        <v>0</v>
      </c>
      <c r="N19" s="50" t="n">
        <f aca="false">E19+H19</f>
        <v>0</v>
      </c>
    </row>
    <row r="20" customFormat="false" ht="15" hidden="false" customHeight="true" outlineLevel="0" collapsed="false">
      <c r="A20" s="33" t="s">
        <v>372</v>
      </c>
      <c r="B20" s="38" t="s">
        <v>373</v>
      </c>
      <c r="C20" s="50"/>
      <c r="D20" s="50"/>
      <c r="E20" s="50"/>
      <c r="F20" s="50"/>
      <c r="G20" s="50"/>
      <c r="H20" s="50"/>
      <c r="I20" s="50"/>
      <c r="J20" s="50"/>
      <c r="K20" s="50"/>
      <c r="L20" s="50" t="n">
        <f aca="false">C20+F20</f>
        <v>0</v>
      </c>
      <c r="M20" s="50" t="n">
        <f aca="false">D20+G20</f>
        <v>0</v>
      </c>
      <c r="N20" s="50" t="n">
        <f aca="false">E20+H20</f>
        <v>0</v>
      </c>
    </row>
    <row r="21" customFormat="false" ht="15" hidden="false" customHeight="true" outlineLevel="0" collapsed="false">
      <c r="A21" s="33" t="s">
        <v>374</v>
      </c>
      <c r="B21" s="38" t="s">
        <v>375</v>
      </c>
      <c r="C21" s="50"/>
      <c r="D21" s="50"/>
      <c r="E21" s="50"/>
      <c r="F21" s="50"/>
      <c r="G21" s="50"/>
      <c r="H21" s="50"/>
      <c r="I21" s="50"/>
      <c r="J21" s="50"/>
      <c r="K21" s="50"/>
      <c r="L21" s="50" t="n">
        <f aca="false">C21+F21</f>
        <v>0</v>
      </c>
      <c r="M21" s="50" t="n">
        <f aca="false">D21+G21</f>
        <v>0</v>
      </c>
      <c r="N21" s="50" t="n">
        <f aca="false">E21+H21</f>
        <v>0</v>
      </c>
    </row>
    <row r="22" customFormat="false" ht="15" hidden="false" customHeight="true" outlineLevel="0" collapsed="false">
      <c r="A22" s="33" t="s">
        <v>376</v>
      </c>
      <c r="B22" s="38" t="s">
        <v>377</v>
      </c>
      <c r="C22" s="50"/>
      <c r="D22" s="50"/>
      <c r="E22" s="50"/>
      <c r="F22" s="50"/>
      <c r="G22" s="50"/>
      <c r="H22" s="50"/>
      <c r="I22" s="50"/>
      <c r="J22" s="50"/>
      <c r="K22" s="50"/>
      <c r="L22" s="50" t="n">
        <f aca="false">C22+F22</f>
        <v>0</v>
      </c>
      <c r="M22" s="50" t="n">
        <f aca="false">D22+G22</f>
        <v>0</v>
      </c>
      <c r="N22" s="50" t="n">
        <f aca="false">E22+H22</f>
        <v>0</v>
      </c>
    </row>
    <row r="23" customFormat="false" ht="15" hidden="false" customHeight="true" outlineLevel="0" collapsed="false">
      <c r="A23" s="33" t="s">
        <v>378</v>
      </c>
      <c r="B23" s="38" t="s">
        <v>379</v>
      </c>
      <c r="C23" s="50"/>
      <c r="D23" s="50"/>
      <c r="E23" s="50"/>
      <c r="F23" s="50"/>
      <c r="G23" s="50"/>
      <c r="H23" s="50"/>
      <c r="I23" s="50"/>
      <c r="J23" s="50"/>
      <c r="K23" s="50"/>
      <c r="L23" s="50" t="n">
        <f aca="false">C23+F23</f>
        <v>0</v>
      </c>
      <c r="M23" s="50" t="n">
        <f aca="false">D23+G23</f>
        <v>0</v>
      </c>
      <c r="N23" s="50" t="n">
        <f aca="false">E23+H23</f>
        <v>0</v>
      </c>
    </row>
    <row r="24" customFormat="false" ht="15" hidden="false" customHeight="true" outlineLevel="0" collapsed="false">
      <c r="A24" s="33" t="s">
        <v>380</v>
      </c>
      <c r="B24" s="38" t="s">
        <v>381</v>
      </c>
      <c r="C24" s="50"/>
      <c r="D24" s="50"/>
      <c r="E24" s="50"/>
      <c r="F24" s="50"/>
      <c r="G24" s="50"/>
      <c r="H24" s="50"/>
      <c r="I24" s="50"/>
      <c r="J24" s="50"/>
      <c r="K24" s="50"/>
      <c r="L24" s="50" t="n">
        <f aca="false">C24+F24</f>
        <v>0</v>
      </c>
      <c r="M24" s="50" t="n">
        <f aca="false">D24+G24</f>
        <v>0</v>
      </c>
      <c r="N24" s="50" t="n">
        <f aca="false">E24+H24</f>
        <v>0</v>
      </c>
    </row>
    <row r="25" customFormat="false" ht="15" hidden="false" customHeight="true" outlineLevel="0" collapsed="false">
      <c r="A25" s="43" t="s">
        <v>382</v>
      </c>
      <c r="B25" s="51" t="s">
        <v>383</v>
      </c>
      <c r="C25" s="30" t="n">
        <f aca="false">SUM(C20:C24)</f>
        <v>0</v>
      </c>
      <c r="D25" s="30" t="n">
        <f aca="false">SUM(D20:D24)</f>
        <v>0</v>
      </c>
      <c r="E25" s="30" t="n">
        <f aca="false">SUM(E20:E24)</f>
        <v>0</v>
      </c>
      <c r="F25" s="30"/>
      <c r="G25" s="30"/>
      <c r="H25" s="30"/>
      <c r="I25" s="30"/>
      <c r="J25" s="30"/>
      <c r="K25" s="30"/>
      <c r="L25" s="50" t="n">
        <f aca="false">C25+F25</f>
        <v>0</v>
      </c>
      <c r="M25" s="50" t="n">
        <f aca="false">D25+G25</f>
        <v>0</v>
      </c>
      <c r="N25" s="50" t="n">
        <f aca="false">E25+H25</f>
        <v>0</v>
      </c>
    </row>
    <row r="26" customFormat="false" ht="15" hidden="false" customHeight="true" outlineLevel="0" collapsed="false">
      <c r="A26" s="33" t="s">
        <v>384</v>
      </c>
      <c r="B26" s="38" t="s">
        <v>385</v>
      </c>
      <c r="C26" s="50"/>
      <c r="D26" s="50"/>
      <c r="E26" s="50"/>
      <c r="F26" s="50"/>
      <c r="G26" s="50"/>
      <c r="H26" s="50"/>
      <c r="I26" s="50"/>
      <c r="J26" s="50"/>
      <c r="K26" s="50"/>
      <c r="L26" s="50" t="n">
        <f aca="false">C26+F26</f>
        <v>0</v>
      </c>
      <c r="M26" s="50" t="n">
        <f aca="false">D26+G26</f>
        <v>0</v>
      </c>
      <c r="N26" s="50" t="n">
        <f aca="false">E26+H26</f>
        <v>0</v>
      </c>
    </row>
    <row r="27" customFormat="false" ht="15" hidden="false" customHeight="true" outlineLevel="0" collapsed="false">
      <c r="A27" s="33" t="s">
        <v>386</v>
      </c>
      <c r="B27" s="38" t="s">
        <v>387</v>
      </c>
      <c r="C27" s="50"/>
      <c r="D27" s="50"/>
      <c r="E27" s="50"/>
      <c r="F27" s="50"/>
      <c r="G27" s="50"/>
      <c r="H27" s="50"/>
      <c r="I27" s="50"/>
      <c r="J27" s="50"/>
      <c r="K27" s="50"/>
      <c r="L27" s="50" t="n">
        <f aca="false">C27+F27</f>
        <v>0</v>
      </c>
      <c r="M27" s="50" t="n">
        <f aca="false">D27+G27</f>
        <v>0</v>
      </c>
      <c r="N27" s="50" t="n">
        <f aca="false">E27+H27</f>
        <v>0</v>
      </c>
    </row>
    <row r="28" customFormat="false" ht="15" hidden="false" customHeight="true" outlineLevel="0" collapsed="false">
      <c r="A28" s="39" t="s">
        <v>388</v>
      </c>
      <c r="B28" s="128" t="s">
        <v>389</v>
      </c>
      <c r="C28" s="30"/>
      <c r="D28" s="30"/>
      <c r="E28" s="30"/>
      <c r="F28" s="30"/>
      <c r="G28" s="30"/>
      <c r="H28" s="30"/>
      <c r="I28" s="30"/>
      <c r="J28" s="30"/>
      <c r="K28" s="30"/>
      <c r="L28" s="50" t="n">
        <f aca="false">C28+F28</f>
        <v>0</v>
      </c>
      <c r="M28" s="50" t="n">
        <f aca="false">D28+G28</f>
        <v>0</v>
      </c>
      <c r="N28" s="50" t="n">
        <f aca="false">E28+H28</f>
        <v>0</v>
      </c>
    </row>
    <row r="29" customFormat="false" ht="15" hidden="false" customHeight="true" outlineLevel="0" collapsed="false">
      <c r="A29" s="33" t="s">
        <v>390</v>
      </c>
      <c r="B29" s="38" t="s">
        <v>391</v>
      </c>
      <c r="C29" s="50"/>
      <c r="D29" s="50"/>
      <c r="E29" s="50"/>
      <c r="F29" s="50"/>
      <c r="G29" s="50"/>
      <c r="H29" s="50"/>
      <c r="I29" s="50"/>
      <c r="J29" s="50"/>
      <c r="K29" s="50"/>
      <c r="L29" s="50" t="n">
        <f aca="false">C29+F29</f>
        <v>0</v>
      </c>
      <c r="M29" s="50" t="n">
        <f aca="false">D29+G29</f>
        <v>0</v>
      </c>
      <c r="N29" s="50" t="n">
        <f aca="false">E29+H29</f>
        <v>0</v>
      </c>
    </row>
    <row r="30" customFormat="false" ht="15" hidden="false" customHeight="true" outlineLevel="0" collapsed="false">
      <c r="A30" s="33" t="s">
        <v>392</v>
      </c>
      <c r="B30" s="38" t="s">
        <v>393</v>
      </c>
      <c r="C30" s="50"/>
      <c r="D30" s="50"/>
      <c r="E30" s="50"/>
      <c r="F30" s="50"/>
      <c r="G30" s="50"/>
      <c r="H30" s="50"/>
      <c r="I30" s="50"/>
      <c r="J30" s="50"/>
      <c r="K30" s="50"/>
      <c r="L30" s="50" t="n">
        <f aca="false">C30+F30</f>
        <v>0</v>
      </c>
      <c r="M30" s="50" t="n">
        <f aca="false">D30+G30</f>
        <v>0</v>
      </c>
      <c r="N30" s="50" t="n">
        <f aca="false">E30+H30</f>
        <v>0</v>
      </c>
    </row>
    <row r="31" customFormat="false" ht="15" hidden="false" customHeight="true" outlineLevel="0" collapsed="false">
      <c r="A31" s="33" t="s">
        <v>394</v>
      </c>
      <c r="B31" s="38" t="s">
        <v>395</v>
      </c>
      <c r="C31" s="50"/>
      <c r="D31" s="50"/>
      <c r="E31" s="50"/>
      <c r="F31" s="50"/>
      <c r="G31" s="50"/>
      <c r="H31" s="50"/>
      <c r="I31" s="50"/>
      <c r="J31" s="50"/>
      <c r="K31" s="50"/>
      <c r="L31" s="50" t="n">
        <f aca="false">C31+F31</f>
        <v>0</v>
      </c>
      <c r="M31" s="50" t="n">
        <f aca="false">D31+G31</f>
        <v>0</v>
      </c>
      <c r="N31" s="50" t="n">
        <f aca="false">E31+H31</f>
        <v>0</v>
      </c>
    </row>
    <row r="32" customFormat="false" ht="15" hidden="false" customHeight="true" outlineLevel="0" collapsed="false">
      <c r="A32" s="33" t="s">
        <v>396</v>
      </c>
      <c r="B32" s="38" t="s">
        <v>397</v>
      </c>
      <c r="C32" s="50"/>
      <c r="D32" s="50"/>
      <c r="E32" s="50"/>
      <c r="F32" s="50"/>
      <c r="G32" s="50"/>
      <c r="H32" s="50"/>
      <c r="I32" s="50"/>
      <c r="J32" s="50"/>
      <c r="K32" s="50"/>
      <c r="L32" s="50" t="n">
        <f aca="false">C32+F32</f>
        <v>0</v>
      </c>
      <c r="M32" s="50" t="n">
        <f aca="false">D32+G32</f>
        <v>0</v>
      </c>
      <c r="N32" s="50" t="n">
        <f aca="false">E32+H32</f>
        <v>0</v>
      </c>
    </row>
    <row r="33" customFormat="false" ht="15" hidden="false" customHeight="true" outlineLevel="0" collapsed="false">
      <c r="A33" s="33" t="s">
        <v>398</v>
      </c>
      <c r="B33" s="38" t="s">
        <v>399</v>
      </c>
      <c r="C33" s="50"/>
      <c r="D33" s="50"/>
      <c r="E33" s="50"/>
      <c r="F33" s="50"/>
      <c r="G33" s="50"/>
      <c r="H33" s="50"/>
      <c r="I33" s="50"/>
      <c r="J33" s="50"/>
      <c r="K33" s="50"/>
      <c r="L33" s="50" t="n">
        <f aca="false">C33+F33</f>
        <v>0</v>
      </c>
      <c r="M33" s="50" t="n">
        <f aca="false">D33+G33</f>
        <v>0</v>
      </c>
      <c r="N33" s="50" t="n">
        <f aca="false">E33+H33</f>
        <v>0</v>
      </c>
    </row>
    <row r="34" customFormat="false" ht="15" hidden="false" customHeight="true" outlineLevel="0" collapsed="false">
      <c r="A34" s="33" t="s">
        <v>400</v>
      </c>
      <c r="B34" s="38" t="s">
        <v>401</v>
      </c>
      <c r="C34" s="50"/>
      <c r="D34" s="50"/>
      <c r="E34" s="50"/>
      <c r="F34" s="50"/>
      <c r="G34" s="50"/>
      <c r="H34" s="50"/>
      <c r="I34" s="50"/>
      <c r="J34" s="50"/>
      <c r="K34" s="50"/>
      <c r="L34" s="50" t="n">
        <f aca="false">C34+F34</f>
        <v>0</v>
      </c>
      <c r="M34" s="50" t="n">
        <f aca="false">D34+G34</f>
        <v>0</v>
      </c>
      <c r="N34" s="50" t="n">
        <f aca="false">E34+H34</f>
        <v>0</v>
      </c>
    </row>
    <row r="35" customFormat="false" ht="15" hidden="false" customHeight="true" outlineLevel="0" collapsed="false">
      <c r="A35" s="33" t="s">
        <v>402</v>
      </c>
      <c r="B35" s="38" t="s">
        <v>403</v>
      </c>
      <c r="C35" s="50"/>
      <c r="D35" s="50"/>
      <c r="E35" s="50"/>
      <c r="F35" s="50"/>
      <c r="G35" s="50"/>
      <c r="H35" s="50"/>
      <c r="I35" s="50"/>
      <c r="J35" s="50"/>
      <c r="K35" s="50"/>
      <c r="L35" s="50" t="n">
        <f aca="false">C35+F35</f>
        <v>0</v>
      </c>
      <c r="M35" s="50" t="n">
        <f aca="false">D35+G35</f>
        <v>0</v>
      </c>
      <c r="N35" s="50" t="n">
        <f aca="false">E35+H35</f>
        <v>0</v>
      </c>
    </row>
    <row r="36" customFormat="false" ht="15" hidden="false" customHeight="true" outlineLevel="0" collapsed="false">
      <c r="A36" s="33" t="s">
        <v>404</v>
      </c>
      <c r="B36" s="38" t="s">
        <v>405</v>
      </c>
      <c r="C36" s="50"/>
      <c r="D36" s="50"/>
      <c r="E36" s="50"/>
      <c r="F36" s="50"/>
      <c r="G36" s="50"/>
      <c r="H36" s="50"/>
      <c r="I36" s="50"/>
      <c r="J36" s="50"/>
      <c r="K36" s="50"/>
      <c r="L36" s="50" t="n">
        <f aca="false">C36+F36</f>
        <v>0</v>
      </c>
      <c r="M36" s="50" t="n">
        <f aca="false">D36+G36</f>
        <v>0</v>
      </c>
      <c r="N36" s="50" t="n">
        <f aca="false">E36+H36</f>
        <v>0</v>
      </c>
    </row>
    <row r="37" customFormat="false" ht="15" hidden="false" customHeight="true" outlineLevel="0" collapsed="false">
      <c r="A37" s="39" t="s">
        <v>406</v>
      </c>
      <c r="B37" s="128" t="s">
        <v>407</v>
      </c>
      <c r="C37" s="30" t="n">
        <f aca="false">C36+C35+C34+C33+C32</f>
        <v>0</v>
      </c>
      <c r="D37" s="30" t="n">
        <f aca="false">D36+D35+D34+D33+D32</f>
        <v>0</v>
      </c>
      <c r="E37" s="30" t="n">
        <f aca="false">E36+E35+E34+E33+E32</f>
        <v>0</v>
      </c>
      <c r="F37" s="30"/>
      <c r="G37" s="30"/>
      <c r="H37" s="30"/>
      <c r="I37" s="30"/>
      <c r="J37" s="30"/>
      <c r="K37" s="30"/>
      <c r="L37" s="50" t="n">
        <f aca="false">C37+F37</f>
        <v>0</v>
      </c>
      <c r="M37" s="50" t="n">
        <f aca="false">D37+G37</f>
        <v>0</v>
      </c>
      <c r="N37" s="50" t="n">
        <f aca="false">E37+H37</f>
        <v>0</v>
      </c>
    </row>
    <row r="38" customFormat="false" ht="15" hidden="false" customHeight="true" outlineLevel="0" collapsed="false">
      <c r="A38" s="33" t="s">
        <v>408</v>
      </c>
      <c r="B38" s="38" t="s">
        <v>409</v>
      </c>
      <c r="C38" s="50"/>
      <c r="D38" s="50"/>
      <c r="E38" s="50"/>
      <c r="F38" s="50"/>
      <c r="G38" s="50"/>
      <c r="H38" s="50"/>
      <c r="I38" s="50"/>
      <c r="J38" s="50"/>
      <c r="K38" s="50"/>
      <c r="L38" s="50" t="n">
        <f aca="false">C38+F38</f>
        <v>0</v>
      </c>
      <c r="M38" s="50" t="n">
        <f aca="false">D38+G38</f>
        <v>0</v>
      </c>
      <c r="N38" s="50" t="n">
        <f aca="false">E38+H38</f>
        <v>0</v>
      </c>
    </row>
    <row r="39" customFormat="false" ht="15" hidden="false" customHeight="true" outlineLevel="0" collapsed="false">
      <c r="A39" s="43" t="s">
        <v>410</v>
      </c>
      <c r="B39" s="51" t="s">
        <v>411</v>
      </c>
      <c r="C39" s="30" t="n">
        <f aca="false">C38+C37+C31+C30+C29+C28</f>
        <v>0</v>
      </c>
      <c r="D39" s="30" t="n">
        <f aca="false">D38+D37+D31+D30+D29+D28</f>
        <v>0</v>
      </c>
      <c r="E39" s="30" t="n">
        <f aca="false">E38+E37+E31+E30+E29+E28</f>
        <v>0</v>
      </c>
      <c r="F39" s="30"/>
      <c r="G39" s="30"/>
      <c r="H39" s="30"/>
      <c r="I39" s="30"/>
      <c r="J39" s="30"/>
      <c r="K39" s="30"/>
      <c r="L39" s="50" t="n">
        <f aca="false">C39+F39</f>
        <v>0</v>
      </c>
      <c r="M39" s="50" t="n">
        <f aca="false">D39+G39</f>
        <v>0</v>
      </c>
      <c r="N39" s="50" t="n">
        <f aca="false">E39+H39</f>
        <v>0</v>
      </c>
    </row>
    <row r="40" customFormat="false" ht="15" hidden="false" customHeight="true" outlineLevel="0" collapsed="false">
      <c r="A40" s="44" t="s">
        <v>412</v>
      </c>
      <c r="B40" s="38" t="s">
        <v>413</v>
      </c>
      <c r="C40" s="50"/>
      <c r="D40" s="50"/>
      <c r="E40" s="50"/>
      <c r="F40" s="50"/>
      <c r="G40" s="50"/>
      <c r="H40" s="50"/>
      <c r="I40" s="50"/>
      <c r="J40" s="50"/>
      <c r="K40" s="50"/>
      <c r="L40" s="50" t="n">
        <f aca="false">C40+F40</f>
        <v>0</v>
      </c>
      <c r="M40" s="50" t="n">
        <f aca="false">D40+G40</f>
        <v>0</v>
      </c>
      <c r="N40" s="50" t="n">
        <f aca="false">E40+H40</f>
        <v>0</v>
      </c>
    </row>
    <row r="41" customFormat="false" ht="15" hidden="false" customHeight="true" outlineLevel="0" collapsed="false">
      <c r="A41" s="44" t="s">
        <v>414</v>
      </c>
      <c r="B41" s="38" t="s">
        <v>415</v>
      </c>
      <c r="C41" s="50" t="n">
        <v>0</v>
      </c>
      <c r="D41" s="50" t="n">
        <v>0</v>
      </c>
      <c r="E41" s="50" t="n">
        <v>1</v>
      </c>
      <c r="F41" s="50"/>
      <c r="G41" s="50"/>
      <c r="H41" s="50"/>
      <c r="I41" s="50"/>
      <c r="J41" s="50"/>
      <c r="K41" s="50"/>
      <c r="L41" s="50" t="n">
        <f aca="false">C41+F41</f>
        <v>0</v>
      </c>
      <c r="M41" s="50" t="n">
        <f aca="false">D41+G41</f>
        <v>0</v>
      </c>
      <c r="N41" s="50" t="n">
        <f aca="false">E41+H41</f>
        <v>1</v>
      </c>
    </row>
    <row r="42" customFormat="false" ht="15" hidden="false" customHeight="true" outlineLevel="0" collapsed="false">
      <c r="A42" s="44" t="s">
        <v>416</v>
      </c>
      <c r="B42" s="38" t="s">
        <v>417</v>
      </c>
      <c r="C42" s="50"/>
      <c r="D42" s="50"/>
      <c r="E42" s="50"/>
      <c r="F42" s="50"/>
      <c r="G42" s="50"/>
      <c r="H42" s="50"/>
      <c r="I42" s="50"/>
      <c r="J42" s="50"/>
      <c r="K42" s="50"/>
      <c r="L42" s="50" t="n">
        <f aca="false">C42+F42</f>
        <v>0</v>
      </c>
      <c r="M42" s="50" t="n">
        <f aca="false">D42+G42</f>
        <v>0</v>
      </c>
      <c r="N42" s="50" t="n">
        <f aca="false">E42+H42</f>
        <v>0</v>
      </c>
    </row>
    <row r="43" customFormat="false" ht="15" hidden="false" customHeight="true" outlineLevel="0" collapsed="false">
      <c r="A43" s="44" t="s">
        <v>418</v>
      </c>
      <c r="B43" s="38" t="s">
        <v>419</v>
      </c>
      <c r="C43" s="50"/>
      <c r="D43" s="50"/>
      <c r="E43" s="50"/>
      <c r="F43" s="50"/>
      <c r="G43" s="50"/>
      <c r="H43" s="50"/>
      <c r="I43" s="50"/>
      <c r="J43" s="50"/>
      <c r="K43" s="50"/>
      <c r="L43" s="50" t="n">
        <f aca="false">C43+F43</f>
        <v>0</v>
      </c>
      <c r="M43" s="50" t="n">
        <f aca="false">D43+G43</f>
        <v>0</v>
      </c>
      <c r="N43" s="50" t="n">
        <f aca="false">E43+H43</f>
        <v>0</v>
      </c>
    </row>
    <row r="44" customFormat="false" ht="15" hidden="false" customHeight="true" outlineLevel="0" collapsed="false">
      <c r="A44" s="44" t="s">
        <v>420</v>
      </c>
      <c r="B44" s="38" t="s">
        <v>421</v>
      </c>
      <c r="C44" s="50" t="n">
        <v>26260094</v>
      </c>
      <c r="D44" s="50" t="n">
        <v>28736544</v>
      </c>
      <c r="E44" s="50" t="n">
        <v>24267002</v>
      </c>
      <c r="F44" s="50"/>
      <c r="G44" s="50"/>
      <c r="H44" s="50"/>
      <c r="I44" s="50"/>
      <c r="J44" s="50"/>
      <c r="K44" s="50"/>
      <c r="L44" s="50" t="n">
        <f aca="false">C44+F44</f>
        <v>26260094</v>
      </c>
      <c r="M44" s="50" t="n">
        <f aca="false">D44+G44</f>
        <v>28736544</v>
      </c>
      <c r="N44" s="50" t="n">
        <f aca="false">E44+H44</f>
        <v>24267002</v>
      </c>
    </row>
    <row r="45" customFormat="false" ht="15" hidden="false" customHeight="true" outlineLevel="0" collapsed="false">
      <c r="A45" s="44" t="s">
        <v>422</v>
      </c>
      <c r="B45" s="38" t="s">
        <v>423</v>
      </c>
      <c r="C45" s="50" t="n">
        <v>7069226</v>
      </c>
      <c r="D45" s="50" t="n">
        <v>7737868</v>
      </c>
      <c r="E45" s="50" t="n">
        <v>6552088</v>
      </c>
      <c r="F45" s="50"/>
      <c r="G45" s="50"/>
      <c r="H45" s="50"/>
      <c r="I45" s="50"/>
      <c r="J45" s="50"/>
      <c r="K45" s="50"/>
      <c r="L45" s="50" t="n">
        <f aca="false">C45+F45</f>
        <v>7069226</v>
      </c>
      <c r="M45" s="50" t="n">
        <f aca="false">D45+G45</f>
        <v>7737868</v>
      </c>
      <c r="N45" s="50" t="n">
        <f aca="false">E45+H45</f>
        <v>6552088</v>
      </c>
    </row>
    <row r="46" customFormat="false" ht="15" hidden="false" customHeight="true" outlineLevel="0" collapsed="false">
      <c r="A46" s="44" t="s">
        <v>424</v>
      </c>
      <c r="B46" s="38" t="s">
        <v>425</v>
      </c>
      <c r="C46" s="50"/>
      <c r="D46" s="50"/>
      <c r="E46" s="50"/>
      <c r="F46" s="50"/>
      <c r="G46" s="50"/>
      <c r="H46" s="50"/>
      <c r="I46" s="50"/>
      <c r="J46" s="50"/>
      <c r="K46" s="50"/>
      <c r="L46" s="50" t="n">
        <f aca="false">C46+F46</f>
        <v>0</v>
      </c>
      <c r="M46" s="50" t="n">
        <f aca="false">D46+G46</f>
        <v>0</v>
      </c>
      <c r="N46" s="50" t="n">
        <f aca="false">E46+H46</f>
        <v>0</v>
      </c>
    </row>
    <row r="47" customFormat="false" ht="15" hidden="false" customHeight="true" outlineLevel="0" collapsed="false">
      <c r="A47" s="44" t="s">
        <v>426</v>
      </c>
      <c r="B47" s="38" t="s">
        <v>427</v>
      </c>
      <c r="C47" s="50" t="n">
        <v>0</v>
      </c>
      <c r="D47" s="50" t="n">
        <v>0</v>
      </c>
      <c r="E47" s="50" t="n">
        <v>0</v>
      </c>
      <c r="F47" s="50"/>
      <c r="G47" s="50"/>
      <c r="H47" s="50"/>
      <c r="I47" s="50"/>
      <c r="J47" s="50"/>
      <c r="K47" s="50"/>
      <c r="L47" s="50" t="n">
        <f aca="false">C47+F47</f>
        <v>0</v>
      </c>
      <c r="M47" s="50" t="n">
        <f aca="false">D47+G47</f>
        <v>0</v>
      </c>
      <c r="N47" s="50" t="n">
        <f aca="false">E47+H47</f>
        <v>0</v>
      </c>
    </row>
    <row r="48" customFormat="false" ht="15" hidden="false" customHeight="true" outlineLevel="0" collapsed="false">
      <c r="A48" s="44" t="s">
        <v>428</v>
      </c>
      <c r="B48" s="38" t="s">
        <v>429</v>
      </c>
      <c r="C48" s="50" t="n">
        <v>0</v>
      </c>
      <c r="D48" s="50" t="n">
        <v>0</v>
      </c>
      <c r="E48" s="50" t="n">
        <v>295910</v>
      </c>
      <c r="F48" s="50"/>
      <c r="G48" s="50"/>
      <c r="H48" s="50"/>
      <c r="I48" s="50"/>
      <c r="J48" s="50"/>
      <c r="K48" s="50"/>
      <c r="L48" s="50" t="n">
        <f aca="false">C48+F48</f>
        <v>0</v>
      </c>
      <c r="M48" s="50" t="n">
        <f aca="false">D48+G48</f>
        <v>0</v>
      </c>
      <c r="N48" s="50" t="n">
        <f aca="false">E48+H48</f>
        <v>295910</v>
      </c>
    </row>
    <row r="49" customFormat="false" ht="15" hidden="false" customHeight="true" outlineLevel="0" collapsed="false">
      <c r="A49" s="44" t="s">
        <v>430</v>
      </c>
      <c r="B49" s="38" t="s">
        <v>431</v>
      </c>
      <c r="C49" s="50" t="n">
        <v>0</v>
      </c>
      <c r="D49" s="50" t="n">
        <v>0</v>
      </c>
      <c r="E49" s="50" t="n">
        <v>223300</v>
      </c>
      <c r="F49" s="50"/>
      <c r="G49" s="50"/>
      <c r="H49" s="50"/>
      <c r="I49" s="50"/>
      <c r="J49" s="50"/>
      <c r="K49" s="50"/>
      <c r="L49" s="50" t="n">
        <f aca="false">C49+F49</f>
        <v>0</v>
      </c>
      <c r="M49" s="50" t="n">
        <f aca="false">D49+G49</f>
        <v>0</v>
      </c>
      <c r="N49" s="50" t="n">
        <f aca="false">E49+H49</f>
        <v>223300</v>
      </c>
    </row>
    <row r="50" customFormat="false" ht="15" hidden="false" customHeight="true" outlineLevel="0" collapsed="false">
      <c r="A50" s="45" t="s">
        <v>432</v>
      </c>
      <c r="B50" s="51" t="s">
        <v>433</v>
      </c>
      <c r="C50" s="30" t="n">
        <f aca="false">SUM(C40:C49)</f>
        <v>33329320</v>
      </c>
      <c r="D50" s="30" t="n">
        <f aca="false">SUM(D40:D49)</f>
        <v>36474412</v>
      </c>
      <c r="E50" s="30" t="n">
        <f aca="false">SUM(E40:E49)</f>
        <v>31338301</v>
      </c>
      <c r="F50" s="30" t="n">
        <f aca="false">SUM(F40:F49)</f>
        <v>0</v>
      </c>
      <c r="G50" s="30" t="n">
        <f aca="false">SUM(G40:G49)</f>
        <v>0</v>
      </c>
      <c r="H50" s="30" t="n">
        <f aca="false">SUM(H40:H49)</f>
        <v>0</v>
      </c>
      <c r="I50" s="30" t="n">
        <f aca="false">SUM(I40:I49)</f>
        <v>0</v>
      </c>
      <c r="J50" s="30" t="n">
        <f aca="false">SUM(J40:J49)</f>
        <v>0</v>
      </c>
      <c r="K50" s="30" t="n">
        <f aca="false">SUM(K40:K49)</f>
        <v>0</v>
      </c>
      <c r="L50" s="50" t="n">
        <f aca="false">C50+F50</f>
        <v>33329320</v>
      </c>
      <c r="M50" s="50" t="n">
        <f aca="false">D50+G50</f>
        <v>36474412</v>
      </c>
      <c r="N50" s="50" t="n">
        <f aca="false">E50+H50</f>
        <v>31338301</v>
      </c>
    </row>
    <row r="51" customFormat="false" ht="15" hidden="false" customHeight="true" outlineLevel="0" collapsed="false">
      <c r="A51" s="44" t="s">
        <v>434</v>
      </c>
      <c r="B51" s="38" t="s">
        <v>435</v>
      </c>
      <c r="C51" s="50"/>
      <c r="D51" s="50"/>
      <c r="E51" s="50"/>
      <c r="F51" s="50"/>
      <c r="G51" s="50"/>
      <c r="H51" s="50"/>
      <c r="I51" s="50"/>
      <c r="J51" s="50"/>
      <c r="K51" s="50"/>
      <c r="L51" s="50" t="n">
        <f aca="false">C51+F51</f>
        <v>0</v>
      </c>
      <c r="M51" s="50" t="n">
        <f aca="false">D51+G51</f>
        <v>0</v>
      </c>
      <c r="N51" s="50" t="n">
        <f aca="false">E51+H51</f>
        <v>0</v>
      </c>
    </row>
    <row r="52" customFormat="false" ht="15" hidden="false" customHeight="true" outlineLevel="0" collapsed="false">
      <c r="A52" s="44" t="s">
        <v>436</v>
      </c>
      <c r="B52" s="38" t="s">
        <v>437</v>
      </c>
      <c r="C52" s="50"/>
      <c r="D52" s="50"/>
      <c r="E52" s="50"/>
      <c r="F52" s="50"/>
      <c r="G52" s="50"/>
      <c r="H52" s="50"/>
      <c r="I52" s="50"/>
      <c r="J52" s="50"/>
      <c r="K52" s="50"/>
      <c r="L52" s="50" t="n">
        <f aca="false">C52+F52</f>
        <v>0</v>
      </c>
      <c r="M52" s="50" t="n">
        <f aca="false">D52+G52</f>
        <v>0</v>
      </c>
      <c r="N52" s="50" t="n">
        <f aca="false">E52+H52</f>
        <v>0</v>
      </c>
    </row>
    <row r="53" customFormat="false" ht="15" hidden="false" customHeight="true" outlineLevel="0" collapsed="false">
      <c r="A53" s="44" t="s">
        <v>438</v>
      </c>
      <c r="B53" s="38" t="s">
        <v>439</v>
      </c>
      <c r="C53" s="50"/>
      <c r="D53" s="50"/>
      <c r="E53" s="50"/>
      <c r="F53" s="50"/>
      <c r="G53" s="50"/>
      <c r="H53" s="50"/>
      <c r="I53" s="50"/>
      <c r="J53" s="50"/>
      <c r="K53" s="50"/>
      <c r="L53" s="50" t="n">
        <f aca="false">C53+F53</f>
        <v>0</v>
      </c>
      <c r="M53" s="50" t="n">
        <f aca="false">D53+G53</f>
        <v>0</v>
      </c>
      <c r="N53" s="50" t="n">
        <f aca="false">E53+H53</f>
        <v>0</v>
      </c>
    </row>
    <row r="54" customFormat="false" ht="15" hidden="false" customHeight="true" outlineLevel="0" collapsed="false">
      <c r="A54" s="44" t="s">
        <v>440</v>
      </c>
      <c r="B54" s="38" t="s">
        <v>441</v>
      </c>
      <c r="C54" s="50"/>
      <c r="D54" s="50"/>
      <c r="E54" s="50"/>
      <c r="F54" s="50"/>
      <c r="G54" s="50"/>
      <c r="H54" s="50"/>
      <c r="I54" s="50"/>
      <c r="J54" s="50"/>
      <c r="K54" s="50"/>
      <c r="L54" s="50" t="n">
        <f aca="false">C54+F54</f>
        <v>0</v>
      </c>
      <c r="M54" s="50" t="n">
        <f aca="false">D54+G54</f>
        <v>0</v>
      </c>
      <c r="N54" s="50" t="n">
        <f aca="false">E54+H54</f>
        <v>0</v>
      </c>
    </row>
    <row r="55" customFormat="false" ht="15" hidden="false" customHeight="true" outlineLevel="0" collapsed="false">
      <c r="A55" s="44" t="s">
        <v>442</v>
      </c>
      <c r="B55" s="38" t="s">
        <v>443</v>
      </c>
      <c r="C55" s="50"/>
      <c r="D55" s="50"/>
      <c r="E55" s="50"/>
      <c r="F55" s="50"/>
      <c r="G55" s="50"/>
      <c r="H55" s="50"/>
      <c r="I55" s="50"/>
      <c r="J55" s="50"/>
      <c r="K55" s="50"/>
      <c r="L55" s="50" t="n">
        <f aca="false">C55+F55</f>
        <v>0</v>
      </c>
      <c r="M55" s="50" t="n">
        <f aca="false">D55+G55</f>
        <v>0</v>
      </c>
      <c r="N55" s="50" t="n">
        <f aca="false">E55+H55</f>
        <v>0</v>
      </c>
    </row>
    <row r="56" customFormat="false" ht="15" hidden="false" customHeight="true" outlineLevel="0" collapsed="false">
      <c r="A56" s="43" t="s">
        <v>444</v>
      </c>
      <c r="B56" s="51" t="s">
        <v>445</v>
      </c>
      <c r="C56" s="30" t="n">
        <f aca="false">SUM(C51:C55)</f>
        <v>0</v>
      </c>
      <c r="D56" s="30" t="n">
        <f aca="false">SUM(D51:D55)</f>
        <v>0</v>
      </c>
      <c r="E56" s="30" t="n">
        <f aca="false">SUM(E51:E55)</f>
        <v>0</v>
      </c>
      <c r="F56" s="30"/>
      <c r="G56" s="30"/>
      <c r="H56" s="30"/>
      <c r="I56" s="30"/>
      <c r="J56" s="30"/>
      <c r="K56" s="30"/>
      <c r="L56" s="50" t="n">
        <f aca="false">C56+F56</f>
        <v>0</v>
      </c>
      <c r="M56" s="50" t="n">
        <f aca="false">D56+G56</f>
        <v>0</v>
      </c>
      <c r="N56" s="50" t="n">
        <f aca="false">E56+H56</f>
        <v>0</v>
      </c>
    </row>
    <row r="57" customFormat="false" ht="15" hidden="false" customHeight="true" outlineLevel="0" collapsed="false">
      <c r="A57" s="44" t="s">
        <v>446</v>
      </c>
      <c r="B57" s="38" t="s">
        <v>447</v>
      </c>
      <c r="C57" s="50"/>
      <c r="D57" s="50"/>
      <c r="E57" s="50"/>
      <c r="F57" s="50"/>
      <c r="G57" s="50"/>
      <c r="H57" s="50"/>
      <c r="I57" s="50"/>
      <c r="J57" s="50"/>
      <c r="K57" s="50"/>
      <c r="L57" s="50" t="n">
        <f aca="false">C57+F57</f>
        <v>0</v>
      </c>
      <c r="M57" s="50" t="n">
        <f aca="false">D57+G57</f>
        <v>0</v>
      </c>
      <c r="N57" s="50" t="n">
        <f aca="false">E57+H57</f>
        <v>0</v>
      </c>
    </row>
    <row r="58" customFormat="false" ht="15" hidden="false" customHeight="true" outlineLevel="0" collapsed="false">
      <c r="A58" s="33" t="s">
        <v>448</v>
      </c>
      <c r="B58" s="38" t="s">
        <v>449</v>
      </c>
      <c r="C58" s="50"/>
      <c r="D58" s="50"/>
      <c r="E58" s="50"/>
      <c r="F58" s="50"/>
      <c r="G58" s="50"/>
      <c r="H58" s="50"/>
      <c r="I58" s="50"/>
      <c r="J58" s="50"/>
      <c r="K58" s="50"/>
      <c r="L58" s="50" t="n">
        <f aca="false">C58+F58</f>
        <v>0</v>
      </c>
      <c r="M58" s="50" t="n">
        <f aca="false">D58+G58</f>
        <v>0</v>
      </c>
      <c r="N58" s="50" t="n">
        <f aca="false">E58+H58</f>
        <v>0</v>
      </c>
    </row>
    <row r="59" customFormat="false" ht="15" hidden="false" customHeight="true" outlineLevel="0" collapsed="false">
      <c r="A59" s="44" t="s">
        <v>450</v>
      </c>
      <c r="B59" s="38" t="s">
        <v>451</v>
      </c>
      <c r="C59" s="50" t="n">
        <v>0</v>
      </c>
      <c r="D59" s="50" t="n">
        <v>0</v>
      </c>
      <c r="E59" s="50" t="n">
        <v>0</v>
      </c>
      <c r="F59" s="50"/>
      <c r="G59" s="50"/>
      <c r="H59" s="50"/>
      <c r="I59" s="50"/>
      <c r="J59" s="50"/>
      <c r="K59" s="50"/>
      <c r="L59" s="50" t="n">
        <f aca="false">C59+F59</f>
        <v>0</v>
      </c>
      <c r="M59" s="50" t="n">
        <f aca="false">D59+G59</f>
        <v>0</v>
      </c>
      <c r="N59" s="50" t="n">
        <f aca="false">E59+H59</f>
        <v>0</v>
      </c>
    </row>
    <row r="60" customFormat="false" ht="15" hidden="false" customHeight="true" outlineLevel="0" collapsed="false">
      <c r="A60" s="43" t="s">
        <v>452</v>
      </c>
      <c r="B60" s="51" t="s">
        <v>453</v>
      </c>
      <c r="C60" s="30" t="n">
        <f aca="false">SUM(C57:C59)</f>
        <v>0</v>
      </c>
      <c r="D60" s="30" t="n">
        <f aca="false">SUM(D57:D59)</f>
        <v>0</v>
      </c>
      <c r="E60" s="30" t="n">
        <f aca="false">SUM(E57:E59)</f>
        <v>0</v>
      </c>
      <c r="F60" s="30"/>
      <c r="G60" s="30"/>
      <c r="H60" s="30"/>
      <c r="I60" s="30"/>
      <c r="J60" s="30"/>
      <c r="K60" s="30"/>
      <c r="L60" s="50" t="n">
        <f aca="false">C60+F60</f>
        <v>0</v>
      </c>
      <c r="M60" s="50" t="n">
        <f aca="false">D60+G60</f>
        <v>0</v>
      </c>
      <c r="N60" s="50" t="n">
        <f aca="false">E60+H60</f>
        <v>0</v>
      </c>
    </row>
    <row r="61" customFormat="false" ht="15" hidden="false" customHeight="true" outlineLevel="0" collapsed="false">
      <c r="A61" s="44" t="s">
        <v>454</v>
      </c>
      <c r="B61" s="38" t="s">
        <v>455</v>
      </c>
      <c r="C61" s="50"/>
      <c r="D61" s="50"/>
      <c r="E61" s="50"/>
      <c r="F61" s="50"/>
      <c r="G61" s="50"/>
      <c r="H61" s="50"/>
      <c r="I61" s="50"/>
      <c r="J61" s="50"/>
      <c r="K61" s="50"/>
      <c r="L61" s="50" t="n">
        <f aca="false">C61+F61</f>
        <v>0</v>
      </c>
      <c r="M61" s="50" t="n">
        <f aca="false">D61+G61</f>
        <v>0</v>
      </c>
      <c r="N61" s="50" t="n">
        <f aca="false">E61+H61</f>
        <v>0</v>
      </c>
    </row>
    <row r="62" customFormat="false" ht="15" hidden="false" customHeight="true" outlineLevel="0" collapsed="false">
      <c r="A62" s="33" t="s">
        <v>456</v>
      </c>
      <c r="B62" s="38" t="s">
        <v>457</v>
      </c>
      <c r="C62" s="50" t="n">
        <v>0</v>
      </c>
      <c r="D62" s="50" t="n">
        <v>0</v>
      </c>
      <c r="E62" s="50" t="n">
        <v>0</v>
      </c>
      <c r="F62" s="50"/>
      <c r="G62" s="50"/>
      <c r="H62" s="50"/>
      <c r="I62" s="50"/>
      <c r="J62" s="50"/>
      <c r="K62" s="50"/>
      <c r="L62" s="50" t="n">
        <f aca="false">C62+F62</f>
        <v>0</v>
      </c>
      <c r="M62" s="50" t="n">
        <f aca="false">D62+G62</f>
        <v>0</v>
      </c>
      <c r="N62" s="50" t="n">
        <f aca="false">E62+H62</f>
        <v>0</v>
      </c>
    </row>
    <row r="63" customFormat="false" ht="15" hidden="false" customHeight="true" outlineLevel="0" collapsed="false">
      <c r="A63" s="44" t="s">
        <v>458</v>
      </c>
      <c r="B63" s="38" t="s">
        <v>459</v>
      </c>
      <c r="C63" s="50" t="n">
        <v>0</v>
      </c>
      <c r="D63" s="50" t="n">
        <v>0</v>
      </c>
      <c r="E63" s="50"/>
      <c r="F63" s="50"/>
      <c r="G63" s="50"/>
      <c r="H63" s="50"/>
      <c r="I63" s="50"/>
      <c r="J63" s="50"/>
      <c r="K63" s="50"/>
      <c r="L63" s="50" t="n">
        <f aca="false">C63+F63</f>
        <v>0</v>
      </c>
      <c r="M63" s="50" t="n">
        <f aca="false">D63+G63</f>
        <v>0</v>
      </c>
      <c r="N63" s="50" t="n">
        <f aca="false">E63+H63</f>
        <v>0</v>
      </c>
    </row>
    <row r="64" customFormat="false" ht="15" hidden="false" customHeight="true" outlineLevel="0" collapsed="false">
      <c r="A64" s="43" t="s">
        <v>460</v>
      </c>
      <c r="B64" s="51" t="s">
        <v>461</v>
      </c>
      <c r="C64" s="30" t="n">
        <f aca="false">SUM(C61:C63)</f>
        <v>0</v>
      </c>
      <c r="D64" s="30" t="n">
        <f aca="false">SUM(D61:D63)</f>
        <v>0</v>
      </c>
      <c r="E64" s="30" t="n">
        <f aca="false">SUM(E61:E63)</f>
        <v>0</v>
      </c>
      <c r="F64" s="30" t="n">
        <f aca="false">F63</f>
        <v>0</v>
      </c>
      <c r="G64" s="30" t="n">
        <f aca="false">G63</f>
        <v>0</v>
      </c>
      <c r="H64" s="30" t="n">
        <f aca="false">H63</f>
        <v>0</v>
      </c>
      <c r="I64" s="30" t="n">
        <f aca="false">I63</f>
        <v>0</v>
      </c>
      <c r="J64" s="30"/>
      <c r="K64" s="30"/>
      <c r="L64" s="50" t="n">
        <f aca="false">C64+F64</f>
        <v>0</v>
      </c>
      <c r="M64" s="50" t="n">
        <f aca="false">D64+G64</f>
        <v>0</v>
      </c>
      <c r="N64" s="50" t="n">
        <f aca="false">E64+H64</f>
        <v>0</v>
      </c>
    </row>
    <row r="65" customFormat="false" ht="15.6" hidden="false" customHeight="false" outlineLevel="0" collapsed="false">
      <c r="A65" s="133" t="s">
        <v>462</v>
      </c>
      <c r="B65" s="88" t="s">
        <v>463</v>
      </c>
      <c r="C65" s="30" t="n">
        <f aca="false">C64+C60+C56+C50+C39+C25+C19</f>
        <v>33329320</v>
      </c>
      <c r="D65" s="30" t="n">
        <f aca="false">D64+D60+D56+D50+D39+D25+D19</f>
        <v>36474412</v>
      </c>
      <c r="E65" s="30" t="n">
        <f aca="false">E64+E60+E56+E50+E39+E25+E19</f>
        <v>31338301</v>
      </c>
      <c r="F65" s="30" t="n">
        <f aca="false">F64+F60+F56+F50+F39+F25+F19</f>
        <v>0</v>
      </c>
      <c r="G65" s="30" t="n">
        <f aca="false">G64+G60+G56+G50+G39+G25+G19</f>
        <v>0</v>
      </c>
      <c r="H65" s="30" t="n">
        <f aca="false">H64+H60+H56+H50+H39+H25+H19</f>
        <v>0</v>
      </c>
      <c r="I65" s="30"/>
      <c r="J65" s="30"/>
      <c r="K65" s="30"/>
      <c r="L65" s="50" t="n">
        <f aca="false">C65+F65</f>
        <v>33329320</v>
      </c>
      <c r="M65" s="50" t="n">
        <f aca="false">D65+G65</f>
        <v>36474412</v>
      </c>
      <c r="N65" s="50" t="n">
        <f aca="false">E65+H65</f>
        <v>31338301</v>
      </c>
    </row>
    <row r="66" customFormat="false" ht="15.6" hidden="false" customHeight="false" outlineLevel="0" collapsed="false">
      <c r="A66" s="134" t="s">
        <v>464</v>
      </c>
      <c r="B66" s="135"/>
      <c r="C66" s="50"/>
      <c r="D66" s="50"/>
      <c r="E66" s="50"/>
      <c r="F66" s="50"/>
      <c r="G66" s="50"/>
      <c r="H66" s="50"/>
      <c r="I66" s="50"/>
      <c r="J66" s="50"/>
      <c r="K66" s="50"/>
      <c r="L66" s="50" t="n">
        <f aca="false">C66+F66</f>
        <v>0</v>
      </c>
      <c r="M66" s="50" t="n">
        <f aca="false">D66+G66</f>
        <v>0</v>
      </c>
      <c r="N66" s="50" t="n">
        <f aca="false">E66+H66</f>
        <v>0</v>
      </c>
    </row>
    <row r="67" customFormat="false" ht="15.6" hidden="false" customHeight="false" outlineLevel="0" collapsed="false">
      <c r="A67" s="134" t="s">
        <v>465</v>
      </c>
      <c r="B67" s="135"/>
      <c r="C67" s="50"/>
      <c r="D67" s="50"/>
      <c r="E67" s="50"/>
      <c r="F67" s="50"/>
      <c r="G67" s="50"/>
      <c r="H67" s="50"/>
      <c r="I67" s="50"/>
      <c r="J67" s="50"/>
      <c r="K67" s="50"/>
      <c r="L67" s="50" t="n">
        <f aca="false">C67+F67</f>
        <v>0</v>
      </c>
      <c r="M67" s="50" t="n">
        <f aca="false">D67+G67</f>
        <v>0</v>
      </c>
      <c r="N67" s="50" t="n">
        <f aca="false">E67+H67</f>
        <v>0</v>
      </c>
    </row>
    <row r="68" customFormat="false" ht="14.4" hidden="false" customHeight="false" outlineLevel="0" collapsed="false">
      <c r="A68" s="61" t="s">
        <v>466</v>
      </c>
      <c r="B68" s="33" t="s">
        <v>467</v>
      </c>
      <c r="C68" s="50"/>
      <c r="D68" s="50"/>
      <c r="E68" s="50"/>
      <c r="F68" s="50"/>
      <c r="G68" s="50"/>
      <c r="H68" s="50"/>
      <c r="I68" s="50"/>
      <c r="J68" s="50"/>
      <c r="K68" s="50"/>
      <c r="L68" s="50" t="n">
        <f aca="false">C68+F68</f>
        <v>0</v>
      </c>
      <c r="M68" s="50" t="n">
        <f aca="false">D68+G68</f>
        <v>0</v>
      </c>
      <c r="N68" s="50" t="n">
        <f aca="false">E68+H68</f>
        <v>0</v>
      </c>
    </row>
    <row r="69" customFormat="false" ht="14.4" hidden="false" customHeight="false" outlineLevel="0" collapsed="false">
      <c r="A69" s="44" t="s">
        <v>468</v>
      </c>
      <c r="B69" s="33" t="s">
        <v>469</v>
      </c>
      <c r="C69" s="50"/>
      <c r="D69" s="50"/>
      <c r="E69" s="50"/>
      <c r="F69" s="50"/>
      <c r="G69" s="50"/>
      <c r="H69" s="50"/>
      <c r="I69" s="50"/>
      <c r="J69" s="50"/>
      <c r="K69" s="50"/>
      <c r="L69" s="50" t="n">
        <f aca="false">C69+F69</f>
        <v>0</v>
      </c>
      <c r="M69" s="50" t="n">
        <f aca="false">D69+G69</f>
        <v>0</v>
      </c>
      <c r="N69" s="50" t="n">
        <f aca="false">E69+H69</f>
        <v>0</v>
      </c>
    </row>
    <row r="70" customFormat="false" ht="14.4" hidden="false" customHeight="false" outlineLevel="0" collapsed="false">
      <c r="A70" s="61" t="s">
        <v>470</v>
      </c>
      <c r="B70" s="33" t="s">
        <v>471</v>
      </c>
      <c r="C70" s="50"/>
      <c r="D70" s="50"/>
      <c r="E70" s="50"/>
      <c r="F70" s="50"/>
      <c r="G70" s="50"/>
      <c r="H70" s="50"/>
      <c r="I70" s="50"/>
      <c r="J70" s="50"/>
      <c r="K70" s="50"/>
      <c r="L70" s="50" t="n">
        <f aca="false">C70+F70</f>
        <v>0</v>
      </c>
      <c r="M70" s="50" t="n">
        <f aca="false">D70+G70</f>
        <v>0</v>
      </c>
      <c r="N70" s="50" t="n">
        <f aca="false">E70+H70</f>
        <v>0</v>
      </c>
    </row>
    <row r="71" customFormat="false" ht="14.4" hidden="false" customHeight="false" outlineLevel="0" collapsed="false">
      <c r="A71" s="58" t="s">
        <v>472</v>
      </c>
      <c r="B71" s="39" t="s">
        <v>473</v>
      </c>
      <c r="C71" s="30"/>
      <c r="D71" s="30"/>
      <c r="E71" s="30"/>
      <c r="F71" s="30"/>
      <c r="G71" s="30"/>
      <c r="H71" s="30"/>
      <c r="I71" s="30"/>
      <c r="J71" s="30"/>
      <c r="K71" s="30"/>
      <c r="L71" s="50" t="n">
        <f aca="false">C71+F71</f>
        <v>0</v>
      </c>
      <c r="M71" s="50" t="n">
        <f aca="false">D71+G71</f>
        <v>0</v>
      </c>
      <c r="N71" s="50" t="n">
        <f aca="false">E71+H71</f>
        <v>0</v>
      </c>
    </row>
    <row r="72" customFormat="false" ht="14.4" hidden="false" customHeight="false" outlineLevel="0" collapsed="false">
      <c r="A72" s="44" t="s">
        <v>474</v>
      </c>
      <c r="B72" s="33" t="s">
        <v>475</v>
      </c>
      <c r="C72" s="50"/>
      <c r="D72" s="50"/>
      <c r="E72" s="50"/>
      <c r="F72" s="50"/>
      <c r="G72" s="50"/>
      <c r="H72" s="50"/>
      <c r="I72" s="50"/>
      <c r="J72" s="50"/>
      <c r="K72" s="50"/>
      <c r="L72" s="50" t="n">
        <f aca="false">C72+F72</f>
        <v>0</v>
      </c>
      <c r="M72" s="50" t="n">
        <f aca="false">D72+G72</f>
        <v>0</v>
      </c>
      <c r="N72" s="50" t="n">
        <f aca="false">E72+H72</f>
        <v>0</v>
      </c>
    </row>
    <row r="73" customFormat="false" ht="14.4" hidden="false" customHeight="false" outlineLevel="0" collapsed="false">
      <c r="A73" s="61" t="s">
        <v>476</v>
      </c>
      <c r="B73" s="33" t="s">
        <v>477</v>
      </c>
      <c r="C73" s="50"/>
      <c r="D73" s="50"/>
      <c r="E73" s="50"/>
      <c r="F73" s="50"/>
      <c r="G73" s="50"/>
      <c r="H73" s="50"/>
      <c r="I73" s="50"/>
      <c r="J73" s="50"/>
      <c r="K73" s="50"/>
      <c r="L73" s="50" t="n">
        <f aca="false">C73+F73</f>
        <v>0</v>
      </c>
      <c r="M73" s="50" t="n">
        <f aca="false">D73+G73</f>
        <v>0</v>
      </c>
      <c r="N73" s="50" t="n">
        <f aca="false">E73+H73</f>
        <v>0</v>
      </c>
    </row>
    <row r="74" customFormat="false" ht="14.4" hidden="false" customHeight="false" outlineLevel="0" collapsed="false">
      <c r="A74" s="44" t="s">
        <v>478</v>
      </c>
      <c r="B74" s="33" t="s">
        <v>479</v>
      </c>
      <c r="C74" s="50"/>
      <c r="D74" s="50"/>
      <c r="E74" s="50"/>
      <c r="F74" s="50"/>
      <c r="G74" s="50"/>
      <c r="H74" s="50"/>
      <c r="I74" s="50"/>
      <c r="J74" s="50"/>
      <c r="K74" s="50"/>
      <c r="L74" s="50" t="n">
        <f aca="false">C74+F74</f>
        <v>0</v>
      </c>
      <c r="M74" s="50" t="n">
        <f aca="false">D74+G74</f>
        <v>0</v>
      </c>
      <c r="N74" s="50" t="n">
        <f aca="false">E74+H74</f>
        <v>0</v>
      </c>
    </row>
    <row r="75" customFormat="false" ht="14.4" hidden="false" customHeight="false" outlineLevel="0" collapsed="false">
      <c r="A75" s="61" t="s">
        <v>480</v>
      </c>
      <c r="B75" s="33" t="s">
        <v>481</v>
      </c>
      <c r="C75" s="50"/>
      <c r="D75" s="50"/>
      <c r="E75" s="50"/>
      <c r="F75" s="50"/>
      <c r="G75" s="50"/>
      <c r="H75" s="50"/>
      <c r="I75" s="50"/>
      <c r="J75" s="50"/>
      <c r="K75" s="50"/>
      <c r="L75" s="50" t="n">
        <f aca="false">C75+F75</f>
        <v>0</v>
      </c>
      <c r="M75" s="50" t="n">
        <f aca="false">D75+G75</f>
        <v>0</v>
      </c>
      <c r="N75" s="50" t="n">
        <f aca="false">E75+H75</f>
        <v>0</v>
      </c>
    </row>
    <row r="76" customFormat="false" ht="14.4" hidden="false" customHeight="false" outlineLevel="0" collapsed="false">
      <c r="A76" s="65" t="s">
        <v>482</v>
      </c>
      <c r="B76" s="39" t="s">
        <v>483</v>
      </c>
      <c r="C76" s="30"/>
      <c r="D76" s="30"/>
      <c r="E76" s="30"/>
      <c r="F76" s="30"/>
      <c r="G76" s="30"/>
      <c r="H76" s="30"/>
      <c r="I76" s="30"/>
      <c r="J76" s="30"/>
      <c r="K76" s="30"/>
      <c r="L76" s="50" t="n">
        <f aca="false">C76+F76</f>
        <v>0</v>
      </c>
      <c r="M76" s="50" t="n">
        <f aca="false">D76+G76</f>
        <v>0</v>
      </c>
      <c r="N76" s="50" t="n">
        <f aca="false">E76+H76</f>
        <v>0</v>
      </c>
    </row>
    <row r="77" customFormat="false" ht="14.4" hidden="false" customHeight="false" outlineLevel="0" collapsed="false">
      <c r="A77" s="33" t="s">
        <v>484</v>
      </c>
      <c r="B77" s="33" t="s">
        <v>485</v>
      </c>
      <c r="C77" s="50" t="n">
        <v>1056887</v>
      </c>
      <c r="D77" s="50" t="n">
        <v>1955995</v>
      </c>
      <c r="E77" s="50" t="n">
        <v>1955995</v>
      </c>
      <c r="F77" s="50"/>
      <c r="G77" s="50"/>
      <c r="H77" s="50"/>
      <c r="I77" s="50"/>
      <c r="J77" s="50"/>
      <c r="K77" s="50"/>
      <c r="L77" s="50" t="n">
        <f aca="false">C77+F77</f>
        <v>1056887</v>
      </c>
      <c r="M77" s="50" t="n">
        <f aca="false">D77+G77</f>
        <v>1955995</v>
      </c>
      <c r="N77" s="50" t="n">
        <f aca="false">E77+H77</f>
        <v>1955995</v>
      </c>
    </row>
    <row r="78" customFormat="false" ht="14.4" hidden="false" customHeight="false" outlineLevel="0" collapsed="false">
      <c r="A78" s="33" t="s">
        <v>486</v>
      </c>
      <c r="B78" s="33" t="s">
        <v>485</v>
      </c>
      <c r="C78" s="50"/>
      <c r="D78" s="50"/>
      <c r="E78" s="50"/>
      <c r="F78" s="50"/>
      <c r="G78" s="50"/>
      <c r="H78" s="50"/>
      <c r="I78" s="50"/>
      <c r="J78" s="50"/>
      <c r="K78" s="50"/>
      <c r="L78" s="50" t="n">
        <f aca="false">C78+F78</f>
        <v>0</v>
      </c>
      <c r="M78" s="50" t="n">
        <f aca="false">D78+G78</f>
        <v>0</v>
      </c>
      <c r="N78" s="50" t="n">
        <f aca="false">E78+H78</f>
        <v>0</v>
      </c>
    </row>
    <row r="79" customFormat="false" ht="14.4" hidden="false" customHeight="false" outlineLevel="0" collapsed="false">
      <c r="A79" s="33" t="s">
        <v>487</v>
      </c>
      <c r="B79" s="33" t="s">
        <v>488</v>
      </c>
      <c r="C79" s="50"/>
      <c r="D79" s="50"/>
      <c r="E79" s="50"/>
      <c r="F79" s="50"/>
      <c r="G79" s="50"/>
      <c r="H79" s="50"/>
      <c r="I79" s="50"/>
      <c r="J79" s="50"/>
      <c r="K79" s="50"/>
      <c r="L79" s="50" t="n">
        <f aca="false">C79+F79</f>
        <v>0</v>
      </c>
      <c r="M79" s="50" t="n">
        <f aca="false">D79+G79</f>
        <v>0</v>
      </c>
      <c r="N79" s="50" t="n">
        <f aca="false">E79+H79</f>
        <v>0</v>
      </c>
    </row>
    <row r="80" customFormat="false" ht="14.4" hidden="false" customHeight="false" outlineLevel="0" collapsed="false">
      <c r="A80" s="33" t="s">
        <v>489</v>
      </c>
      <c r="B80" s="33" t="s">
        <v>488</v>
      </c>
      <c r="C80" s="50"/>
      <c r="D80" s="50"/>
      <c r="E80" s="50"/>
      <c r="F80" s="50"/>
      <c r="G80" s="50"/>
      <c r="H80" s="50"/>
      <c r="I80" s="50"/>
      <c r="J80" s="50"/>
      <c r="K80" s="50"/>
      <c r="L80" s="50" t="n">
        <f aca="false">C80+F80</f>
        <v>0</v>
      </c>
      <c r="M80" s="50" t="n">
        <f aca="false">D80+G80</f>
        <v>0</v>
      </c>
      <c r="N80" s="50" t="n">
        <f aca="false">E80+H80</f>
        <v>0</v>
      </c>
    </row>
    <row r="81" customFormat="false" ht="14.4" hidden="false" customHeight="false" outlineLevel="0" collapsed="false">
      <c r="A81" s="39" t="s">
        <v>490</v>
      </c>
      <c r="B81" s="39" t="s">
        <v>491</v>
      </c>
      <c r="C81" s="30" t="n">
        <f aca="false">C77</f>
        <v>1056887</v>
      </c>
      <c r="D81" s="30" t="n">
        <f aca="false">D77</f>
        <v>1955995</v>
      </c>
      <c r="E81" s="30" t="n">
        <f aca="false">E77</f>
        <v>1955995</v>
      </c>
      <c r="F81" s="30"/>
      <c r="G81" s="30"/>
      <c r="H81" s="30"/>
      <c r="I81" s="30"/>
      <c r="J81" s="30"/>
      <c r="K81" s="30"/>
      <c r="L81" s="50" t="n">
        <f aca="false">C81+F81</f>
        <v>1056887</v>
      </c>
      <c r="M81" s="50" t="n">
        <f aca="false">D81+G81</f>
        <v>1955995</v>
      </c>
      <c r="N81" s="50" t="n">
        <f aca="false">E81+H81</f>
        <v>1955995</v>
      </c>
    </row>
    <row r="82" customFormat="false" ht="14.4" hidden="false" customHeight="false" outlineLevel="0" collapsed="false">
      <c r="A82" s="61" t="s">
        <v>492</v>
      </c>
      <c r="B82" s="33" t="s">
        <v>493</v>
      </c>
      <c r="C82" s="50" t="n">
        <v>0</v>
      </c>
      <c r="D82" s="50" t="n">
        <v>0</v>
      </c>
      <c r="E82" s="50"/>
      <c r="F82" s="50"/>
      <c r="G82" s="50"/>
      <c r="H82" s="50"/>
      <c r="I82" s="50"/>
      <c r="J82" s="50"/>
      <c r="K82" s="50"/>
      <c r="L82" s="50" t="n">
        <f aca="false">C82+F82</f>
        <v>0</v>
      </c>
      <c r="M82" s="50" t="n">
        <f aca="false">D82+G82</f>
        <v>0</v>
      </c>
      <c r="N82" s="50" t="n">
        <f aca="false">E82+H82</f>
        <v>0</v>
      </c>
    </row>
    <row r="83" customFormat="false" ht="14.4" hidden="false" customHeight="false" outlineLevel="0" collapsed="false">
      <c r="A83" s="61" t="s">
        <v>494</v>
      </c>
      <c r="B83" s="33" t="s">
        <v>495</v>
      </c>
      <c r="C83" s="50"/>
      <c r="D83" s="50"/>
      <c r="E83" s="50"/>
      <c r="F83" s="50"/>
      <c r="G83" s="50"/>
      <c r="H83" s="50"/>
      <c r="I83" s="50"/>
      <c r="J83" s="50"/>
      <c r="K83" s="50"/>
      <c r="L83" s="50" t="n">
        <f aca="false">C83+F83</f>
        <v>0</v>
      </c>
      <c r="M83" s="50" t="n">
        <f aca="false">D83+G83</f>
        <v>0</v>
      </c>
      <c r="N83" s="50" t="n">
        <f aca="false">E83+H83</f>
        <v>0</v>
      </c>
    </row>
    <row r="84" customFormat="false" ht="14.4" hidden="false" customHeight="false" outlineLevel="0" collapsed="false">
      <c r="A84" s="61" t="s">
        <v>496</v>
      </c>
      <c r="B84" s="33" t="s">
        <v>497</v>
      </c>
      <c r="C84" s="50" t="n">
        <v>270289135</v>
      </c>
      <c r="D84" s="50" t="n">
        <v>274289135</v>
      </c>
      <c r="E84" s="50" t="n">
        <v>272816658</v>
      </c>
      <c r="F84" s="50"/>
      <c r="G84" s="50"/>
      <c r="H84" s="50"/>
      <c r="I84" s="50"/>
      <c r="J84" s="50"/>
      <c r="K84" s="50"/>
      <c r="L84" s="50" t="n">
        <f aca="false">C84+F84</f>
        <v>270289135</v>
      </c>
      <c r="M84" s="50" t="n">
        <f aca="false">D84+G84</f>
        <v>274289135</v>
      </c>
      <c r="N84" s="50" t="n">
        <f aca="false">E84+H84</f>
        <v>272816658</v>
      </c>
    </row>
    <row r="85" customFormat="false" ht="14.4" hidden="false" customHeight="false" outlineLevel="0" collapsed="false">
      <c r="A85" s="61" t="s">
        <v>498</v>
      </c>
      <c r="B85" s="33" t="s">
        <v>499</v>
      </c>
      <c r="C85" s="50"/>
      <c r="D85" s="50"/>
      <c r="E85" s="50"/>
      <c r="F85" s="50"/>
      <c r="G85" s="50"/>
      <c r="H85" s="50"/>
      <c r="I85" s="50"/>
      <c r="J85" s="50"/>
      <c r="K85" s="50"/>
      <c r="L85" s="50" t="n">
        <f aca="false">C85+F85</f>
        <v>0</v>
      </c>
      <c r="M85" s="50" t="n">
        <f aca="false">D85+G85</f>
        <v>0</v>
      </c>
      <c r="N85" s="50" t="n">
        <f aca="false">E85+H85</f>
        <v>0</v>
      </c>
    </row>
    <row r="86" customFormat="false" ht="14.4" hidden="false" customHeight="false" outlineLevel="0" collapsed="false">
      <c r="A86" s="44" t="s">
        <v>500</v>
      </c>
      <c r="B86" s="33" t="s">
        <v>501</v>
      </c>
      <c r="C86" s="50"/>
      <c r="D86" s="50"/>
      <c r="E86" s="50"/>
      <c r="F86" s="50"/>
      <c r="G86" s="50"/>
      <c r="H86" s="50"/>
      <c r="I86" s="50"/>
      <c r="J86" s="50"/>
      <c r="K86" s="50"/>
      <c r="L86" s="50" t="n">
        <f aca="false">C86+F86</f>
        <v>0</v>
      </c>
      <c r="M86" s="50" t="n">
        <f aca="false">D86+G86</f>
        <v>0</v>
      </c>
      <c r="N86" s="50" t="n">
        <f aca="false">E86+H86</f>
        <v>0</v>
      </c>
    </row>
    <row r="87" customFormat="false" ht="14.4" hidden="false" customHeight="false" outlineLevel="0" collapsed="false">
      <c r="A87" s="58" t="s">
        <v>502</v>
      </c>
      <c r="B87" s="39" t="s">
        <v>503</v>
      </c>
      <c r="C87" s="30" t="n">
        <f aca="false">C82+C81+C83+C84</f>
        <v>271346022</v>
      </c>
      <c r="D87" s="30" t="n">
        <f aca="false">D82+D81+D83+D84</f>
        <v>276245130</v>
      </c>
      <c r="E87" s="30" t="n">
        <f aca="false">E82+E81+E83+E84</f>
        <v>274772653</v>
      </c>
      <c r="F87" s="30"/>
      <c r="G87" s="30"/>
      <c r="H87" s="30"/>
      <c r="I87" s="30"/>
      <c r="J87" s="30"/>
      <c r="K87" s="30"/>
      <c r="L87" s="50" t="n">
        <f aca="false">C87+F87</f>
        <v>271346022</v>
      </c>
      <c r="M87" s="50" t="n">
        <f aca="false">D87+G87</f>
        <v>276245130</v>
      </c>
      <c r="N87" s="50" t="n">
        <f aca="false">E87+H87</f>
        <v>274772653</v>
      </c>
    </row>
    <row r="88" customFormat="false" ht="14.4" hidden="false" customHeight="false" outlineLevel="0" collapsed="false">
      <c r="A88" s="44" t="s">
        <v>504</v>
      </c>
      <c r="B88" s="33" t="s">
        <v>505</v>
      </c>
      <c r="C88" s="50"/>
      <c r="D88" s="50"/>
      <c r="E88" s="50"/>
      <c r="F88" s="50"/>
      <c r="G88" s="50"/>
      <c r="H88" s="50"/>
      <c r="I88" s="50"/>
      <c r="J88" s="50"/>
      <c r="K88" s="50"/>
      <c r="L88" s="50" t="n">
        <f aca="false">C88+F88</f>
        <v>0</v>
      </c>
      <c r="M88" s="50" t="n">
        <f aca="false">D88+G88</f>
        <v>0</v>
      </c>
      <c r="N88" s="50" t="n">
        <f aca="false">E88+H88</f>
        <v>0</v>
      </c>
    </row>
    <row r="89" customFormat="false" ht="14.4" hidden="false" customHeight="false" outlineLevel="0" collapsed="false">
      <c r="A89" s="44" t="s">
        <v>506</v>
      </c>
      <c r="B89" s="33" t="s">
        <v>507</v>
      </c>
      <c r="C89" s="50"/>
      <c r="D89" s="50"/>
      <c r="E89" s="50"/>
      <c r="F89" s="50"/>
      <c r="G89" s="50"/>
      <c r="H89" s="50"/>
      <c r="I89" s="50"/>
      <c r="J89" s="50"/>
      <c r="K89" s="50"/>
      <c r="L89" s="50" t="n">
        <f aca="false">C89+F89</f>
        <v>0</v>
      </c>
      <c r="M89" s="50" t="n">
        <f aca="false">D89+G89</f>
        <v>0</v>
      </c>
      <c r="N89" s="50" t="n">
        <f aca="false">E89+H89</f>
        <v>0</v>
      </c>
    </row>
    <row r="90" customFormat="false" ht="14.4" hidden="false" customHeight="false" outlineLevel="0" collapsed="false">
      <c r="A90" s="61" t="s">
        <v>508</v>
      </c>
      <c r="B90" s="33" t="s">
        <v>509</v>
      </c>
      <c r="C90" s="50"/>
      <c r="D90" s="50"/>
      <c r="E90" s="50"/>
      <c r="F90" s="50"/>
      <c r="G90" s="50"/>
      <c r="H90" s="50"/>
      <c r="I90" s="50"/>
      <c r="J90" s="50"/>
      <c r="K90" s="50"/>
      <c r="L90" s="50" t="n">
        <f aca="false">C90+F90</f>
        <v>0</v>
      </c>
      <c r="M90" s="50" t="n">
        <f aca="false">D90+G90</f>
        <v>0</v>
      </c>
      <c r="N90" s="50" t="n">
        <f aca="false">E90+H90</f>
        <v>0</v>
      </c>
    </row>
    <row r="91" customFormat="false" ht="14.4" hidden="false" customHeight="false" outlineLevel="0" collapsed="false">
      <c r="A91" s="61" t="s">
        <v>510</v>
      </c>
      <c r="B91" s="33" t="s">
        <v>511</v>
      </c>
      <c r="C91" s="50"/>
      <c r="D91" s="50"/>
      <c r="E91" s="50"/>
      <c r="F91" s="50"/>
      <c r="G91" s="50"/>
      <c r="H91" s="50"/>
      <c r="I91" s="50"/>
      <c r="J91" s="50"/>
      <c r="K91" s="50"/>
      <c r="L91" s="50" t="n">
        <f aca="false">C91+F91</f>
        <v>0</v>
      </c>
      <c r="M91" s="50" t="n">
        <f aca="false">D91+G91</f>
        <v>0</v>
      </c>
      <c r="N91" s="50" t="n">
        <f aca="false">E91+H91</f>
        <v>0</v>
      </c>
    </row>
    <row r="92" customFormat="false" ht="14.4" hidden="false" customHeight="false" outlineLevel="0" collapsed="false">
      <c r="A92" s="65" t="s">
        <v>512</v>
      </c>
      <c r="B92" s="39" t="s">
        <v>513</v>
      </c>
      <c r="C92" s="50"/>
      <c r="D92" s="50"/>
      <c r="E92" s="50"/>
      <c r="F92" s="50"/>
      <c r="G92" s="50"/>
      <c r="H92" s="50"/>
      <c r="I92" s="50"/>
      <c r="J92" s="50"/>
      <c r="K92" s="50"/>
      <c r="L92" s="50" t="n">
        <f aca="false">C92+F92</f>
        <v>0</v>
      </c>
      <c r="M92" s="50" t="n">
        <f aca="false">D92+G92</f>
        <v>0</v>
      </c>
      <c r="N92" s="50" t="n">
        <f aca="false">E92+H92</f>
        <v>0</v>
      </c>
    </row>
    <row r="93" customFormat="false" ht="14.4" hidden="false" customHeight="false" outlineLevel="0" collapsed="false">
      <c r="A93" s="58" t="s">
        <v>514</v>
      </c>
      <c r="B93" s="39" t="s">
        <v>515</v>
      </c>
      <c r="C93" s="50"/>
      <c r="D93" s="50"/>
      <c r="E93" s="50"/>
      <c r="F93" s="50"/>
      <c r="G93" s="50"/>
      <c r="H93" s="50"/>
      <c r="I93" s="50"/>
      <c r="J93" s="50"/>
      <c r="K93" s="50"/>
      <c r="L93" s="50" t="n">
        <f aca="false">C93+F93</f>
        <v>0</v>
      </c>
      <c r="M93" s="50" t="n">
        <f aca="false">D93+G93</f>
        <v>0</v>
      </c>
      <c r="N93" s="50" t="n">
        <f aca="false">E93+H93</f>
        <v>0</v>
      </c>
    </row>
    <row r="94" customFormat="false" ht="15.6" hidden="false" customHeight="false" outlineLevel="0" collapsed="false">
      <c r="A94" s="96" t="s">
        <v>516</v>
      </c>
      <c r="B94" s="97" t="s">
        <v>517</v>
      </c>
      <c r="C94" s="30" t="n">
        <f aca="false">C87</f>
        <v>271346022</v>
      </c>
      <c r="D94" s="30" t="n">
        <f aca="false">D87</f>
        <v>276245130</v>
      </c>
      <c r="E94" s="30" t="n">
        <f aca="false">E87</f>
        <v>274772653</v>
      </c>
      <c r="F94" s="30"/>
      <c r="G94" s="30"/>
      <c r="H94" s="30"/>
      <c r="I94" s="30"/>
      <c r="J94" s="30"/>
      <c r="K94" s="30"/>
      <c r="L94" s="50" t="n">
        <f aca="false">C94+F94</f>
        <v>271346022</v>
      </c>
      <c r="M94" s="50" t="n">
        <f aca="false">D94+G94</f>
        <v>276245130</v>
      </c>
      <c r="N94" s="50" t="n">
        <f aca="false">E94+H94</f>
        <v>274772653</v>
      </c>
    </row>
    <row r="95" customFormat="false" ht="15.6" hidden="false" customHeight="false" outlineLevel="0" collapsed="false">
      <c r="A95" s="98" t="s">
        <v>77</v>
      </c>
      <c r="B95" s="99"/>
      <c r="C95" s="30" t="n">
        <f aca="false">C94+C65</f>
        <v>304675342</v>
      </c>
      <c r="D95" s="30" t="n">
        <f aca="false">D94+D65</f>
        <v>312719542</v>
      </c>
      <c r="E95" s="30" t="n">
        <f aca="false">E94+E65</f>
        <v>306110954</v>
      </c>
      <c r="F95" s="30" t="n">
        <f aca="false">F94+F65</f>
        <v>0</v>
      </c>
      <c r="G95" s="30" t="n">
        <f aca="false">G94+G65</f>
        <v>0</v>
      </c>
      <c r="H95" s="30" t="n">
        <f aca="false">H94+H65</f>
        <v>0</v>
      </c>
      <c r="I95" s="30" t="n">
        <f aca="false">I94+I65</f>
        <v>0</v>
      </c>
      <c r="J95" s="30" t="n">
        <f aca="false">J94+J65</f>
        <v>0</v>
      </c>
      <c r="K95" s="30" t="n">
        <f aca="false">K94+K65</f>
        <v>0</v>
      </c>
      <c r="L95" s="50" t="n">
        <f aca="false">C95+F95</f>
        <v>304675342</v>
      </c>
      <c r="M95" s="50" t="n">
        <f aca="false">D95+G95</f>
        <v>312719542</v>
      </c>
      <c r="N95" s="50" t="n">
        <f aca="false">E95+H95</f>
        <v>30611095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240277777777778" right="0.229861111111111" top="0.5805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.sz. 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N96" activeCellId="0" sqref="N9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2.55"/>
    <col collapsed="false" customWidth="true" hidden="false" outlineLevel="0" max="5" min="3" style="14" width="16.43"/>
    <col collapsed="false" customWidth="true" hidden="false" outlineLevel="0" max="8" min="6" style="14" width="15.99"/>
    <col collapsed="false" customWidth="true" hidden="false" outlineLevel="0" max="11" min="9" style="14" width="16.66"/>
    <col collapsed="false" customWidth="true" hidden="false" outlineLevel="0" max="12" min="12" style="14" width="17.66"/>
    <col collapsed="false" customWidth="true" hidden="false" outlineLevel="0" max="13" min="13" style="0" width="16.32"/>
    <col collapsed="false" customWidth="true" hidden="false" outlineLevel="0" max="14" min="14" style="0" width="17.66"/>
  </cols>
  <sheetData>
    <row r="1" customFormat="false" ht="27" hidden="false" customHeight="true" outlineLevel="0" collapsed="false">
      <c r="A1" s="77" t="s">
        <v>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23.25" hidden="false" customHeight="true" outlineLevel="0" collapsed="false">
      <c r="A2" s="79" t="s">
        <v>34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80"/>
    </row>
    <row r="4" customFormat="false" ht="14.4" hidden="false" customHeight="false" outlineLevel="0" collapsed="false">
      <c r="A4" s="0" t="s">
        <v>331</v>
      </c>
    </row>
    <row r="5" customFormat="false" ht="66.6" hidden="false" customHeight="false" outlineLevel="0" collapsed="false">
      <c r="A5" s="21" t="s">
        <v>80</v>
      </c>
      <c r="B5" s="22" t="s">
        <v>343</v>
      </c>
      <c r="C5" s="24" t="s">
        <v>82</v>
      </c>
      <c r="D5" s="24" t="s">
        <v>83</v>
      </c>
      <c r="E5" s="24" t="s">
        <v>84</v>
      </c>
      <c r="F5" s="24" t="s">
        <v>85</v>
      </c>
      <c r="G5" s="24" t="s">
        <v>86</v>
      </c>
      <c r="H5" s="24" t="s">
        <v>87</v>
      </c>
      <c r="I5" s="24" t="s">
        <v>88</v>
      </c>
      <c r="J5" s="24" t="s">
        <v>89</v>
      </c>
      <c r="K5" s="24" t="s">
        <v>90</v>
      </c>
      <c r="L5" s="24" t="s">
        <v>91</v>
      </c>
      <c r="M5" s="24" t="s">
        <v>92</v>
      </c>
      <c r="N5" s="24" t="s">
        <v>93</v>
      </c>
    </row>
    <row r="6" customFormat="false" ht="15" hidden="false" customHeight="true" outlineLevel="0" collapsed="false">
      <c r="A6" s="32" t="s">
        <v>344</v>
      </c>
      <c r="B6" s="38" t="s">
        <v>345</v>
      </c>
      <c r="C6" s="50"/>
      <c r="D6" s="50"/>
      <c r="E6" s="50"/>
      <c r="F6" s="50"/>
      <c r="G6" s="50"/>
      <c r="H6" s="50"/>
      <c r="I6" s="50"/>
      <c r="J6" s="50"/>
      <c r="K6" s="50"/>
      <c r="L6" s="50" t="n">
        <f aca="false">C6+F6+I6</f>
        <v>0</v>
      </c>
      <c r="M6" s="50" t="n">
        <f aca="false">D6+G6+J6</f>
        <v>0</v>
      </c>
      <c r="N6" s="50" t="n">
        <f aca="false">E6+H6+K6</f>
        <v>0</v>
      </c>
    </row>
    <row r="7" customFormat="false" ht="15" hidden="false" customHeight="true" outlineLevel="0" collapsed="false">
      <c r="A7" s="33" t="s">
        <v>346</v>
      </c>
      <c r="B7" s="38" t="s">
        <v>347</v>
      </c>
      <c r="C7" s="50"/>
      <c r="D7" s="50"/>
      <c r="E7" s="50"/>
      <c r="F7" s="50"/>
      <c r="G7" s="50"/>
      <c r="H7" s="50"/>
      <c r="I7" s="50"/>
      <c r="J7" s="50"/>
      <c r="K7" s="50"/>
      <c r="L7" s="50" t="n">
        <f aca="false">C7+F7+I7</f>
        <v>0</v>
      </c>
      <c r="M7" s="50" t="n">
        <f aca="false">D7+G7+J7</f>
        <v>0</v>
      </c>
      <c r="N7" s="50" t="n">
        <f aca="false">E7+H7+K7</f>
        <v>0</v>
      </c>
    </row>
    <row r="8" customFormat="false" ht="15" hidden="false" customHeight="true" outlineLevel="0" collapsed="false">
      <c r="A8" s="127" t="s">
        <v>348</v>
      </c>
      <c r="B8" s="38" t="s">
        <v>349</v>
      </c>
      <c r="C8" s="50"/>
      <c r="D8" s="50"/>
      <c r="E8" s="50"/>
      <c r="F8" s="50"/>
      <c r="G8" s="50"/>
      <c r="H8" s="50"/>
      <c r="I8" s="50"/>
      <c r="J8" s="50"/>
      <c r="K8" s="50"/>
      <c r="L8" s="50" t="n">
        <f aca="false">C8+F8+I8</f>
        <v>0</v>
      </c>
      <c r="M8" s="50" t="n">
        <f aca="false">D8+G8+J8</f>
        <v>0</v>
      </c>
      <c r="N8" s="50" t="n">
        <f aca="false">E8+H8+K8</f>
        <v>0</v>
      </c>
    </row>
    <row r="9" customFormat="false" ht="15" hidden="false" customHeight="true" outlineLevel="0" collapsed="false">
      <c r="A9" s="127" t="s">
        <v>350</v>
      </c>
      <c r="B9" s="38" t="s">
        <v>351</v>
      </c>
      <c r="C9" s="50"/>
      <c r="D9" s="50"/>
      <c r="E9" s="50"/>
      <c r="F9" s="50"/>
      <c r="G9" s="50"/>
      <c r="H9" s="50"/>
      <c r="I9" s="50"/>
      <c r="J9" s="50"/>
      <c r="K9" s="50"/>
      <c r="L9" s="50" t="n">
        <f aca="false">C9+F9+I9</f>
        <v>0</v>
      </c>
      <c r="M9" s="50" t="n">
        <f aca="false">D9+G9+J9</f>
        <v>0</v>
      </c>
      <c r="N9" s="50" t="n">
        <f aca="false">E9+H9+K9</f>
        <v>0</v>
      </c>
    </row>
    <row r="10" customFormat="false" ht="15" hidden="false" customHeight="true" outlineLevel="0" collapsed="false">
      <c r="A10" s="33" t="s">
        <v>352</v>
      </c>
      <c r="B10" s="38" t="s">
        <v>353</v>
      </c>
      <c r="C10" s="50"/>
      <c r="D10" s="50"/>
      <c r="E10" s="50"/>
      <c r="F10" s="50"/>
      <c r="G10" s="50"/>
      <c r="H10" s="50"/>
      <c r="I10" s="50"/>
      <c r="J10" s="50"/>
      <c r="K10" s="50"/>
      <c r="L10" s="50" t="n">
        <f aca="false">C10+F10+I10</f>
        <v>0</v>
      </c>
      <c r="M10" s="50" t="n">
        <f aca="false">D10+G10+J10</f>
        <v>0</v>
      </c>
      <c r="N10" s="50" t="n">
        <f aca="false">E10+H10+K10</f>
        <v>0</v>
      </c>
    </row>
    <row r="11" customFormat="false" ht="15" hidden="false" customHeight="true" outlineLevel="0" collapsed="false">
      <c r="A11" s="33" t="s">
        <v>354</v>
      </c>
      <c r="B11" s="38" t="s">
        <v>355</v>
      </c>
      <c r="C11" s="50"/>
      <c r="D11" s="50"/>
      <c r="E11" s="50"/>
      <c r="F11" s="50"/>
      <c r="G11" s="50"/>
      <c r="H11" s="50"/>
      <c r="I11" s="50"/>
      <c r="J11" s="50"/>
      <c r="K11" s="50"/>
      <c r="L11" s="50" t="n">
        <f aca="false">C11+F11+I11</f>
        <v>0</v>
      </c>
      <c r="M11" s="50" t="n">
        <f aca="false">D11+G11+J11</f>
        <v>0</v>
      </c>
      <c r="N11" s="50" t="n">
        <f aca="false">E11+H11+K11</f>
        <v>0</v>
      </c>
    </row>
    <row r="12" customFormat="false" ht="15" hidden="false" customHeight="true" outlineLevel="0" collapsed="false">
      <c r="A12" s="33" t="s">
        <v>356</v>
      </c>
      <c r="B12" s="38" t="s">
        <v>357</v>
      </c>
      <c r="C12" s="50"/>
      <c r="D12" s="50"/>
      <c r="E12" s="50"/>
      <c r="F12" s="50"/>
      <c r="G12" s="50"/>
      <c r="H12" s="50"/>
      <c r="I12" s="50"/>
      <c r="J12" s="50"/>
      <c r="K12" s="50"/>
      <c r="L12" s="50" t="n">
        <f aca="false">C12+F12+I12</f>
        <v>0</v>
      </c>
      <c r="M12" s="50" t="n">
        <f aca="false">D12+G12+J12</f>
        <v>0</v>
      </c>
      <c r="N12" s="50" t="n">
        <f aca="false">E12+H12+K12</f>
        <v>0</v>
      </c>
    </row>
    <row r="13" customFormat="false" ht="15" hidden="false" customHeight="true" outlineLevel="0" collapsed="false">
      <c r="A13" s="39" t="s">
        <v>358</v>
      </c>
      <c r="B13" s="128" t="s">
        <v>359</v>
      </c>
      <c r="C13" s="30" t="n">
        <f aca="false">SUM(C6:C12)</f>
        <v>0</v>
      </c>
      <c r="D13" s="30" t="n">
        <f aca="false">SUM(D6:D12)</f>
        <v>0</v>
      </c>
      <c r="E13" s="30" t="n">
        <f aca="false">SUM(E6:E12)</f>
        <v>0</v>
      </c>
      <c r="F13" s="30"/>
      <c r="G13" s="30"/>
      <c r="H13" s="30"/>
      <c r="I13" s="30" t="n">
        <f aca="false">SUM(I6:I12)</f>
        <v>0</v>
      </c>
      <c r="J13" s="30" t="n">
        <f aca="false">SUM(J6:J12)</f>
        <v>0</v>
      </c>
      <c r="K13" s="30" t="n">
        <f aca="false">SUM(K6:K12)</f>
        <v>0</v>
      </c>
      <c r="L13" s="50" t="n">
        <f aca="false">C13+F13+I13</f>
        <v>0</v>
      </c>
      <c r="M13" s="50" t="n">
        <f aca="false">D13+G13+J13</f>
        <v>0</v>
      </c>
      <c r="N13" s="50" t="n">
        <f aca="false">E13+H13+K13</f>
        <v>0</v>
      </c>
    </row>
    <row r="14" customFormat="false" ht="15" hidden="false" customHeight="true" outlineLevel="0" collapsed="false">
      <c r="A14" s="33" t="s">
        <v>360</v>
      </c>
      <c r="B14" s="38" t="s">
        <v>361</v>
      </c>
      <c r="C14" s="50"/>
      <c r="D14" s="50"/>
      <c r="E14" s="50"/>
      <c r="F14" s="50"/>
      <c r="G14" s="50"/>
      <c r="H14" s="50"/>
      <c r="I14" s="50"/>
      <c r="J14" s="50"/>
      <c r="K14" s="50"/>
      <c r="L14" s="50" t="n">
        <f aca="false">C14+F14+I14</f>
        <v>0</v>
      </c>
      <c r="M14" s="50" t="n">
        <f aca="false">D14+G14+J14</f>
        <v>0</v>
      </c>
      <c r="N14" s="50" t="n">
        <f aca="false">E14+H14+K14</f>
        <v>0</v>
      </c>
    </row>
    <row r="15" customFormat="false" ht="15" hidden="false" customHeight="true" outlineLevel="0" collapsed="false">
      <c r="A15" s="33" t="s">
        <v>362</v>
      </c>
      <c r="B15" s="38" t="s">
        <v>363</v>
      </c>
      <c r="C15" s="50"/>
      <c r="D15" s="50"/>
      <c r="E15" s="50"/>
      <c r="F15" s="50"/>
      <c r="G15" s="50"/>
      <c r="H15" s="50"/>
      <c r="I15" s="50"/>
      <c r="J15" s="50"/>
      <c r="K15" s="50"/>
      <c r="L15" s="50" t="n">
        <f aca="false">C15+F15+I15</f>
        <v>0</v>
      </c>
      <c r="M15" s="50" t="n">
        <f aca="false">D15+G15+J15</f>
        <v>0</v>
      </c>
      <c r="N15" s="50" t="n">
        <f aca="false">E15+H15+K15</f>
        <v>0</v>
      </c>
    </row>
    <row r="16" customFormat="false" ht="15" hidden="false" customHeight="true" outlineLevel="0" collapsed="false">
      <c r="A16" s="33" t="s">
        <v>364</v>
      </c>
      <c r="B16" s="38" t="s">
        <v>365</v>
      </c>
      <c r="C16" s="50"/>
      <c r="D16" s="50"/>
      <c r="E16" s="50"/>
      <c r="F16" s="50"/>
      <c r="G16" s="50"/>
      <c r="H16" s="50"/>
      <c r="I16" s="50"/>
      <c r="J16" s="50"/>
      <c r="K16" s="50"/>
      <c r="L16" s="50" t="n">
        <f aca="false">C16+F16+I16</f>
        <v>0</v>
      </c>
      <c r="M16" s="50" t="n">
        <f aca="false">D16+G16+J16</f>
        <v>0</v>
      </c>
      <c r="N16" s="50" t="n">
        <f aca="false">E16+H16+K16</f>
        <v>0</v>
      </c>
    </row>
    <row r="17" customFormat="false" ht="15" hidden="false" customHeight="true" outlineLevel="0" collapsed="false">
      <c r="A17" s="33" t="s">
        <v>366</v>
      </c>
      <c r="B17" s="38" t="s">
        <v>367</v>
      </c>
      <c r="C17" s="50" t="n">
        <v>0</v>
      </c>
      <c r="D17" s="50" t="n">
        <v>0</v>
      </c>
      <c r="E17" s="50" t="n">
        <v>0</v>
      </c>
      <c r="F17" s="50"/>
      <c r="G17" s="50"/>
      <c r="H17" s="50"/>
      <c r="I17" s="50" t="n">
        <v>0</v>
      </c>
      <c r="J17" s="50" t="n">
        <v>0</v>
      </c>
      <c r="K17" s="50" t="n">
        <v>0</v>
      </c>
      <c r="L17" s="50" t="n">
        <f aca="false">C17+F17+I17</f>
        <v>0</v>
      </c>
      <c r="M17" s="50" t="n">
        <f aca="false">D17+G17+J17</f>
        <v>0</v>
      </c>
      <c r="N17" s="50" t="n">
        <f aca="false">E17+H17+K17</f>
        <v>0</v>
      </c>
    </row>
    <row r="18" s="12" customFormat="true" ht="15" hidden="false" customHeight="true" outlineLevel="0" collapsed="false">
      <c r="A18" s="33" t="s">
        <v>368</v>
      </c>
      <c r="B18" s="38" t="s">
        <v>369</v>
      </c>
      <c r="C18" s="50" t="n">
        <v>0</v>
      </c>
      <c r="D18" s="50"/>
      <c r="E18" s="50"/>
      <c r="F18" s="50"/>
      <c r="G18" s="50"/>
      <c r="H18" s="50"/>
      <c r="I18" s="50" t="n">
        <v>0</v>
      </c>
      <c r="J18" s="50" t="n">
        <v>1889059</v>
      </c>
      <c r="K18" s="50" t="n">
        <v>2129059</v>
      </c>
      <c r="L18" s="50" t="n">
        <f aca="false">C18+F18+I18</f>
        <v>0</v>
      </c>
      <c r="M18" s="50" t="n">
        <f aca="false">D18+G18+J18</f>
        <v>1889059</v>
      </c>
      <c r="N18" s="50" t="n">
        <f aca="false">E18+H18+K18</f>
        <v>2129059</v>
      </c>
    </row>
    <row r="19" s="140" customFormat="true" ht="15" hidden="false" customHeight="true" outlineLevel="0" collapsed="false">
      <c r="A19" s="136" t="s">
        <v>370</v>
      </c>
      <c r="B19" s="137" t="s">
        <v>371</v>
      </c>
      <c r="C19" s="138" t="n">
        <f aca="false">C18+C13+C17</f>
        <v>0</v>
      </c>
      <c r="D19" s="138" t="n">
        <f aca="false">D18+D13+D17</f>
        <v>0</v>
      </c>
      <c r="E19" s="138" t="n">
        <f aca="false">E18+E13+E17</f>
        <v>0</v>
      </c>
      <c r="F19" s="138"/>
      <c r="G19" s="138"/>
      <c r="H19" s="138"/>
      <c r="I19" s="138" t="n">
        <f aca="false">I18+I13+I17</f>
        <v>0</v>
      </c>
      <c r="J19" s="138" t="n">
        <f aca="false">J18+J13+J17</f>
        <v>1889059</v>
      </c>
      <c r="K19" s="138" t="n">
        <f aca="false">K18+K13+K17</f>
        <v>2129059</v>
      </c>
      <c r="L19" s="139" t="n">
        <f aca="false">C19+F19</f>
        <v>0</v>
      </c>
      <c r="M19" s="139" t="n">
        <f aca="false">D19+G19</f>
        <v>0</v>
      </c>
      <c r="N19" s="139" t="n">
        <f aca="false">E19+H19</f>
        <v>0</v>
      </c>
    </row>
    <row r="20" customFormat="false" ht="15" hidden="false" customHeight="true" outlineLevel="0" collapsed="false">
      <c r="A20" s="33" t="s">
        <v>372</v>
      </c>
      <c r="B20" s="38" t="s">
        <v>373</v>
      </c>
      <c r="C20" s="50"/>
      <c r="D20" s="50"/>
      <c r="E20" s="50"/>
      <c r="F20" s="50"/>
      <c r="G20" s="50"/>
      <c r="H20" s="50"/>
      <c r="I20" s="50"/>
      <c r="J20" s="50"/>
      <c r="K20" s="50"/>
      <c r="L20" s="50" t="n">
        <f aca="false">C20+F20</f>
        <v>0</v>
      </c>
      <c r="M20" s="50" t="n">
        <f aca="false">D20+G20</f>
        <v>0</v>
      </c>
      <c r="N20" s="50" t="n">
        <f aca="false">E20+H20</f>
        <v>0</v>
      </c>
    </row>
    <row r="21" customFormat="false" ht="15" hidden="false" customHeight="true" outlineLevel="0" collapsed="false">
      <c r="A21" s="33" t="s">
        <v>374</v>
      </c>
      <c r="B21" s="38" t="s">
        <v>375</v>
      </c>
      <c r="C21" s="50"/>
      <c r="D21" s="50"/>
      <c r="E21" s="50"/>
      <c r="F21" s="50"/>
      <c r="G21" s="50"/>
      <c r="H21" s="50"/>
      <c r="I21" s="50"/>
      <c r="J21" s="50"/>
      <c r="K21" s="50"/>
      <c r="L21" s="50" t="n">
        <f aca="false">C21+F21</f>
        <v>0</v>
      </c>
      <c r="M21" s="50" t="n">
        <f aca="false">D21+G21</f>
        <v>0</v>
      </c>
      <c r="N21" s="50" t="n">
        <f aca="false">E21+H21</f>
        <v>0</v>
      </c>
    </row>
    <row r="22" customFormat="false" ht="15" hidden="false" customHeight="true" outlineLevel="0" collapsed="false">
      <c r="A22" s="33" t="s">
        <v>376</v>
      </c>
      <c r="B22" s="38" t="s">
        <v>377</v>
      </c>
      <c r="C22" s="50"/>
      <c r="D22" s="50"/>
      <c r="E22" s="50"/>
      <c r="F22" s="50"/>
      <c r="G22" s="50"/>
      <c r="H22" s="50"/>
      <c r="I22" s="50"/>
      <c r="J22" s="50"/>
      <c r="K22" s="50"/>
      <c r="L22" s="50" t="n">
        <f aca="false">C22+F22</f>
        <v>0</v>
      </c>
      <c r="M22" s="50" t="n">
        <f aca="false">D22+G22</f>
        <v>0</v>
      </c>
      <c r="N22" s="50" t="n">
        <f aca="false">E22+H22</f>
        <v>0</v>
      </c>
    </row>
    <row r="23" customFormat="false" ht="15" hidden="false" customHeight="true" outlineLevel="0" collapsed="false">
      <c r="A23" s="33" t="s">
        <v>378</v>
      </c>
      <c r="B23" s="38" t="s">
        <v>379</v>
      </c>
      <c r="C23" s="50"/>
      <c r="D23" s="50"/>
      <c r="E23" s="50"/>
      <c r="F23" s="50"/>
      <c r="G23" s="50"/>
      <c r="H23" s="50"/>
      <c r="I23" s="50"/>
      <c r="J23" s="50"/>
      <c r="K23" s="50"/>
      <c r="L23" s="50" t="n">
        <f aca="false">C23+F23</f>
        <v>0</v>
      </c>
      <c r="M23" s="50" t="n">
        <f aca="false">D23+G23</f>
        <v>0</v>
      </c>
      <c r="N23" s="50" t="n">
        <f aca="false">E23+H23</f>
        <v>0</v>
      </c>
    </row>
    <row r="24" customFormat="false" ht="15" hidden="false" customHeight="true" outlineLevel="0" collapsed="false">
      <c r="A24" s="33" t="s">
        <v>380</v>
      </c>
      <c r="B24" s="38" t="s">
        <v>381</v>
      </c>
      <c r="C24" s="50"/>
      <c r="D24" s="50"/>
      <c r="E24" s="50"/>
      <c r="F24" s="50"/>
      <c r="G24" s="50"/>
      <c r="H24" s="50"/>
      <c r="I24" s="50"/>
      <c r="J24" s="50"/>
      <c r="K24" s="50"/>
      <c r="L24" s="50" t="n">
        <f aca="false">C24+F24</f>
        <v>0</v>
      </c>
      <c r="M24" s="50" t="n">
        <f aca="false">D24+G24</f>
        <v>0</v>
      </c>
      <c r="N24" s="50" t="n">
        <f aca="false">E24+H24</f>
        <v>0</v>
      </c>
    </row>
    <row r="25" customFormat="false" ht="15" hidden="false" customHeight="true" outlineLevel="0" collapsed="false">
      <c r="A25" s="43" t="s">
        <v>382</v>
      </c>
      <c r="B25" s="51" t="s">
        <v>383</v>
      </c>
      <c r="C25" s="30" t="n">
        <f aca="false">SUM(C20:C24)</f>
        <v>0</v>
      </c>
      <c r="D25" s="30" t="n">
        <f aca="false">SUM(D20:D24)</f>
        <v>0</v>
      </c>
      <c r="E25" s="30" t="n">
        <f aca="false">SUM(E20:E24)</f>
        <v>0</v>
      </c>
      <c r="F25" s="30"/>
      <c r="G25" s="30"/>
      <c r="H25" s="30"/>
      <c r="I25" s="30" t="n">
        <f aca="false">SUM(I20:I24)</f>
        <v>0</v>
      </c>
      <c r="J25" s="30" t="n">
        <f aca="false">SUM(J20:J24)</f>
        <v>0</v>
      </c>
      <c r="K25" s="30" t="n">
        <f aca="false">SUM(K20:K24)</f>
        <v>0</v>
      </c>
      <c r="L25" s="50" t="n">
        <f aca="false">C25+F25</f>
        <v>0</v>
      </c>
      <c r="M25" s="50" t="n">
        <f aca="false">D25+G25</f>
        <v>0</v>
      </c>
      <c r="N25" s="50" t="n">
        <f aca="false">E25+H25</f>
        <v>0</v>
      </c>
    </row>
    <row r="26" customFormat="false" ht="15" hidden="false" customHeight="true" outlineLevel="0" collapsed="false">
      <c r="A26" s="33" t="s">
        <v>384</v>
      </c>
      <c r="B26" s="38" t="s">
        <v>385</v>
      </c>
      <c r="C26" s="50"/>
      <c r="D26" s="50"/>
      <c r="E26" s="50"/>
      <c r="F26" s="50"/>
      <c r="G26" s="50"/>
      <c r="H26" s="50"/>
      <c r="I26" s="50"/>
      <c r="J26" s="50"/>
      <c r="K26" s="50"/>
      <c r="L26" s="50" t="n">
        <f aca="false">C26+F26</f>
        <v>0</v>
      </c>
      <c r="M26" s="50" t="n">
        <f aca="false">D26+G26</f>
        <v>0</v>
      </c>
      <c r="N26" s="50" t="n">
        <f aca="false">E26+H26</f>
        <v>0</v>
      </c>
    </row>
    <row r="27" customFormat="false" ht="15" hidden="false" customHeight="true" outlineLevel="0" collapsed="false">
      <c r="A27" s="33" t="s">
        <v>386</v>
      </c>
      <c r="B27" s="38" t="s">
        <v>387</v>
      </c>
      <c r="C27" s="50"/>
      <c r="D27" s="50"/>
      <c r="E27" s="50"/>
      <c r="F27" s="50"/>
      <c r="G27" s="50"/>
      <c r="H27" s="50"/>
      <c r="I27" s="50"/>
      <c r="J27" s="50"/>
      <c r="K27" s="50"/>
      <c r="L27" s="50" t="n">
        <f aca="false">C27+F27</f>
        <v>0</v>
      </c>
      <c r="M27" s="50" t="n">
        <f aca="false">D27+G27</f>
        <v>0</v>
      </c>
      <c r="N27" s="50" t="n">
        <f aca="false">E27+H27</f>
        <v>0</v>
      </c>
    </row>
    <row r="28" customFormat="false" ht="15" hidden="false" customHeight="true" outlineLevel="0" collapsed="false">
      <c r="A28" s="39" t="s">
        <v>388</v>
      </c>
      <c r="B28" s="128" t="s">
        <v>389</v>
      </c>
      <c r="C28" s="30"/>
      <c r="D28" s="30"/>
      <c r="E28" s="30"/>
      <c r="F28" s="30"/>
      <c r="G28" s="30"/>
      <c r="H28" s="30"/>
      <c r="I28" s="30"/>
      <c r="J28" s="30"/>
      <c r="K28" s="30"/>
      <c r="L28" s="50" t="n">
        <f aca="false">C28+F28</f>
        <v>0</v>
      </c>
      <c r="M28" s="50" t="n">
        <f aca="false">D28+G28</f>
        <v>0</v>
      </c>
      <c r="N28" s="50" t="n">
        <f aca="false">E28+H28</f>
        <v>0</v>
      </c>
    </row>
    <row r="29" customFormat="false" ht="15" hidden="false" customHeight="true" outlineLevel="0" collapsed="false">
      <c r="A29" s="33" t="s">
        <v>390</v>
      </c>
      <c r="B29" s="38" t="s">
        <v>391</v>
      </c>
      <c r="C29" s="50"/>
      <c r="D29" s="50"/>
      <c r="E29" s="50"/>
      <c r="F29" s="50"/>
      <c r="G29" s="50"/>
      <c r="H29" s="50"/>
      <c r="I29" s="50"/>
      <c r="J29" s="50"/>
      <c r="K29" s="50"/>
      <c r="L29" s="50" t="n">
        <f aca="false">C29+F29</f>
        <v>0</v>
      </c>
      <c r="M29" s="50" t="n">
        <f aca="false">D29+G29</f>
        <v>0</v>
      </c>
      <c r="N29" s="50" t="n">
        <f aca="false">E29+H29</f>
        <v>0</v>
      </c>
    </row>
    <row r="30" customFormat="false" ht="15" hidden="false" customHeight="true" outlineLevel="0" collapsed="false">
      <c r="A30" s="33" t="s">
        <v>392</v>
      </c>
      <c r="B30" s="38" t="s">
        <v>393</v>
      </c>
      <c r="C30" s="50"/>
      <c r="D30" s="50"/>
      <c r="E30" s="50"/>
      <c r="F30" s="50"/>
      <c r="G30" s="50"/>
      <c r="H30" s="50"/>
      <c r="I30" s="50"/>
      <c r="J30" s="50"/>
      <c r="K30" s="50"/>
      <c r="L30" s="50" t="n">
        <f aca="false">C30+F30</f>
        <v>0</v>
      </c>
      <c r="M30" s="50" t="n">
        <f aca="false">D30+G30</f>
        <v>0</v>
      </c>
      <c r="N30" s="50" t="n">
        <f aca="false">E30+H30</f>
        <v>0</v>
      </c>
    </row>
    <row r="31" customFormat="false" ht="15" hidden="false" customHeight="true" outlineLevel="0" collapsed="false">
      <c r="A31" s="33" t="s">
        <v>394</v>
      </c>
      <c r="B31" s="38" t="s">
        <v>395</v>
      </c>
      <c r="C31" s="50"/>
      <c r="D31" s="50"/>
      <c r="E31" s="50"/>
      <c r="F31" s="50"/>
      <c r="G31" s="50"/>
      <c r="H31" s="50"/>
      <c r="I31" s="50"/>
      <c r="J31" s="50"/>
      <c r="K31" s="50"/>
      <c r="L31" s="50" t="n">
        <f aca="false">C31+F31</f>
        <v>0</v>
      </c>
      <c r="M31" s="50" t="n">
        <f aca="false">D31+G31</f>
        <v>0</v>
      </c>
      <c r="N31" s="50" t="n">
        <f aca="false">E31+H31</f>
        <v>0</v>
      </c>
    </row>
    <row r="32" customFormat="false" ht="15" hidden="false" customHeight="true" outlineLevel="0" collapsed="false">
      <c r="A32" s="33" t="s">
        <v>396</v>
      </c>
      <c r="B32" s="38" t="s">
        <v>397</v>
      </c>
      <c r="C32" s="50"/>
      <c r="D32" s="50"/>
      <c r="E32" s="50"/>
      <c r="F32" s="50"/>
      <c r="G32" s="50"/>
      <c r="H32" s="50"/>
      <c r="I32" s="50"/>
      <c r="J32" s="50"/>
      <c r="K32" s="50"/>
      <c r="L32" s="50" t="n">
        <f aca="false">C32+F32</f>
        <v>0</v>
      </c>
      <c r="M32" s="50" t="n">
        <f aca="false">D32+G32</f>
        <v>0</v>
      </c>
      <c r="N32" s="50" t="n">
        <f aca="false">E32+H32</f>
        <v>0</v>
      </c>
    </row>
    <row r="33" customFormat="false" ht="15" hidden="false" customHeight="true" outlineLevel="0" collapsed="false">
      <c r="A33" s="33" t="s">
        <v>398</v>
      </c>
      <c r="B33" s="38" t="s">
        <v>399</v>
      </c>
      <c r="C33" s="50"/>
      <c r="D33" s="50"/>
      <c r="E33" s="50"/>
      <c r="F33" s="50"/>
      <c r="G33" s="50"/>
      <c r="H33" s="50"/>
      <c r="I33" s="50"/>
      <c r="J33" s="50"/>
      <c r="K33" s="50"/>
      <c r="L33" s="50" t="n">
        <f aca="false">C33+F33</f>
        <v>0</v>
      </c>
      <c r="M33" s="50" t="n">
        <f aca="false">D33+G33</f>
        <v>0</v>
      </c>
      <c r="N33" s="50" t="n">
        <f aca="false">E33+H33</f>
        <v>0</v>
      </c>
    </row>
    <row r="34" customFormat="false" ht="15" hidden="false" customHeight="true" outlineLevel="0" collapsed="false">
      <c r="A34" s="33" t="s">
        <v>400</v>
      </c>
      <c r="B34" s="38" t="s">
        <v>401</v>
      </c>
      <c r="C34" s="50"/>
      <c r="D34" s="50"/>
      <c r="E34" s="50"/>
      <c r="F34" s="50"/>
      <c r="G34" s="50"/>
      <c r="H34" s="50"/>
      <c r="I34" s="50"/>
      <c r="J34" s="50"/>
      <c r="K34" s="50"/>
      <c r="L34" s="50" t="n">
        <f aca="false">C34+F34</f>
        <v>0</v>
      </c>
      <c r="M34" s="50" t="n">
        <f aca="false">D34+G34</f>
        <v>0</v>
      </c>
      <c r="N34" s="50" t="n">
        <f aca="false">E34+H34</f>
        <v>0</v>
      </c>
    </row>
    <row r="35" customFormat="false" ht="15" hidden="false" customHeight="true" outlineLevel="0" collapsed="false">
      <c r="A35" s="33" t="s">
        <v>402</v>
      </c>
      <c r="B35" s="38" t="s">
        <v>403</v>
      </c>
      <c r="C35" s="50"/>
      <c r="D35" s="50"/>
      <c r="E35" s="50"/>
      <c r="F35" s="50"/>
      <c r="G35" s="50"/>
      <c r="H35" s="50"/>
      <c r="I35" s="50"/>
      <c r="J35" s="50"/>
      <c r="K35" s="50"/>
      <c r="L35" s="50" t="n">
        <f aca="false">C35+F35</f>
        <v>0</v>
      </c>
      <c r="M35" s="50" t="n">
        <f aca="false">D35+G35</f>
        <v>0</v>
      </c>
      <c r="N35" s="50" t="n">
        <f aca="false">E35+H35</f>
        <v>0</v>
      </c>
    </row>
    <row r="36" customFormat="false" ht="15" hidden="false" customHeight="true" outlineLevel="0" collapsed="false">
      <c r="A36" s="33" t="s">
        <v>404</v>
      </c>
      <c r="B36" s="38" t="s">
        <v>405</v>
      </c>
      <c r="C36" s="50"/>
      <c r="D36" s="50"/>
      <c r="E36" s="50"/>
      <c r="F36" s="50"/>
      <c r="G36" s="50"/>
      <c r="H36" s="50"/>
      <c r="I36" s="50"/>
      <c r="J36" s="50"/>
      <c r="K36" s="50"/>
      <c r="L36" s="50" t="n">
        <f aca="false">C36+F36</f>
        <v>0</v>
      </c>
      <c r="M36" s="50" t="n">
        <f aca="false">D36+G36</f>
        <v>0</v>
      </c>
      <c r="N36" s="50" t="n">
        <f aca="false">E36+H36</f>
        <v>0</v>
      </c>
    </row>
    <row r="37" customFormat="false" ht="15" hidden="false" customHeight="true" outlineLevel="0" collapsed="false">
      <c r="A37" s="39" t="s">
        <v>406</v>
      </c>
      <c r="B37" s="128" t="s">
        <v>407</v>
      </c>
      <c r="C37" s="30" t="n">
        <f aca="false">C36+C35+C34+C33+C32</f>
        <v>0</v>
      </c>
      <c r="D37" s="30" t="n">
        <f aca="false">D36+D35+D34+D33+D32</f>
        <v>0</v>
      </c>
      <c r="E37" s="30" t="n">
        <f aca="false">E36+E35+E34+E33+E32</f>
        <v>0</v>
      </c>
      <c r="F37" s="30"/>
      <c r="G37" s="30"/>
      <c r="H37" s="30"/>
      <c r="I37" s="30" t="n">
        <f aca="false">I36+I35+I34+I33+I32</f>
        <v>0</v>
      </c>
      <c r="J37" s="30" t="n">
        <f aca="false">J36+J35+J34+J33+J32</f>
        <v>0</v>
      </c>
      <c r="K37" s="30" t="n">
        <f aca="false">K36+K35+K34+K33+K32</f>
        <v>0</v>
      </c>
      <c r="L37" s="50" t="n">
        <f aca="false">C37+F37</f>
        <v>0</v>
      </c>
      <c r="M37" s="50" t="n">
        <f aca="false">D37+G37</f>
        <v>0</v>
      </c>
      <c r="N37" s="50" t="n">
        <f aca="false">E37+H37</f>
        <v>0</v>
      </c>
    </row>
    <row r="38" customFormat="false" ht="15" hidden="false" customHeight="true" outlineLevel="0" collapsed="false">
      <c r="A38" s="33" t="s">
        <v>408</v>
      </c>
      <c r="B38" s="38" t="s">
        <v>409</v>
      </c>
      <c r="C38" s="50" t="n">
        <v>0</v>
      </c>
      <c r="D38" s="50" t="n">
        <v>0</v>
      </c>
      <c r="E38" s="50" t="n">
        <v>0</v>
      </c>
      <c r="F38" s="50"/>
      <c r="G38" s="50"/>
      <c r="H38" s="50"/>
      <c r="I38" s="50" t="n">
        <v>0</v>
      </c>
      <c r="J38" s="50" t="n">
        <v>0</v>
      </c>
      <c r="K38" s="50" t="n">
        <v>0</v>
      </c>
      <c r="L38" s="50" t="n">
        <f aca="false">C38+F38</f>
        <v>0</v>
      </c>
      <c r="M38" s="50" t="n">
        <f aca="false">D38+G38</f>
        <v>0</v>
      </c>
      <c r="N38" s="50" t="n">
        <f aca="false">E38+H38</f>
        <v>0</v>
      </c>
    </row>
    <row r="39" customFormat="false" ht="15" hidden="false" customHeight="true" outlineLevel="0" collapsed="false">
      <c r="A39" s="43" t="s">
        <v>410</v>
      </c>
      <c r="B39" s="51" t="s">
        <v>411</v>
      </c>
      <c r="C39" s="30" t="n">
        <f aca="false">C38+C37+C31+C30+C29+C28</f>
        <v>0</v>
      </c>
      <c r="D39" s="30" t="n">
        <f aca="false">D38+D37+D31+D30+D29+D28</f>
        <v>0</v>
      </c>
      <c r="E39" s="30" t="n">
        <f aca="false">E38+E37+E31+E30+E29+E28</f>
        <v>0</v>
      </c>
      <c r="F39" s="30"/>
      <c r="G39" s="30"/>
      <c r="H39" s="30"/>
      <c r="I39" s="30" t="n">
        <f aca="false">I38+I37+I31+I30+I29+I28</f>
        <v>0</v>
      </c>
      <c r="J39" s="30" t="n">
        <f aca="false">J38+J37+J31+J30+J29+J28</f>
        <v>0</v>
      </c>
      <c r="K39" s="30" t="n">
        <f aca="false">K38+K37+K31+K30+K29+K28</f>
        <v>0</v>
      </c>
      <c r="L39" s="50" t="n">
        <f aca="false">C39+F39</f>
        <v>0</v>
      </c>
      <c r="M39" s="50" t="n">
        <f aca="false">D39+G39</f>
        <v>0</v>
      </c>
      <c r="N39" s="50" t="n">
        <f aca="false">E39+H39</f>
        <v>0</v>
      </c>
    </row>
    <row r="40" customFormat="false" ht="15" hidden="false" customHeight="true" outlineLevel="0" collapsed="false">
      <c r="A40" s="44" t="s">
        <v>412</v>
      </c>
      <c r="B40" s="38" t="s">
        <v>413</v>
      </c>
      <c r="C40" s="50" t="n">
        <v>0</v>
      </c>
      <c r="D40" s="50" t="n">
        <v>0</v>
      </c>
      <c r="E40" s="50" t="n">
        <v>0</v>
      </c>
      <c r="F40" s="50"/>
      <c r="G40" s="50"/>
      <c r="H40" s="50"/>
      <c r="I40" s="50" t="n">
        <v>0</v>
      </c>
      <c r="J40" s="50" t="n">
        <v>0</v>
      </c>
      <c r="K40" s="50" t="n">
        <v>0</v>
      </c>
      <c r="L40" s="50" t="n">
        <f aca="false">C40+F40</f>
        <v>0</v>
      </c>
      <c r="M40" s="50" t="n">
        <f aca="false">D40+G40</f>
        <v>0</v>
      </c>
      <c r="N40" s="50" t="n">
        <f aca="false">E40+H40</f>
        <v>0</v>
      </c>
    </row>
    <row r="41" customFormat="false" ht="15" hidden="false" customHeight="true" outlineLevel="0" collapsed="false">
      <c r="A41" s="44" t="s">
        <v>414</v>
      </c>
      <c r="B41" s="38" t="s">
        <v>415</v>
      </c>
      <c r="C41" s="50"/>
      <c r="D41" s="50"/>
      <c r="E41" s="50"/>
      <c r="F41" s="50"/>
      <c r="G41" s="50"/>
      <c r="H41" s="50"/>
      <c r="I41" s="50" t="n">
        <v>150000</v>
      </c>
      <c r="J41" s="50" t="n">
        <v>150000</v>
      </c>
      <c r="K41" s="50" t="n">
        <v>34675</v>
      </c>
      <c r="L41" s="50" t="n">
        <f aca="false">C41+F41+I41</f>
        <v>150000</v>
      </c>
      <c r="M41" s="50" t="n">
        <f aca="false">D41+G41+J41</f>
        <v>150000</v>
      </c>
      <c r="N41" s="50" t="n">
        <f aca="false">E41+H41+K41</f>
        <v>34675</v>
      </c>
    </row>
    <row r="42" customFormat="false" ht="15" hidden="false" customHeight="true" outlineLevel="0" collapsed="false">
      <c r="A42" s="44" t="s">
        <v>416</v>
      </c>
      <c r="B42" s="38" t="s">
        <v>417</v>
      </c>
      <c r="C42" s="50"/>
      <c r="D42" s="50"/>
      <c r="E42" s="50"/>
      <c r="F42" s="50"/>
      <c r="G42" s="50"/>
      <c r="H42" s="50"/>
      <c r="I42" s="50" t="n">
        <v>0</v>
      </c>
      <c r="J42" s="50" t="n">
        <v>0</v>
      </c>
      <c r="K42" s="50" t="n">
        <v>0</v>
      </c>
      <c r="L42" s="50" t="n">
        <f aca="false">C42+F42+I42</f>
        <v>0</v>
      </c>
      <c r="M42" s="50" t="n">
        <f aca="false">D42+G42+J42</f>
        <v>0</v>
      </c>
      <c r="N42" s="50" t="n">
        <f aca="false">E42+H42+K42</f>
        <v>0</v>
      </c>
    </row>
    <row r="43" customFormat="false" ht="15" hidden="false" customHeight="true" outlineLevel="0" collapsed="false">
      <c r="A43" s="44" t="s">
        <v>418</v>
      </c>
      <c r="B43" s="38" t="s">
        <v>419</v>
      </c>
      <c r="C43" s="50"/>
      <c r="D43" s="50"/>
      <c r="E43" s="50"/>
      <c r="F43" s="50"/>
      <c r="G43" s="50"/>
      <c r="H43" s="50"/>
      <c r="I43" s="50"/>
      <c r="J43" s="50"/>
      <c r="K43" s="50"/>
      <c r="L43" s="50" t="n">
        <f aca="false">C43+F43+I43</f>
        <v>0</v>
      </c>
      <c r="M43" s="50" t="n">
        <f aca="false">D43+G43+J43</f>
        <v>0</v>
      </c>
      <c r="N43" s="50" t="n">
        <f aca="false">E43+H43+K43</f>
        <v>0</v>
      </c>
    </row>
    <row r="44" customFormat="false" ht="15" hidden="false" customHeight="true" outlineLevel="0" collapsed="false">
      <c r="A44" s="44" t="s">
        <v>420</v>
      </c>
      <c r="B44" s="38" t="s">
        <v>421</v>
      </c>
      <c r="C44" s="50"/>
      <c r="D44" s="50"/>
      <c r="E44" s="50"/>
      <c r="F44" s="50"/>
      <c r="G44" s="50"/>
      <c r="H44" s="50"/>
      <c r="I44" s="50"/>
      <c r="J44" s="50"/>
      <c r="K44" s="50" t="n">
        <v>0</v>
      </c>
      <c r="L44" s="50" t="n">
        <f aca="false">C44+F44+I44</f>
        <v>0</v>
      </c>
      <c r="M44" s="50" t="n">
        <f aca="false">D44+G44+J44</f>
        <v>0</v>
      </c>
      <c r="N44" s="50" t="n">
        <f aca="false">E44+H44+K44</f>
        <v>0</v>
      </c>
    </row>
    <row r="45" customFormat="false" ht="15" hidden="false" customHeight="true" outlineLevel="0" collapsed="false">
      <c r="A45" s="44" t="s">
        <v>422</v>
      </c>
      <c r="B45" s="38" t="s">
        <v>423</v>
      </c>
      <c r="C45" s="50"/>
      <c r="D45" s="50"/>
      <c r="E45" s="50"/>
      <c r="F45" s="50"/>
      <c r="G45" s="50"/>
      <c r="H45" s="50"/>
      <c r="I45" s="50" t="n">
        <v>0</v>
      </c>
      <c r="J45" s="50" t="n">
        <v>0</v>
      </c>
      <c r="K45" s="50" t="n">
        <v>0</v>
      </c>
      <c r="L45" s="50" t="n">
        <f aca="false">C45+F45+I45</f>
        <v>0</v>
      </c>
      <c r="M45" s="50" t="n">
        <f aca="false">D45+G45+J45</f>
        <v>0</v>
      </c>
      <c r="N45" s="50" t="n">
        <f aca="false">E45+H45+K45</f>
        <v>0</v>
      </c>
    </row>
    <row r="46" customFormat="false" ht="15" hidden="false" customHeight="true" outlineLevel="0" collapsed="false">
      <c r="A46" s="44" t="s">
        <v>424</v>
      </c>
      <c r="B46" s="38" t="s">
        <v>425</v>
      </c>
      <c r="C46" s="50"/>
      <c r="D46" s="50"/>
      <c r="E46" s="50"/>
      <c r="F46" s="50"/>
      <c r="G46" s="50"/>
      <c r="H46" s="50"/>
      <c r="I46" s="50"/>
      <c r="J46" s="50" t="n">
        <v>450000</v>
      </c>
      <c r="K46" s="50" t="n">
        <v>450000</v>
      </c>
      <c r="L46" s="50" t="n">
        <f aca="false">C46+F46+I46</f>
        <v>0</v>
      </c>
      <c r="M46" s="50" t="n">
        <f aca="false">D46+G46+J46</f>
        <v>450000</v>
      </c>
      <c r="N46" s="50" t="n">
        <f aca="false">E46+H46+K46</f>
        <v>450000</v>
      </c>
    </row>
    <row r="47" customFormat="false" ht="15" hidden="false" customHeight="true" outlineLevel="0" collapsed="false">
      <c r="A47" s="44" t="s">
        <v>426</v>
      </c>
      <c r="B47" s="38" t="s">
        <v>427</v>
      </c>
      <c r="C47" s="50"/>
      <c r="D47" s="50"/>
      <c r="E47" s="50"/>
      <c r="F47" s="50"/>
      <c r="G47" s="50"/>
      <c r="H47" s="50"/>
      <c r="I47" s="50" t="n">
        <v>0</v>
      </c>
      <c r="J47" s="50" t="n">
        <v>0</v>
      </c>
      <c r="K47" s="50" t="n">
        <v>0</v>
      </c>
      <c r="L47" s="50" t="n">
        <f aca="false">C47+F47+I47</f>
        <v>0</v>
      </c>
      <c r="M47" s="50" t="n">
        <f aca="false">D47+G47+J47</f>
        <v>0</v>
      </c>
      <c r="N47" s="50" t="n">
        <f aca="false">E47+H47+K47</f>
        <v>0</v>
      </c>
    </row>
    <row r="48" customFormat="false" ht="15" hidden="false" customHeight="true" outlineLevel="0" collapsed="false">
      <c r="A48" s="44" t="s">
        <v>428</v>
      </c>
      <c r="B48" s="38" t="s">
        <v>429</v>
      </c>
      <c r="C48" s="50"/>
      <c r="D48" s="50"/>
      <c r="E48" s="50"/>
      <c r="F48" s="50"/>
      <c r="G48" s="50"/>
      <c r="H48" s="50"/>
      <c r="I48" s="50"/>
      <c r="J48" s="50"/>
      <c r="K48" s="50"/>
      <c r="L48" s="50" t="n">
        <f aca="false">C48+F48+I48</f>
        <v>0</v>
      </c>
      <c r="M48" s="50" t="n">
        <f aca="false">D48+G48+J48</f>
        <v>0</v>
      </c>
      <c r="N48" s="50" t="n">
        <f aca="false">E48+H48+K48</f>
        <v>0</v>
      </c>
    </row>
    <row r="49" customFormat="false" ht="15" hidden="false" customHeight="true" outlineLevel="0" collapsed="false">
      <c r="A49" s="44" t="s">
        <v>430</v>
      </c>
      <c r="B49" s="38" t="s">
        <v>431</v>
      </c>
      <c r="C49" s="50"/>
      <c r="D49" s="50"/>
      <c r="E49" s="50"/>
      <c r="F49" s="50"/>
      <c r="G49" s="50"/>
      <c r="H49" s="50"/>
      <c r="I49" s="50" t="n">
        <v>0</v>
      </c>
      <c r="J49" s="50" t="n">
        <v>0</v>
      </c>
      <c r="K49" s="50" t="n">
        <v>4082</v>
      </c>
      <c r="L49" s="50" t="n">
        <f aca="false">C49+F49+I49</f>
        <v>0</v>
      </c>
      <c r="M49" s="50" t="n">
        <f aca="false">D49+G49+J49</f>
        <v>0</v>
      </c>
      <c r="N49" s="50" t="n">
        <f aca="false">E49+H49+K49</f>
        <v>4082</v>
      </c>
    </row>
    <row r="50" customFormat="false" ht="15" hidden="false" customHeight="true" outlineLevel="0" collapsed="false">
      <c r="A50" s="45" t="s">
        <v>432</v>
      </c>
      <c r="B50" s="51" t="s">
        <v>433</v>
      </c>
      <c r="C50" s="30" t="n">
        <f aca="false">SUM(C40:C49)</f>
        <v>0</v>
      </c>
      <c r="D50" s="30" t="n">
        <f aca="false">SUM(D40:D49)</f>
        <v>0</v>
      </c>
      <c r="E50" s="30" t="n">
        <f aca="false">SUM(E40:E49)</f>
        <v>0</v>
      </c>
      <c r="F50" s="30" t="n">
        <f aca="false">SUM(F40:F49)</f>
        <v>0</v>
      </c>
      <c r="G50" s="30" t="n">
        <f aca="false">SUM(G40:G49)</f>
        <v>0</v>
      </c>
      <c r="H50" s="30" t="n">
        <f aca="false">SUM(H40:H49)</f>
        <v>0</v>
      </c>
      <c r="I50" s="30" t="n">
        <f aca="false">SUM(I40:I49)</f>
        <v>150000</v>
      </c>
      <c r="J50" s="30" t="n">
        <f aca="false">SUM(J40:J49)</f>
        <v>600000</v>
      </c>
      <c r="K50" s="30" t="n">
        <f aca="false">SUM(K40:K49)</f>
        <v>488757</v>
      </c>
      <c r="L50" s="50" t="n">
        <f aca="false">C50+F50+I50</f>
        <v>150000</v>
      </c>
      <c r="M50" s="50" t="n">
        <f aca="false">D50+G50+J50</f>
        <v>600000</v>
      </c>
      <c r="N50" s="50" t="n">
        <f aca="false">E50+H50+K50</f>
        <v>488757</v>
      </c>
    </row>
    <row r="51" customFormat="false" ht="15" hidden="false" customHeight="true" outlineLevel="0" collapsed="false">
      <c r="A51" s="44" t="s">
        <v>434</v>
      </c>
      <c r="B51" s="38" t="s">
        <v>435</v>
      </c>
      <c r="C51" s="50"/>
      <c r="D51" s="50"/>
      <c r="E51" s="50"/>
      <c r="F51" s="50"/>
      <c r="G51" s="50"/>
      <c r="H51" s="50"/>
      <c r="I51" s="50"/>
      <c r="J51" s="50"/>
      <c r="K51" s="50"/>
      <c r="L51" s="50" t="n">
        <f aca="false">C51+F51+I51</f>
        <v>0</v>
      </c>
      <c r="M51" s="50" t="n">
        <f aca="false">D51+G51+J51</f>
        <v>0</v>
      </c>
      <c r="N51" s="50" t="n">
        <f aca="false">E51+H51+K51</f>
        <v>0</v>
      </c>
    </row>
    <row r="52" customFormat="false" ht="15" hidden="false" customHeight="true" outlineLevel="0" collapsed="false">
      <c r="A52" s="44" t="s">
        <v>436</v>
      </c>
      <c r="B52" s="38" t="s">
        <v>437</v>
      </c>
      <c r="C52" s="50"/>
      <c r="D52" s="50"/>
      <c r="E52" s="50"/>
      <c r="F52" s="50"/>
      <c r="G52" s="50"/>
      <c r="H52" s="50"/>
      <c r="I52" s="50"/>
      <c r="J52" s="50"/>
      <c r="K52" s="50"/>
      <c r="L52" s="50" t="n">
        <f aca="false">C52+F52+I52</f>
        <v>0</v>
      </c>
      <c r="M52" s="50" t="n">
        <f aca="false">D52+G52+J52</f>
        <v>0</v>
      </c>
      <c r="N52" s="50" t="n">
        <f aca="false">E52+H52+K52</f>
        <v>0</v>
      </c>
    </row>
    <row r="53" customFormat="false" ht="15" hidden="false" customHeight="true" outlineLevel="0" collapsed="false">
      <c r="A53" s="44" t="s">
        <v>438</v>
      </c>
      <c r="B53" s="38" t="s">
        <v>439</v>
      </c>
      <c r="C53" s="50"/>
      <c r="D53" s="50"/>
      <c r="E53" s="50"/>
      <c r="F53" s="50"/>
      <c r="G53" s="50"/>
      <c r="H53" s="50"/>
      <c r="I53" s="50"/>
      <c r="J53" s="50"/>
      <c r="K53" s="50"/>
      <c r="L53" s="50" t="n">
        <f aca="false">C53+F53+I53</f>
        <v>0</v>
      </c>
      <c r="M53" s="50" t="n">
        <f aca="false">D53+G53+J53</f>
        <v>0</v>
      </c>
      <c r="N53" s="50" t="n">
        <f aca="false">E53+H53+K53</f>
        <v>0</v>
      </c>
    </row>
    <row r="54" customFormat="false" ht="15" hidden="false" customHeight="true" outlineLevel="0" collapsed="false">
      <c r="A54" s="44" t="s">
        <v>440</v>
      </c>
      <c r="B54" s="38" t="s">
        <v>441</v>
      </c>
      <c r="C54" s="50"/>
      <c r="D54" s="50"/>
      <c r="E54" s="50"/>
      <c r="F54" s="50"/>
      <c r="G54" s="50"/>
      <c r="H54" s="50"/>
      <c r="I54" s="50"/>
      <c r="J54" s="50"/>
      <c r="K54" s="50"/>
      <c r="L54" s="50" t="n">
        <f aca="false">C54+F54+I54</f>
        <v>0</v>
      </c>
      <c r="M54" s="50" t="n">
        <f aca="false">D54+G54+J54</f>
        <v>0</v>
      </c>
      <c r="N54" s="50" t="n">
        <f aca="false">E54+H54+K54</f>
        <v>0</v>
      </c>
    </row>
    <row r="55" customFormat="false" ht="15" hidden="false" customHeight="true" outlineLevel="0" collapsed="false">
      <c r="A55" s="44" t="s">
        <v>442</v>
      </c>
      <c r="B55" s="38" t="s">
        <v>443</v>
      </c>
      <c r="C55" s="50"/>
      <c r="D55" s="50"/>
      <c r="E55" s="50"/>
      <c r="F55" s="50"/>
      <c r="G55" s="50"/>
      <c r="H55" s="50"/>
      <c r="I55" s="50"/>
      <c r="J55" s="50"/>
      <c r="K55" s="50"/>
      <c r="L55" s="50" t="n">
        <f aca="false">C55+F55+I55</f>
        <v>0</v>
      </c>
      <c r="M55" s="50" t="n">
        <f aca="false">D55+G55+J55</f>
        <v>0</v>
      </c>
      <c r="N55" s="50" t="n">
        <f aca="false">E55+H55+K55</f>
        <v>0</v>
      </c>
    </row>
    <row r="56" customFormat="false" ht="15" hidden="false" customHeight="true" outlineLevel="0" collapsed="false">
      <c r="A56" s="43" t="s">
        <v>444</v>
      </c>
      <c r="B56" s="51" t="s">
        <v>445</v>
      </c>
      <c r="C56" s="30"/>
      <c r="D56" s="30"/>
      <c r="E56" s="30"/>
      <c r="F56" s="30"/>
      <c r="G56" s="30"/>
      <c r="H56" s="30"/>
      <c r="I56" s="30"/>
      <c r="J56" s="30"/>
      <c r="K56" s="30"/>
      <c r="L56" s="50" t="n">
        <f aca="false">C56+F56+I56</f>
        <v>0</v>
      </c>
      <c r="M56" s="50" t="n">
        <f aca="false">D56+G56+J56</f>
        <v>0</v>
      </c>
      <c r="N56" s="50" t="n">
        <f aca="false">E56+H56+K56</f>
        <v>0</v>
      </c>
    </row>
    <row r="57" customFormat="false" ht="15" hidden="false" customHeight="true" outlineLevel="0" collapsed="false">
      <c r="A57" s="44" t="s">
        <v>446</v>
      </c>
      <c r="B57" s="38" t="s">
        <v>447</v>
      </c>
      <c r="C57" s="50"/>
      <c r="D57" s="50"/>
      <c r="E57" s="50"/>
      <c r="F57" s="50"/>
      <c r="G57" s="50"/>
      <c r="H57" s="50"/>
      <c r="I57" s="50"/>
      <c r="J57" s="50"/>
      <c r="K57" s="50"/>
      <c r="L57" s="50" t="n">
        <f aca="false">C57+F57+I57</f>
        <v>0</v>
      </c>
      <c r="M57" s="50" t="n">
        <f aca="false">D57+G57+J57</f>
        <v>0</v>
      </c>
      <c r="N57" s="50" t="n">
        <f aca="false">E57+H57+K57</f>
        <v>0</v>
      </c>
    </row>
    <row r="58" customFormat="false" ht="15" hidden="false" customHeight="true" outlineLevel="0" collapsed="false">
      <c r="A58" s="33" t="s">
        <v>448</v>
      </c>
      <c r="B58" s="38" t="s">
        <v>449</v>
      </c>
      <c r="C58" s="50"/>
      <c r="D58" s="50"/>
      <c r="E58" s="50"/>
      <c r="F58" s="50"/>
      <c r="G58" s="50"/>
      <c r="H58" s="50"/>
      <c r="I58" s="50"/>
      <c r="J58" s="50"/>
      <c r="K58" s="50"/>
      <c r="L58" s="50" t="n">
        <f aca="false">C58+F58+I58</f>
        <v>0</v>
      </c>
      <c r="M58" s="50" t="n">
        <f aca="false">D58+G58+J58</f>
        <v>0</v>
      </c>
      <c r="N58" s="50" t="n">
        <f aca="false">E58+H58+K58</f>
        <v>0</v>
      </c>
    </row>
    <row r="59" customFormat="false" ht="15" hidden="false" customHeight="true" outlineLevel="0" collapsed="false">
      <c r="A59" s="44" t="s">
        <v>450</v>
      </c>
      <c r="B59" s="38" t="s">
        <v>451</v>
      </c>
      <c r="C59" s="50"/>
      <c r="D59" s="50"/>
      <c r="E59" s="50"/>
      <c r="F59" s="50"/>
      <c r="G59" s="50"/>
      <c r="H59" s="50"/>
      <c r="I59" s="50"/>
      <c r="J59" s="50"/>
      <c r="K59" s="50"/>
      <c r="L59" s="50" t="n">
        <f aca="false">C59+F59+I59</f>
        <v>0</v>
      </c>
      <c r="M59" s="50" t="n">
        <f aca="false">D59+G59+J59</f>
        <v>0</v>
      </c>
      <c r="N59" s="50" t="n">
        <f aca="false">E59+H59+K59</f>
        <v>0</v>
      </c>
    </row>
    <row r="60" customFormat="false" ht="15" hidden="false" customHeight="true" outlineLevel="0" collapsed="false">
      <c r="A60" s="43" t="s">
        <v>452</v>
      </c>
      <c r="B60" s="51" t="s">
        <v>453</v>
      </c>
      <c r="C60" s="30"/>
      <c r="D60" s="30"/>
      <c r="E60" s="30"/>
      <c r="F60" s="30"/>
      <c r="G60" s="30"/>
      <c r="H60" s="30"/>
      <c r="I60" s="30"/>
      <c r="J60" s="30"/>
      <c r="K60" s="30"/>
      <c r="L60" s="50" t="n">
        <f aca="false">C60+F60+I60</f>
        <v>0</v>
      </c>
      <c r="M60" s="50" t="n">
        <f aca="false">D60+G60+J60</f>
        <v>0</v>
      </c>
      <c r="N60" s="50" t="n">
        <f aca="false">E60+H60+K60</f>
        <v>0</v>
      </c>
    </row>
    <row r="61" customFormat="false" ht="15" hidden="false" customHeight="true" outlineLevel="0" collapsed="false">
      <c r="A61" s="44" t="s">
        <v>454</v>
      </c>
      <c r="B61" s="38" t="s">
        <v>455</v>
      </c>
      <c r="C61" s="50"/>
      <c r="D61" s="50"/>
      <c r="E61" s="50"/>
      <c r="F61" s="50"/>
      <c r="G61" s="50"/>
      <c r="H61" s="50"/>
      <c r="I61" s="50"/>
      <c r="J61" s="50"/>
      <c r="K61" s="50"/>
      <c r="L61" s="50" t="n">
        <f aca="false">C61+F61+I61</f>
        <v>0</v>
      </c>
      <c r="M61" s="50" t="n">
        <f aca="false">D61+G61+J61</f>
        <v>0</v>
      </c>
      <c r="N61" s="50" t="n">
        <f aca="false">E61+H61+K61</f>
        <v>0</v>
      </c>
    </row>
    <row r="62" customFormat="false" ht="15" hidden="false" customHeight="true" outlineLevel="0" collapsed="false">
      <c r="A62" s="33" t="s">
        <v>456</v>
      </c>
      <c r="B62" s="38" t="s">
        <v>457</v>
      </c>
      <c r="C62" s="50" t="n">
        <v>0</v>
      </c>
      <c r="D62" s="50" t="n">
        <v>0</v>
      </c>
      <c r="E62" s="50" t="n">
        <v>0</v>
      </c>
      <c r="F62" s="50"/>
      <c r="G62" s="50"/>
      <c r="H62" s="50"/>
      <c r="I62" s="50" t="n">
        <v>0</v>
      </c>
      <c r="J62" s="50" t="n">
        <v>0</v>
      </c>
      <c r="K62" s="50" t="n">
        <v>0</v>
      </c>
      <c r="L62" s="50" t="n">
        <f aca="false">C62+F62+I62</f>
        <v>0</v>
      </c>
      <c r="M62" s="50" t="n">
        <f aca="false">D62+G62+J62</f>
        <v>0</v>
      </c>
      <c r="N62" s="50" t="n">
        <f aca="false">E62+H62+K62</f>
        <v>0</v>
      </c>
    </row>
    <row r="63" customFormat="false" ht="15" hidden="false" customHeight="true" outlineLevel="0" collapsed="false">
      <c r="A63" s="44" t="s">
        <v>458</v>
      </c>
      <c r="B63" s="38" t="s">
        <v>459</v>
      </c>
      <c r="C63" s="50"/>
      <c r="D63" s="50"/>
      <c r="E63" s="50" t="n">
        <v>0</v>
      </c>
      <c r="F63" s="50"/>
      <c r="G63" s="50"/>
      <c r="H63" s="50"/>
      <c r="I63" s="50"/>
      <c r="J63" s="50"/>
      <c r="K63" s="50" t="n">
        <v>0</v>
      </c>
      <c r="L63" s="50" t="n">
        <f aca="false">C63+F63+I63</f>
        <v>0</v>
      </c>
      <c r="M63" s="50" t="n">
        <f aca="false">D63+G63+J63</f>
        <v>0</v>
      </c>
      <c r="N63" s="50" t="n">
        <f aca="false">E63+H63+K63</f>
        <v>0</v>
      </c>
    </row>
    <row r="64" customFormat="false" ht="15" hidden="false" customHeight="true" outlineLevel="0" collapsed="false">
      <c r="A64" s="43" t="s">
        <v>460</v>
      </c>
      <c r="B64" s="51" t="s">
        <v>461</v>
      </c>
      <c r="C64" s="30" t="n">
        <f aca="false">SUM(C61:C63)</f>
        <v>0</v>
      </c>
      <c r="D64" s="30" t="n">
        <f aca="false">SUM(D61:D63)</f>
        <v>0</v>
      </c>
      <c r="E64" s="30" t="n">
        <f aca="false">SUM(E61:E63)</f>
        <v>0</v>
      </c>
      <c r="F64" s="30" t="n">
        <f aca="false">F63</f>
        <v>0</v>
      </c>
      <c r="G64" s="30" t="n">
        <f aca="false">G63</f>
        <v>0</v>
      </c>
      <c r="H64" s="30" t="n">
        <f aca="false">H63</f>
        <v>0</v>
      </c>
      <c r="I64" s="30" t="n">
        <f aca="false">SUM(I61:I63)</f>
        <v>0</v>
      </c>
      <c r="J64" s="30" t="n">
        <f aca="false">SUM(J61:J63)</f>
        <v>0</v>
      </c>
      <c r="K64" s="30" t="n">
        <f aca="false">SUM(K61:K63)</f>
        <v>0</v>
      </c>
      <c r="L64" s="50" t="n">
        <f aca="false">C64+F64+I64</f>
        <v>0</v>
      </c>
      <c r="M64" s="50" t="n">
        <f aca="false">D64+G64+J64</f>
        <v>0</v>
      </c>
      <c r="N64" s="50" t="n">
        <f aca="false">E64+H64+K64</f>
        <v>0</v>
      </c>
    </row>
    <row r="65" customFormat="false" ht="15.6" hidden="false" customHeight="false" outlineLevel="0" collapsed="false">
      <c r="A65" s="133" t="s">
        <v>462</v>
      </c>
      <c r="B65" s="88" t="s">
        <v>463</v>
      </c>
      <c r="C65" s="30" t="n">
        <f aca="false">C64+C60+C56+C50+C39+C25+C19</f>
        <v>0</v>
      </c>
      <c r="D65" s="30" t="n">
        <f aca="false">D64+D60+D56+D50+D39+D25+D19</f>
        <v>0</v>
      </c>
      <c r="E65" s="30" t="n">
        <f aca="false">E64+E60+E56+E50+E39+E25+E19</f>
        <v>0</v>
      </c>
      <c r="F65" s="30" t="n">
        <f aca="false">F64+F60+F56+F50+F39+F25+F19</f>
        <v>0</v>
      </c>
      <c r="G65" s="30" t="n">
        <f aca="false">G64+G60+G56+G50+G39+G25+G19</f>
        <v>0</v>
      </c>
      <c r="H65" s="30" t="n">
        <f aca="false">H64+H60+H56+H50+H39+H25+H19</f>
        <v>0</v>
      </c>
      <c r="I65" s="30" t="n">
        <f aca="false">I64+I60+I56+I50+I39+I25+I19</f>
        <v>150000</v>
      </c>
      <c r="J65" s="30" t="n">
        <f aca="false">J64+J60+J56+J50+J39+J25+J19</f>
        <v>2489059</v>
      </c>
      <c r="K65" s="30" t="n">
        <f aca="false">K64+K60+K56+K50+K39+K25+K19</f>
        <v>2617816</v>
      </c>
      <c r="L65" s="50" t="n">
        <f aca="false">C65+F65+I65</f>
        <v>150000</v>
      </c>
      <c r="M65" s="50" t="n">
        <f aca="false">D65+G65+J65</f>
        <v>2489059</v>
      </c>
      <c r="N65" s="50" t="n">
        <f aca="false">E65+H65+K65</f>
        <v>2617816</v>
      </c>
    </row>
    <row r="66" customFormat="false" ht="15.6" hidden="false" customHeight="false" outlineLevel="0" collapsed="false">
      <c r="A66" s="134" t="s">
        <v>464</v>
      </c>
      <c r="B66" s="135"/>
      <c r="C66" s="50"/>
      <c r="D66" s="50"/>
      <c r="E66" s="50"/>
      <c r="F66" s="50"/>
      <c r="G66" s="50"/>
      <c r="H66" s="50"/>
      <c r="I66" s="50"/>
      <c r="J66" s="50"/>
      <c r="K66" s="50"/>
      <c r="L66" s="50" t="n">
        <f aca="false">C66+F66+I66</f>
        <v>0</v>
      </c>
      <c r="M66" s="50" t="n">
        <f aca="false">D66+G66+J66</f>
        <v>0</v>
      </c>
      <c r="N66" s="50" t="n">
        <f aca="false">E66+H66+K66</f>
        <v>0</v>
      </c>
    </row>
    <row r="67" customFormat="false" ht="15.6" hidden="false" customHeight="false" outlineLevel="0" collapsed="false">
      <c r="A67" s="134" t="s">
        <v>465</v>
      </c>
      <c r="B67" s="135"/>
      <c r="C67" s="50"/>
      <c r="D67" s="50"/>
      <c r="E67" s="50"/>
      <c r="F67" s="50"/>
      <c r="G67" s="50"/>
      <c r="H67" s="50"/>
      <c r="I67" s="50"/>
      <c r="J67" s="50"/>
      <c r="K67" s="50"/>
      <c r="L67" s="50" t="n">
        <f aca="false">C67+F67+I67</f>
        <v>0</v>
      </c>
      <c r="M67" s="50" t="n">
        <f aca="false">D67+G67+J67</f>
        <v>0</v>
      </c>
      <c r="N67" s="50" t="n">
        <f aca="false">E67+H67+K67</f>
        <v>0</v>
      </c>
    </row>
    <row r="68" customFormat="false" ht="14.4" hidden="false" customHeight="false" outlineLevel="0" collapsed="false">
      <c r="A68" s="61" t="s">
        <v>466</v>
      </c>
      <c r="B68" s="33" t="s">
        <v>467</v>
      </c>
      <c r="C68" s="50"/>
      <c r="D68" s="50"/>
      <c r="E68" s="50"/>
      <c r="F68" s="50"/>
      <c r="G68" s="50"/>
      <c r="H68" s="50"/>
      <c r="I68" s="50"/>
      <c r="J68" s="50"/>
      <c r="K68" s="50"/>
      <c r="L68" s="50" t="n">
        <f aca="false">C68+F68+I68</f>
        <v>0</v>
      </c>
      <c r="M68" s="50" t="n">
        <f aca="false">D68+G68+J68</f>
        <v>0</v>
      </c>
      <c r="N68" s="50" t="n">
        <f aca="false">E68+H68+K68</f>
        <v>0</v>
      </c>
    </row>
    <row r="69" customFormat="false" ht="14.4" hidden="false" customHeight="false" outlineLevel="0" collapsed="false">
      <c r="A69" s="44" t="s">
        <v>468</v>
      </c>
      <c r="B69" s="33" t="s">
        <v>469</v>
      </c>
      <c r="C69" s="50"/>
      <c r="D69" s="50"/>
      <c r="E69" s="50"/>
      <c r="F69" s="50"/>
      <c r="G69" s="50"/>
      <c r="H69" s="50"/>
      <c r="I69" s="50"/>
      <c r="J69" s="50"/>
      <c r="K69" s="50"/>
      <c r="L69" s="50" t="n">
        <f aca="false">C69+F69+I69</f>
        <v>0</v>
      </c>
      <c r="M69" s="50" t="n">
        <f aca="false">D69+G69+J69</f>
        <v>0</v>
      </c>
      <c r="N69" s="50" t="n">
        <f aca="false">E69+H69+K69</f>
        <v>0</v>
      </c>
    </row>
    <row r="70" customFormat="false" ht="14.4" hidden="false" customHeight="false" outlineLevel="0" collapsed="false">
      <c r="A70" s="61" t="s">
        <v>470</v>
      </c>
      <c r="B70" s="33" t="s">
        <v>471</v>
      </c>
      <c r="C70" s="50"/>
      <c r="D70" s="50"/>
      <c r="E70" s="50"/>
      <c r="F70" s="50"/>
      <c r="G70" s="50"/>
      <c r="H70" s="50"/>
      <c r="I70" s="50"/>
      <c r="J70" s="50"/>
      <c r="K70" s="50"/>
      <c r="L70" s="50" t="n">
        <f aca="false">C70+F70+I70</f>
        <v>0</v>
      </c>
      <c r="M70" s="50" t="n">
        <f aca="false">D70+G70+J70</f>
        <v>0</v>
      </c>
      <c r="N70" s="50" t="n">
        <f aca="false">E70+H70+K70</f>
        <v>0</v>
      </c>
    </row>
    <row r="71" customFormat="false" ht="14.4" hidden="false" customHeight="false" outlineLevel="0" collapsed="false">
      <c r="A71" s="58" t="s">
        <v>472</v>
      </c>
      <c r="B71" s="39" t="s">
        <v>473</v>
      </c>
      <c r="C71" s="30"/>
      <c r="D71" s="30"/>
      <c r="E71" s="30"/>
      <c r="F71" s="30"/>
      <c r="G71" s="30"/>
      <c r="H71" s="30"/>
      <c r="I71" s="30"/>
      <c r="J71" s="30"/>
      <c r="K71" s="30"/>
      <c r="L71" s="50" t="n">
        <f aca="false">C71+F71+I71</f>
        <v>0</v>
      </c>
      <c r="M71" s="50" t="n">
        <f aca="false">D71+G71+J71</f>
        <v>0</v>
      </c>
      <c r="N71" s="50" t="n">
        <f aca="false">E71+H71+K71</f>
        <v>0</v>
      </c>
    </row>
    <row r="72" customFormat="false" ht="14.4" hidden="false" customHeight="false" outlineLevel="0" collapsed="false">
      <c r="A72" s="44" t="s">
        <v>474</v>
      </c>
      <c r="B72" s="33" t="s">
        <v>475</v>
      </c>
      <c r="C72" s="50"/>
      <c r="D72" s="50"/>
      <c r="E72" s="50"/>
      <c r="F72" s="50"/>
      <c r="G72" s="50"/>
      <c r="H72" s="50"/>
      <c r="I72" s="50"/>
      <c r="J72" s="50"/>
      <c r="K72" s="50"/>
      <c r="L72" s="50" t="n">
        <f aca="false">C72+F72+I72</f>
        <v>0</v>
      </c>
      <c r="M72" s="50" t="n">
        <f aca="false">D72+G72+J72</f>
        <v>0</v>
      </c>
      <c r="N72" s="50" t="n">
        <f aca="false">E72+H72+K72</f>
        <v>0</v>
      </c>
    </row>
    <row r="73" customFormat="false" ht="14.4" hidden="false" customHeight="false" outlineLevel="0" collapsed="false">
      <c r="A73" s="61" t="s">
        <v>476</v>
      </c>
      <c r="B73" s="33" t="s">
        <v>477</v>
      </c>
      <c r="C73" s="50"/>
      <c r="D73" s="50"/>
      <c r="E73" s="50"/>
      <c r="F73" s="50"/>
      <c r="G73" s="50"/>
      <c r="H73" s="50"/>
      <c r="I73" s="50"/>
      <c r="J73" s="50"/>
      <c r="K73" s="50"/>
      <c r="L73" s="50" t="n">
        <f aca="false">C73+F73+I73</f>
        <v>0</v>
      </c>
      <c r="M73" s="50" t="n">
        <f aca="false">D73+G73+J73</f>
        <v>0</v>
      </c>
      <c r="N73" s="50" t="n">
        <f aca="false">E73+H73+K73</f>
        <v>0</v>
      </c>
    </row>
    <row r="74" customFormat="false" ht="14.4" hidden="false" customHeight="false" outlineLevel="0" collapsed="false">
      <c r="A74" s="44" t="s">
        <v>478</v>
      </c>
      <c r="B74" s="33" t="s">
        <v>479</v>
      </c>
      <c r="C74" s="50"/>
      <c r="D74" s="50"/>
      <c r="E74" s="50"/>
      <c r="F74" s="50"/>
      <c r="G74" s="50"/>
      <c r="H74" s="50"/>
      <c r="I74" s="50"/>
      <c r="J74" s="50"/>
      <c r="K74" s="50"/>
      <c r="L74" s="50" t="n">
        <f aca="false">C74+F74+I74</f>
        <v>0</v>
      </c>
      <c r="M74" s="50" t="n">
        <f aca="false">D74+G74+J74</f>
        <v>0</v>
      </c>
      <c r="N74" s="50" t="n">
        <f aca="false">E74+H74+K74</f>
        <v>0</v>
      </c>
    </row>
    <row r="75" customFormat="false" ht="14.4" hidden="false" customHeight="false" outlineLevel="0" collapsed="false">
      <c r="A75" s="61" t="s">
        <v>480</v>
      </c>
      <c r="B75" s="33" t="s">
        <v>481</v>
      </c>
      <c r="C75" s="50"/>
      <c r="D75" s="50"/>
      <c r="E75" s="50"/>
      <c r="F75" s="50"/>
      <c r="G75" s="50"/>
      <c r="H75" s="50"/>
      <c r="I75" s="50"/>
      <c r="J75" s="50"/>
      <c r="K75" s="50"/>
      <c r="L75" s="50" t="n">
        <f aca="false">C75+F75+I75</f>
        <v>0</v>
      </c>
      <c r="M75" s="50" t="n">
        <f aca="false">D75+G75+J75</f>
        <v>0</v>
      </c>
      <c r="N75" s="50" t="n">
        <f aca="false">E75+H75+K75</f>
        <v>0</v>
      </c>
    </row>
    <row r="76" customFormat="false" ht="14.4" hidden="false" customHeight="false" outlineLevel="0" collapsed="false">
      <c r="A76" s="65" t="s">
        <v>482</v>
      </c>
      <c r="B76" s="39" t="s">
        <v>483</v>
      </c>
      <c r="C76" s="30"/>
      <c r="D76" s="30"/>
      <c r="E76" s="30"/>
      <c r="F76" s="30"/>
      <c r="G76" s="30"/>
      <c r="H76" s="30"/>
      <c r="I76" s="30"/>
      <c r="J76" s="30"/>
      <c r="K76" s="30"/>
      <c r="L76" s="50" t="n">
        <f aca="false">C76+F76+I76</f>
        <v>0</v>
      </c>
      <c r="M76" s="50" t="n">
        <f aca="false">D76+G76+J76</f>
        <v>0</v>
      </c>
      <c r="N76" s="50" t="n">
        <f aca="false">E76+H76+K76</f>
        <v>0</v>
      </c>
    </row>
    <row r="77" customFormat="false" ht="14.4" hidden="false" customHeight="false" outlineLevel="0" collapsed="false">
      <c r="A77" s="33" t="s">
        <v>484</v>
      </c>
      <c r="B77" s="33" t="s">
        <v>485</v>
      </c>
      <c r="C77" s="50"/>
      <c r="D77" s="50"/>
      <c r="E77" s="50"/>
      <c r="F77" s="50"/>
      <c r="G77" s="50"/>
      <c r="H77" s="50"/>
      <c r="I77" s="50" t="n">
        <v>542261</v>
      </c>
      <c r="J77" s="50" t="n">
        <v>1006983</v>
      </c>
      <c r="K77" s="50" t="n">
        <v>1006983</v>
      </c>
      <c r="L77" s="50" t="n">
        <f aca="false">C77+F77+I77</f>
        <v>542261</v>
      </c>
      <c r="M77" s="50" t="n">
        <f aca="false">D77+G77+J77</f>
        <v>1006983</v>
      </c>
      <c r="N77" s="50" t="n">
        <f aca="false">E77+H77+K77</f>
        <v>1006983</v>
      </c>
    </row>
    <row r="78" customFormat="false" ht="14.4" hidden="false" customHeight="false" outlineLevel="0" collapsed="false">
      <c r="A78" s="33" t="s">
        <v>486</v>
      </c>
      <c r="B78" s="33" t="s">
        <v>485</v>
      </c>
      <c r="C78" s="50"/>
      <c r="D78" s="50"/>
      <c r="E78" s="50"/>
      <c r="F78" s="50"/>
      <c r="G78" s="50"/>
      <c r="H78" s="50"/>
      <c r="I78" s="50"/>
      <c r="J78" s="50"/>
      <c r="K78" s="50"/>
      <c r="L78" s="50" t="n">
        <f aca="false">C78+F78+I78</f>
        <v>0</v>
      </c>
      <c r="M78" s="50" t="n">
        <f aca="false">D78+G78+J78</f>
        <v>0</v>
      </c>
      <c r="N78" s="50" t="n">
        <f aca="false">E78+H78+K78</f>
        <v>0</v>
      </c>
    </row>
    <row r="79" customFormat="false" ht="14.4" hidden="false" customHeight="false" outlineLevel="0" collapsed="false">
      <c r="A79" s="33" t="s">
        <v>487</v>
      </c>
      <c r="B79" s="33" t="s">
        <v>488</v>
      </c>
      <c r="C79" s="50"/>
      <c r="D79" s="50"/>
      <c r="E79" s="50"/>
      <c r="F79" s="50"/>
      <c r="G79" s="50"/>
      <c r="H79" s="50"/>
      <c r="I79" s="50"/>
      <c r="J79" s="50"/>
      <c r="K79" s="50"/>
      <c r="L79" s="50" t="n">
        <f aca="false">C79+F79+I79</f>
        <v>0</v>
      </c>
      <c r="M79" s="50" t="n">
        <f aca="false">D79+G79+J79</f>
        <v>0</v>
      </c>
      <c r="N79" s="50" t="n">
        <f aca="false">E79+H79+K79</f>
        <v>0</v>
      </c>
    </row>
    <row r="80" customFormat="false" ht="14.4" hidden="false" customHeight="false" outlineLevel="0" collapsed="false">
      <c r="A80" s="33" t="s">
        <v>489</v>
      </c>
      <c r="B80" s="33" t="s">
        <v>488</v>
      </c>
      <c r="C80" s="50"/>
      <c r="D80" s="50"/>
      <c r="E80" s="50"/>
      <c r="F80" s="50"/>
      <c r="G80" s="50"/>
      <c r="H80" s="50"/>
      <c r="I80" s="50"/>
      <c r="J80" s="50"/>
      <c r="K80" s="50"/>
      <c r="L80" s="50" t="n">
        <f aca="false">C80+F80+I80</f>
        <v>0</v>
      </c>
      <c r="M80" s="50" t="n">
        <f aca="false">D80+G80+J80</f>
        <v>0</v>
      </c>
      <c r="N80" s="50" t="n">
        <f aca="false">E80+H80+K80</f>
        <v>0</v>
      </c>
    </row>
    <row r="81" s="140" customFormat="true" ht="14.4" hidden="false" customHeight="false" outlineLevel="0" collapsed="false">
      <c r="A81" s="141" t="s">
        <v>490</v>
      </c>
      <c r="B81" s="141" t="s">
        <v>491</v>
      </c>
      <c r="C81" s="138" t="n">
        <f aca="false">C77</f>
        <v>0</v>
      </c>
      <c r="D81" s="138" t="n">
        <f aca="false">D77</f>
        <v>0</v>
      </c>
      <c r="E81" s="138" t="n">
        <f aca="false">E77</f>
        <v>0</v>
      </c>
      <c r="F81" s="138"/>
      <c r="G81" s="138"/>
      <c r="H81" s="138"/>
      <c r="I81" s="138" t="n">
        <f aca="false">I77</f>
        <v>542261</v>
      </c>
      <c r="J81" s="138" t="n">
        <f aca="false">J77</f>
        <v>1006983</v>
      </c>
      <c r="K81" s="138" t="n">
        <f aca="false">K77</f>
        <v>1006983</v>
      </c>
      <c r="L81" s="50" t="n">
        <f aca="false">C81+F81+I81</f>
        <v>542261</v>
      </c>
      <c r="M81" s="50" t="n">
        <f aca="false">D81+G81+J81</f>
        <v>1006983</v>
      </c>
      <c r="N81" s="50" t="n">
        <f aca="false">E81+H81+K81</f>
        <v>1006983</v>
      </c>
    </row>
    <row r="82" customFormat="false" ht="14.4" hidden="false" customHeight="false" outlineLevel="0" collapsed="false">
      <c r="A82" s="61" t="s">
        <v>492</v>
      </c>
      <c r="B82" s="33" t="s">
        <v>493</v>
      </c>
      <c r="C82" s="50" t="n">
        <v>0</v>
      </c>
      <c r="D82" s="50" t="n">
        <v>0</v>
      </c>
      <c r="E82" s="50"/>
      <c r="F82" s="50"/>
      <c r="G82" s="50"/>
      <c r="H82" s="50"/>
      <c r="I82" s="50" t="n">
        <v>0</v>
      </c>
      <c r="J82" s="50" t="n">
        <v>0</v>
      </c>
      <c r="K82" s="50"/>
      <c r="L82" s="50" t="n">
        <f aca="false">C82+F82+I82</f>
        <v>0</v>
      </c>
      <c r="M82" s="50" t="n">
        <f aca="false">D82+G82+J82</f>
        <v>0</v>
      </c>
      <c r="N82" s="50" t="n">
        <f aca="false">E82+H82+K82</f>
        <v>0</v>
      </c>
    </row>
    <row r="83" customFormat="false" ht="14.4" hidden="false" customHeight="false" outlineLevel="0" collapsed="false">
      <c r="A83" s="61" t="s">
        <v>494</v>
      </c>
      <c r="B83" s="33" t="s">
        <v>495</v>
      </c>
      <c r="C83" s="50"/>
      <c r="D83" s="50"/>
      <c r="E83" s="50"/>
      <c r="F83" s="50"/>
      <c r="G83" s="50"/>
      <c r="H83" s="50"/>
      <c r="I83" s="50"/>
      <c r="J83" s="50"/>
      <c r="K83" s="50"/>
      <c r="L83" s="50" t="n">
        <f aca="false">C83+F83+I83</f>
        <v>0</v>
      </c>
      <c r="M83" s="50" t="n">
        <f aca="false">D83+G83+J83</f>
        <v>0</v>
      </c>
      <c r="N83" s="50" t="n">
        <f aca="false">E83+H83+K83</f>
        <v>0</v>
      </c>
    </row>
    <row r="84" customFormat="false" ht="14.4" hidden="false" customHeight="false" outlineLevel="0" collapsed="false">
      <c r="A84" s="61" t="s">
        <v>496</v>
      </c>
      <c r="B84" s="33" t="s">
        <v>497</v>
      </c>
      <c r="C84" s="50"/>
      <c r="D84" s="50"/>
      <c r="E84" s="50"/>
      <c r="F84" s="50"/>
      <c r="G84" s="50"/>
      <c r="H84" s="50"/>
      <c r="I84" s="50" t="n">
        <v>138852223</v>
      </c>
      <c r="J84" s="50" t="n">
        <v>124852223</v>
      </c>
      <c r="K84" s="50" t="n">
        <v>117835105</v>
      </c>
      <c r="L84" s="50" t="n">
        <f aca="false">C84+F84+I84</f>
        <v>138852223</v>
      </c>
      <c r="M84" s="50" t="n">
        <f aca="false">D84+G84+J84</f>
        <v>124852223</v>
      </c>
      <c r="N84" s="50" t="n">
        <f aca="false">E84+H84+K84</f>
        <v>117835105</v>
      </c>
    </row>
    <row r="85" customFormat="false" ht="14.4" hidden="false" customHeight="false" outlineLevel="0" collapsed="false">
      <c r="A85" s="61" t="s">
        <v>498</v>
      </c>
      <c r="B85" s="33" t="s">
        <v>499</v>
      </c>
      <c r="C85" s="50"/>
      <c r="D85" s="50"/>
      <c r="E85" s="50"/>
      <c r="F85" s="50"/>
      <c r="G85" s="50"/>
      <c r="H85" s="50"/>
      <c r="I85" s="50"/>
      <c r="J85" s="50"/>
      <c r="K85" s="50"/>
      <c r="L85" s="50" t="n">
        <f aca="false">C85+F85+I85</f>
        <v>0</v>
      </c>
      <c r="M85" s="50" t="n">
        <f aca="false">D85+G85+J85</f>
        <v>0</v>
      </c>
      <c r="N85" s="50" t="n">
        <f aca="false">E85+H85+K85</f>
        <v>0</v>
      </c>
    </row>
    <row r="86" customFormat="false" ht="14.4" hidden="false" customHeight="false" outlineLevel="0" collapsed="false">
      <c r="A86" s="44" t="s">
        <v>500</v>
      </c>
      <c r="B86" s="33" t="s">
        <v>501</v>
      </c>
      <c r="C86" s="50"/>
      <c r="D86" s="50"/>
      <c r="E86" s="50"/>
      <c r="F86" s="50"/>
      <c r="G86" s="50"/>
      <c r="H86" s="50"/>
      <c r="I86" s="50"/>
      <c r="J86" s="50"/>
      <c r="K86" s="50"/>
      <c r="L86" s="50" t="n">
        <f aca="false">C86+F86+I86</f>
        <v>0</v>
      </c>
      <c r="M86" s="50" t="n">
        <f aca="false">D86+G86+J86</f>
        <v>0</v>
      </c>
      <c r="N86" s="50" t="n">
        <f aca="false">E86+H86+K86</f>
        <v>0</v>
      </c>
    </row>
    <row r="87" s="140" customFormat="true" ht="14.4" hidden="false" customHeight="false" outlineLevel="0" collapsed="false">
      <c r="A87" s="142" t="s">
        <v>502</v>
      </c>
      <c r="B87" s="141" t="s">
        <v>503</v>
      </c>
      <c r="C87" s="138" t="n">
        <f aca="false">C82+C81+C83+C84</f>
        <v>0</v>
      </c>
      <c r="D87" s="138" t="n">
        <f aca="false">D82+D81+D83+D84</f>
        <v>0</v>
      </c>
      <c r="E87" s="138" t="n">
        <f aca="false">E82+E81+E83+E84</f>
        <v>0</v>
      </c>
      <c r="F87" s="138"/>
      <c r="G87" s="138"/>
      <c r="H87" s="138"/>
      <c r="I87" s="138" t="n">
        <f aca="false">I82+I81+I83+I84</f>
        <v>139394484</v>
      </c>
      <c r="J87" s="138" t="n">
        <f aca="false">J82+J81+J83+J84</f>
        <v>125859206</v>
      </c>
      <c r="K87" s="138" t="n">
        <f aca="false">K82+K81+K83+K84</f>
        <v>118842088</v>
      </c>
      <c r="L87" s="50" t="n">
        <f aca="false">C87+F87+I87</f>
        <v>139394484</v>
      </c>
      <c r="M87" s="50" t="n">
        <f aca="false">D87+G87+J87</f>
        <v>125859206</v>
      </c>
      <c r="N87" s="50" t="n">
        <f aca="false">E87+H87+K87</f>
        <v>118842088</v>
      </c>
    </row>
    <row r="88" customFormat="false" ht="14.4" hidden="false" customHeight="false" outlineLevel="0" collapsed="false">
      <c r="A88" s="44" t="s">
        <v>504</v>
      </c>
      <c r="B88" s="33" t="s">
        <v>505</v>
      </c>
      <c r="C88" s="50"/>
      <c r="D88" s="50"/>
      <c r="E88" s="50"/>
      <c r="F88" s="50"/>
      <c r="G88" s="50"/>
      <c r="H88" s="50"/>
      <c r="I88" s="50"/>
      <c r="J88" s="50"/>
      <c r="K88" s="50"/>
      <c r="L88" s="50" t="n">
        <f aca="false">C88+F88+I88</f>
        <v>0</v>
      </c>
      <c r="M88" s="50" t="n">
        <f aca="false">D88+G88+J88</f>
        <v>0</v>
      </c>
      <c r="N88" s="50" t="n">
        <f aca="false">E88+H88+K88</f>
        <v>0</v>
      </c>
    </row>
    <row r="89" customFormat="false" ht="14.4" hidden="false" customHeight="false" outlineLevel="0" collapsed="false">
      <c r="A89" s="44" t="s">
        <v>506</v>
      </c>
      <c r="B89" s="33" t="s">
        <v>507</v>
      </c>
      <c r="C89" s="50"/>
      <c r="D89" s="50"/>
      <c r="E89" s="50"/>
      <c r="F89" s="50"/>
      <c r="G89" s="50"/>
      <c r="H89" s="50"/>
      <c r="I89" s="50"/>
      <c r="J89" s="50"/>
      <c r="K89" s="50"/>
      <c r="L89" s="50" t="n">
        <f aca="false">C89+F89+I89</f>
        <v>0</v>
      </c>
      <c r="M89" s="50" t="n">
        <f aca="false">D89+G89+J89</f>
        <v>0</v>
      </c>
      <c r="N89" s="50" t="n">
        <f aca="false">E89+H89+K89</f>
        <v>0</v>
      </c>
    </row>
    <row r="90" customFormat="false" ht="14.4" hidden="false" customHeight="false" outlineLevel="0" collapsed="false">
      <c r="A90" s="61" t="s">
        <v>508</v>
      </c>
      <c r="B90" s="33" t="s">
        <v>509</v>
      </c>
      <c r="C90" s="50"/>
      <c r="D90" s="50"/>
      <c r="E90" s="50"/>
      <c r="F90" s="50"/>
      <c r="G90" s="50"/>
      <c r="H90" s="50"/>
      <c r="I90" s="50"/>
      <c r="J90" s="50"/>
      <c r="K90" s="50"/>
      <c r="L90" s="50" t="n">
        <f aca="false">C90+F90+I90</f>
        <v>0</v>
      </c>
      <c r="M90" s="50" t="n">
        <f aca="false">D90+G90+J90</f>
        <v>0</v>
      </c>
      <c r="N90" s="50" t="n">
        <f aca="false">E90+H90+K90</f>
        <v>0</v>
      </c>
    </row>
    <row r="91" customFormat="false" ht="14.4" hidden="false" customHeight="false" outlineLevel="0" collapsed="false">
      <c r="A91" s="61" t="s">
        <v>510</v>
      </c>
      <c r="B91" s="33" t="s">
        <v>511</v>
      </c>
      <c r="C91" s="50"/>
      <c r="D91" s="50"/>
      <c r="E91" s="50"/>
      <c r="F91" s="50"/>
      <c r="G91" s="50"/>
      <c r="H91" s="50"/>
      <c r="I91" s="50"/>
      <c r="J91" s="50"/>
      <c r="K91" s="50"/>
      <c r="L91" s="50" t="n">
        <f aca="false">C91+F91+I91</f>
        <v>0</v>
      </c>
      <c r="M91" s="50" t="n">
        <f aca="false">D91+G91+J91</f>
        <v>0</v>
      </c>
      <c r="N91" s="50" t="n">
        <f aca="false">E91+H91+K91</f>
        <v>0</v>
      </c>
    </row>
    <row r="92" customFormat="false" ht="14.4" hidden="false" customHeight="false" outlineLevel="0" collapsed="false">
      <c r="A92" s="65" t="s">
        <v>512</v>
      </c>
      <c r="B92" s="39" t="s">
        <v>513</v>
      </c>
      <c r="C92" s="50"/>
      <c r="D92" s="50"/>
      <c r="E92" s="50"/>
      <c r="F92" s="50"/>
      <c r="G92" s="50"/>
      <c r="H92" s="50"/>
      <c r="I92" s="50"/>
      <c r="J92" s="50"/>
      <c r="K92" s="50"/>
      <c r="L92" s="50" t="n">
        <f aca="false">C92+F92+I92</f>
        <v>0</v>
      </c>
      <c r="M92" s="50" t="n">
        <f aca="false">D92+G92+J92</f>
        <v>0</v>
      </c>
      <c r="N92" s="50" t="n">
        <f aca="false">E92+H92+K92</f>
        <v>0</v>
      </c>
    </row>
    <row r="93" customFormat="false" ht="14.4" hidden="false" customHeight="false" outlineLevel="0" collapsed="false">
      <c r="A93" s="58" t="s">
        <v>514</v>
      </c>
      <c r="B93" s="39" t="s">
        <v>515</v>
      </c>
      <c r="C93" s="50"/>
      <c r="D93" s="50"/>
      <c r="E93" s="50"/>
      <c r="F93" s="50"/>
      <c r="G93" s="50"/>
      <c r="H93" s="50"/>
      <c r="I93" s="50"/>
      <c r="J93" s="50"/>
      <c r="K93" s="50"/>
      <c r="L93" s="50" t="n">
        <f aca="false">C93+F93+I93</f>
        <v>0</v>
      </c>
      <c r="M93" s="50" t="n">
        <f aca="false">D93+G93+J93</f>
        <v>0</v>
      </c>
      <c r="N93" s="50" t="n">
        <f aca="false">E93+H93+K93</f>
        <v>0</v>
      </c>
    </row>
    <row r="94" customFormat="false" ht="15.6" hidden="false" customHeight="false" outlineLevel="0" collapsed="false">
      <c r="A94" s="96" t="s">
        <v>516</v>
      </c>
      <c r="B94" s="97" t="s">
        <v>517</v>
      </c>
      <c r="C94" s="30" t="n">
        <f aca="false">C87</f>
        <v>0</v>
      </c>
      <c r="D94" s="30" t="n">
        <f aca="false">D87</f>
        <v>0</v>
      </c>
      <c r="E94" s="30" t="n">
        <f aca="false">E87</f>
        <v>0</v>
      </c>
      <c r="F94" s="30"/>
      <c r="G94" s="30"/>
      <c r="H94" s="30"/>
      <c r="I94" s="30" t="n">
        <f aca="false">I87</f>
        <v>139394484</v>
      </c>
      <c r="J94" s="30" t="n">
        <f aca="false">J87</f>
        <v>125859206</v>
      </c>
      <c r="K94" s="30" t="n">
        <f aca="false">K87</f>
        <v>118842088</v>
      </c>
      <c r="L94" s="50" t="n">
        <f aca="false">C94+F94+I94</f>
        <v>139394484</v>
      </c>
      <c r="M94" s="50" t="n">
        <f aca="false">D94+G94+J94</f>
        <v>125859206</v>
      </c>
      <c r="N94" s="50" t="n">
        <f aca="false">E94+H94+K94</f>
        <v>118842088</v>
      </c>
    </row>
    <row r="95" customFormat="false" ht="15.6" hidden="false" customHeight="false" outlineLevel="0" collapsed="false">
      <c r="A95" s="98" t="s">
        <v>77</v>
      </c>
      <c r="B95" s="99"/>
      <c r="C95" s="30" t="n">
        <f aca="false">C94+C65</f>
        <v>0</v>
      </c>
      <c r="D95" s="30" t="n">
        <f aca="false">D94+D65</f>
        <v>0</v>
      </c>
      <c r="E95" s="30" t="n">
        <f aca="false">E94+E65</f>
        <v>0</v>
      </c>
      <c r="F95" s="30" t="n">
        <f aca="false">F94+F65</f>
        <v>0</v>
      </c>
      <c r="G95" s="30" t="n">
        <f aca="false">G94+G65</f>
        <v>0</v>
      </c>
      <c r="H95" s="30" t="n">
        <f aca="false">H94+H65</f>
        <v>0</v>
      </c>
      <c r="I95" s="30" t="n">
        <f aca="false">I94+I65</f>
        <v>139544484</v>
      </c>
      <c r="J95" s="30" t="n">
        <f aca="false">J94+J65</f>
        <v>128348265</v>
      </c>
      <c r="K95" s="30" t="n">
        <f aca="false">K94+K65</f>
        <v>121459904</v>
      </c>
      <c r="L95" s="50" t="n">
        <f aca="false">C95+F95+I95</f>
        <v>139544484</v>
      </c>
      <c r="M95" s="50" t="n">
        <f aca="false">D95+G95+J95</f>
        <v>128348265</v>
      </c>
      <c r="N95" s="50" t="n">
        <f aca="false">E95+H95+K95</f>
        <v>121459904</v>
      </c>
    </row>
    <row r="96" customFormat="false" ht="14.4" hidden="false" customHeight="false" outlineLevel="0" collapsed="false">
      <c r="N96" s="143"/>
    </row>
    <row r="97" customFormat="false" ht="14.4" hidden="false" customHeight="false" outlineLevel="0" collapsed="false">
      <c r="N97" s="115"/>
    </row>
  </sheetData>
  <mergeCells count="2">
    <mergeCell ref="A1:L1"/>
    <mergeCell ref="A2:L2"/>
  </mergeCells>
  <printOptions headings="false" gridLines="false" gridLinesSet="true" horizontalCentered="false" verticalCentered="false"/>
  <pageMargins left="0.240277777777778" right="0.209722222222222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85" activeCellId="0" sqref="C8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2.55"/>
    <col collapsed="false" customWidth="true" hidden="false" outlineLevel="0" max="5" min="3" style="106" width="16.43"/>
    <col collapsed="false" customWidth="true" hidden="false" outlineLevel="0" max="8" min="6" style="14" width="15.99"/>
    <col collapsed="false" customWidth="true" hidden="false" outlineLevel="0" max="11" min="9" style="14" width="16.66"/>
    <col collapsed="false" customWidth="true" hidden="false" outlineLevel="0" max="12" min="12" style="14" width="16.99"/>
    <col collapsed="false" customWidth="true" hidden="false" outlineLevel="0" max="13" min="13" style="0" width="16.32"/>
    <col collapsed="false" customWidth="true" hidden="false" outlineLevel="0" max="14" min="14" style="0" width="16.99"/>
  </cols>
  <sheetData>
    <row r="1" customFormat="false" ht="27" hidden="false" customHeight="true" outlineLevel="0" collapsed="false">
      <c r="A1" s="77" t="s">
        <v>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23.25" hidden="false" customHeight="true" outlineLevel="0" collapsed="false">
      <c r="A2" s="79" t="s">
        <v>34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80"/>
    </row>
    <row r="4" customFormat="false" ht="14.4" hidden="false" customHeight="false" outlineLevel="0" collapsed="false">
      <c r="A4" s="0" t="s">
        <v>332</v>
      </c>
    </row>
    <row r="5" customFormat="false" ht="66.6" hidden="false" customHeight="false" outlineLevel="0" collapsed="false">
      <c r="A5" s="21" t="s">
        <v>80</v>
      </c>
      <c r="B5" s="22" t="s">
        <v>343</v>
      </c>
      <c r="C5" s="109" t="s">
        <v>82</v>
      </c>
      <c r="D5" s="109" t="s">
        <v>83</v>
      </c>
      <c r="E5" s="109" t="s">
        <v>84</v>
      </c>
      <c r="F5" s="24" t="s">
        <v>85</v>
      </c>
      <c r="G5" s="24" t="s">
        <v>86</v>
      </c>
      <c r="H5" s="24" t="s">
        <v>87</v>
      </c>
      <c r="I5" s="24" t="s">
        <v>88</v>
      </c>
      <c r="J5" s="24" t="s">
        <v>89</v>
      </c>
      <c r="K5" s="24" t="s">
        <v>90</v>
      </c>
      <c r="L5" s="24" t="s">
        <v>91</v>
      </c>
      <c r="M5" s="24" t="s">
        <v>92</v>
      </c>
      <c r="N5" s="24" t="s">
        <v>93</v>
      </c>
    </row>
    <row r="6" customFormat="false" ht="15" hidden="false" customHeight="true" outlineLevel="0" collapsed="false">
      <c r="A6" s="32" t="s">
        <v>344</v>
      </c>
      <c r="B6" s="38" t="s">
        <v>345</v>
      </c>
      <c r="C6" s="144"/>
      <c r="D6" s="144"/>
      <c r="E6" s="144"/>
      <c r="F6" s="50"/>
      <c r="G6" s="50"/>
      <c r="H6" s="50"/>
      <c r="I6" s="50"/>
      <c r="J6" s="50"/>
      <c r="K6" s="50"/>
      <c r="L6" s="50" t="n">
        <f aca="false">C6+F6</f>
        <v>0</v>
      </c>
      <c r="M6" s="50" t="n">
        <f aca="false">D6+G6</f>
        <v>0</v>
      </c>
      <c r="N6" s="50" t="n">
        <f aca="false">E6+H6</f>
        <v>0</v>
      </c>
    </row>
    <row r="7" customFormat="false" ht="15" hidden="false" customHeight="true" outlineLevel="0" collapsed="false">
      <c r="A7" s="33" t="s">
        <v>346</v>
      </c>
      <c r="B7" s="38" t="s">
        <v>347</v>
      </c>
      <c r="C7" s="144"/>
      <c r="D7" s="144"/>
      <c r="E7" s="144"/>
      <c r="F7" s="50"/>
      <c r="G7" s="50"/>
      <c r="H7" s="50"/>
      <c r="I7" s="50"/>
      <c r="J7" s="50"/>
      <c r="K7" s="50"/>
      <c r="L7" s="50" t="n">
        <f aca="false">C7+F7</f>
        <v>0</v>
      </c>
      <c r="M7" s="50" t="n">
        <f aca="false">D7+G7</f>
        <v>0</v>
      </c>
      <c r="N7" s="50" t="n">
        <f aca="false">E7+H7</f>
        <v>0</v>
      </c>
    </row>
    <row r="8" customFormat="false" ht="15" hidden="false" customHeight="true" outlineLevel="0" collapsed="false">
      <c r="A8" s="127" t="s">
        <v>348</v>
      </c>
      <c r="B8" s="38" t="s">
        <v>349</v>
      </c>
      <c r="C8" s="144"/>
      <c r="D8" s="144"/>
      <c r="E8" s="144"/>
      <c r="F8" s="50"/>
      <c r="G8" s="50"/>
      <c r="H8" s="50"/>
      <c r="I8" s="50"/>
      <c r="J8" s="50"/>
      <c r="K8" s="50"/>
      <c r="L8" s="50" t="n">
        <f aca="false">C8+F8</f>
        <v>0</v>
      </c>
      <c r="M8" s="50" t="n">
        <f aca="false">D8+G8</f>
        <v>0</v>
      </c>
      <c r="N8" s="50" t="n">
        <f aca="false">E8+H8</f>
        <v>0</v>
      </c>
    </row>
    <row r="9" customFormat="false" ht="15" hidden="false" customHeight="true" outlineLevel="0" collapsed="false">
      <c r="A9" s="127" t="s">
        <v>350</v>
      </c>
      <c r="B9" s="38" t="s">
        <v>351</v>
      </c>
      <c r="C9" s="144"/>
      <c r="D9" s="144"/>
      <c r="E9" s="144"/>
      <c r="F9" s="50"/>
      <c r="G9" s="50"/>
      <c r="H9" s="50"/>
      <c r="I9" s="50"/>
      <c r="J9" s="50"/>
      <c r="K9" s="50"/>
      <c r="L9" s="50" t="n">
        <f aca="false">C9+F9</f>
        <v>0</v>
      </c>
      <c r="M9" s="50" t="n">
        <f aca="false">D9+G9</f>
        <v>0</v>
      </c>
      <c r="N9" s="50" t="n">
        <f aca="false">E9+H9</f>
        <v>0</v>
      </c>
    </row>
    <row r="10" customFormat="false" ht="15" hidden="false" customHeight="true" outlineLevel="0" collapsed="false">
      <c r="A10" s="33" t="s">
        <v>352</v>
      </c>
      <c r="B10" s="38" t="s">
        <v>353</v>
      </c>
      <c r="C10" s="144"/>
      <c r="D10" s="144"/>
      <c r="E10" s="144"/>
      <c r="F10" s="50"/>
      <c r="G10" s="50"/>
      <c r="H10" s="50"/>
      <c r="I10" s="50"/>
      <c r="J10" s="50"/>
      <c r="K10" s="50"/>
      <c r="L10" s="50" t="n">
        <f aca="false">C10+F10</f>
        <v>0</v>
      </c>
      <c r="M10" s="50" t="n">
        <f aca="false">D10+G10</f>
        <v>0</v>
      </c>
      <c r="N10" s="50" t="n">
        <f aca="false">E10+H10</f>
        <v>0</v>
      </c>
    </row>
    <row r="11" customFormat="false" ht="15" hidden="false" customHeight="true" outlineLevel="0" collapsed="false">
      <c r="A11" s="33" t="s">
        <v>354</v>
      </c>
      <c r="B11" s="38" t="s">
        <v>355</v>
      </c>
      <c r="C11" s="144"/>
      <c r="D11" s="144"/>
      <c r="E11" s="144"/>
      <c r="F11" s="50"/>
      <c r="G11" s="50"/>
      <c r="H11" s="50"/>
      <c r="I11" s="50"/>
      <c r="J11" s="50"/>
      <c r="K11" s="50"/>
      <c r="L11" s="50" t="n">
        <f aca="false">C11+F11</f>
        <v>0</v>
      </c>
      <c r="M11" s="50" t="n">
        <f aca="false">D11+G11</f>
        <v>0</v>
      </c>
      <c r="N11" s="50" t="n">
        <f aca="false">E11+H11</f>
        <v>0</v>
      </c>
    </row>
    <row r="12" customFormat="false" ht="15" hidden="false" customHeight="true" outlineLevel="0" collapsed="false">
      <c r="A12" s="33" t="s">
        <v>356</v>
      </c>
      <c r="B12" s="38" t="s">
        <v>357</v>
      </c>
      <c r="C12" s="144"/>
      <c r="D12" s="144"/>
      <c r="E12" s="144"/>
      <c r="F12" s="50"/>
      <c r="G12" s="50"/>
      <c r="H12" s="50"/>
      <c r="I12" s="50"/>
      <c r="J12" s="50"/>
      <c r="K12" s="50"/>
      <c r="L12" s="50" t="n">
        <f aca="false">C12+F12</f>
        <v>0</v>
      </c>
      <c r="M12" s="50" t="n">
        <f aca="false">D12+G12</f>
        <v>0</v>
      </c>
      <c r="N12" s="50" t="n">
        <f aca="false">E12+H12</f>
        <v>0</v>
      </c>
    </row>
    <row r="13" customFormat="false" ht="15" hidden="false" customHeight="true" outlineLevel="0" collapsed="false">
      <c r="A13" s="39" t="s">
        <v>358</v>
      </c>
      <c r="B13" s="128" t="s">
        <v>359</v>
      </c>
      <c r="C13" s="145" t="n">
        <f aca="false">SUM(C6:C12)</f>
        <v>0</v>
      </c>
      <c r="D13" s="145" t="n">
        <f aca="false">SUM(D6:D12)</f>
        <v>0</v>
      </c>
      <c r="E13" s="145" t="n">
        <f aca="false">SUM(E6:E12)</f>
        <v>0</v>
      </c>
      <c r="F13" s="30"/>
      <c r="G13" s="30"/>
      <c r="H13" s="30"/>
      <c r="I13" s="30"/>
      <c r="J13" s="30"/>
      <c r="K13" s="30"/>
      <c r="L13" s="50" t="n">
        <f aca="false">C13+F13</f>
        <v>0</v>
      </c>
      <c r="M13" s="50" t="n">
        <f aca="false">D13+G13</f>
        <v>0</v>
      </c>
      <c r="N13" s="50" t="n">
        <f aca="false">E13+H13</f>
        <v>0</v>
      </c>
    </row>
    <row r="14" customFormat="false" ht="15" hidden="false" customHeight="true" outlineLevel="0" collapsed="false">
      <c r="A14" s="33" t="s">
        <v>360</v>
      </c>
      <c r="B14" s="38" t="s">
        <v>361</v>
      </c>
      <c r="C14" s="144"/>
      <c r="D14" s="144"/>
      <c r="E14" s="144"/>
      <c r="F14" s="50"/>
      <c r="G14" s="50"/>
      <c r="H14" s="50"/>
      <c r="I14" s="50"/>
      <c r="J14" s="50"/>
      <c r="K14" s="50"/>
      <c r="L14" s="50" t="n">
        <f aca="false">C14+F14</f>
        <v>0</v>
      </c>
      <c r="M14" s="50" t="n">
        <f aca="false">D14+G14</f>
        <v>0</v>
      </c>
      <c r="N14" s="50" t="n">
        <f aca="false">E14+H14</f>
        <v>0</v>
      </c>
    </row>
    <row r="15" customFormat="false" ht="15" hidden="false" customHeight="true" outlineLevel="0" collapsed="false">
      <c r="A15" s="33" t="s">
        <v>362</v>
      </c>
      <c r="B15" s="38" t="s">
        <v>363</v>
      </c>
      <c r="C15" s="144"/>
      <c r="D15" s="144"/>
      <c r="E15" s="144"/>
      <c r="F15" s="50"/>
      <c r="G15" s="50"/>
      <c r="H15" s="50"/>
      <c r="I15" s="50"/>
      <c r="J15" s="50"/>
      <c r="K15" s="50"/>
      <c r="L15" s="50" t="n">
        <f aca="false">C15+F15</f>
        <v>0</v>
      </c>
      <c r="M15" s="50" t="n">
        <f aca="false">D15+G15</f>
        <v>0</v>
      </c>
      <c r="N15" s="50" t="n">
        <f aca="false">E15+H15</f>
        <v>0</v>
      </c>
    </row>
    <row r="16" customFormat="false" ht="15" hidden="false" customHeight="true" outlineLevel="0" collapsed="false">
      <c r="A16" s="33" t="s">
        <v>364</v>
      </c>
      <c r="B16" s="38" t="s">
        <v>365</v>
      </c>
      <c r="C16" s="144"/>
      <c r="D16" s="144"/>
      <c r="E16" s="144"/>
      <c r="F16" s="50"/>
      <c r="G16" s="50"/>
      <c r="H16" s="50"/>
      <c r="I16" s="50"/>
      <c r="J16" s="50"/>
      <c r="K16" s="50"/>
      <c r="L16" s="50" t="n">
        <f aca="false">C16+F16</f>
        <v>0</v>
      </c>
      <c r="M16" s="50" t="n">
        <f aca="false">D16+G16</f>
        <v>0</v>
      </c>
      <c r="N16" s="50" t="n">
        <f aca="false">E16+H16</f>
        <v>0</v>
      </c>
    </row>
    <row r="17" customFormat="false" ht="15" hidden="false" customHeight="true" outlineLevel="0" collapsed="false">
      <c r="A17" s="33" t="s">
        <v>366</v>
      </c>
      <c r="B17" s="38" t="s">
        <v>367</v>
      </c>
      <c r="C17" s="144"/>
      <c r="D17" s="144"/>
      <c r="E17" s="144"/>
      <c r="F17" s="50"/>
      <c r="G17" s="50"/>
      <c r="H17" s="50"/>
      <c r="I17" s="50"/>
      <c r="J17" s="50"/>
      <c r="K17" s="50"/>
      <c r="L17" s="50" t="n">
        <f aca="false">C17+F17</f>
        <v>0</v>
      </c>
      <c r="M17" s="50" t="n">
        <f aca="false">D17+G17</f>
        <v>0</v>
      </c>
      <c r="N17" s="50" t="n">
        <f aca="false">E17+H17</f>
        <v>0</v>
      </c>
    </row>
    <row r="18" customFormat="false" ht="15" hidden="false" customHeight="true" outlineLevel="0" collapsed="false">
      <c r="A18" s="33" t="s">
        <v>368</v>
      </c>
      <c r="B18" s="38" t="s">
        <v>369</v>
      </c>
      <c r="C18" s="144"/>
      <c r="D18" s="144"/>
      <c r="E18" s="144"/>
      <c r="F18" s="50"/>
      <c r="G18" s="50"/>
      <c r="H18" s="50"/>
      <c r="I18" s="50"/>
      <c r="J18" s="50"/>
      <c r="K18" s="50"/>
      <c r="L18" s="50" t="n">
        <f aca="false">C18+F18</f>
        <v>0</v>
      </c>
      <c r="M18" s="50" t="n">
        <f aca="false">D18+G18</f>
        <v>0</v>
      </c>
      <c r="N18" s="50" t="n">
        <f aca="false">E18+H18</f>
        <v>0</v>
      </c>
    </row>
    <row r="19" customFormat="false" ht="15" hidden="false" customHeight="true" outlineLevel="0" collapsed="false">
      <c r="A19" s="43" t="s">
        <v>370</v>
      </c>
      <c r="B19" s="51" t="s">
        <v>371</v>
      </c>
      <c r="C19" s="145"/>
      <c r="D19" s="145"/>
      <c r="E19" s="145"/>
      <c r="F19" s="30"/>
      <c r="G19" s="30"/>
      <c r="H19" s="30"/>
      <c r="I19" s="30"/>
      <c r="J19" s="30"/>
      <c r="K19" s="30"/>
      <c r="L19" s="50" t="n">
        <f aca="false">C19+F19</f>
        <v>0</v>
      </c>
      <c r="M19" s="50" t="n">
        <f aca="false">D19+G19</f>
        <v>0</v>
      </c>
      <c r="N19" s="50" t="n">
        <f aca="false">E19+H19</f>
        <v>0</v>
      </c>
    </row>
    <row r="20" customFormat="false" ht="15" hidden="false" customHeight="true" outlineLevel="0" collapsed="false">
      <c r="A20" s="33" t="s">
        <v>372</v>
      </c>
      <c r="B20" s="38" t="s">
        <v>373</v>
      </c>
      <c r="C20" s="144"/>
      <c r="D20" s="144"/>
      <c r="E20" s="144"/>
      <c r="F20" s="50"/>
      <c r="G20" s="50"/>
      <c r="H20" s="50"/>
      <c r="I20" s="50"/>
      <c r="J20" s="50"/>
      <c r="K20" s="50"/>
      <c r="L20" s="50" t="n">
        <f aca="false">C20+F20</f>
        <v>0</v>
      </c>
      <c r="M20" s="50" t="n">
        <f aca="false">D20+G20</f>
        <v>0</v>
      </c>
      <c r="N20" s="50" t="n">
        <f aca="false">E20+H20</f>
        <v>0</v>
      </c>
    </row>
    <row r="21" customFormat="false" ht="15" hidden="false" customHeight="true" outlineLevel="0" collapsed="false">
      <c r="A21" s="33" t="s">
        <v>374</v>
      </c>
      <c r="B21" s="38" t="s">
        <v>375</v>
      </c>
      <c r="C21" s="144"/>
      <c r="D21" s="144"/>
      <c r="E21" s="144"/>
      <c r="F21" s="50"/>
      <c r="G21" s="50"/>
      <c r="H21" s="50"/>
      <c r="I21" s="50"/>
      <c r="J21" s="50"/>
      <c r="K21" s="50"/>
      <c r="L21" s="50" t="n">
        <f aca="false">C21+F21</f>
        <v>0</v>
      </c>
      <c r="M21" s="50" t="n">
        <f aca="false">D21+G21</f>
        <v>0</v>
      </c>
      <c r="N21" s="50" t="n">
        <f aca="false">E21+H21</f>
        <v>0</v>
      </c>
    </row>
    <row r="22" customFormat="false" ht="15" hidden="false" customHeight="true" outlineLevel="0" collapsed="false">
      <c r="A22" s="33" t="s">
        <v>376</v>
      </c>
      <c r="B22" s="38" t="s">
        <v>377</v>
      </c>
      <c r="C22" s="144"/>
      <c r="D22" s="144"/>
      <c r="E22" s="144"/>
      <c r="F22" s="50"/>
      <c r="G22" s="50"/>
      <c r="H22" s="50"/>
      <c r="I22" s="50"/>
      <c r="J22" s="50"/>
      <c r="K22" s="50"/>
      <c r="L22" s="50" t="n">
        <f aca="false">C22+F22</f>
        <v>0</v>
      </c>
      <c r="M22" s="50" t="n">
        <f aca="false">D22+G22</f>
        <v>0</v>
      </c>
      <c r="N22" s="50" t="n">
        <f aca="false">E22+H22</f>
        <v>0</v>
      </c>
    </row>
    <row r="23" customFormat="false" ht="15" hidden="false" customHeight="true" outlineLevel="0" collapsed="false">
      <c r="A23" s="33" t="s">
        <v>378</v>
      </c>
      <c r="B23" s="38" t="s">
        <v>379</v>
      </c>
      <c r="C23" s="144"/>
      <c r="D23" s="144"/>
      <c r="E23" s="144"/>
      <c r="F23" s="50"/>
      <c r="G23" s="50"/>
      <c r="H23" s="50"/>
      <c r="I23" s="50"/>
      <c r="J23" s="50"/>
      <c r="K23" s="50"/>
      <c r="L23" s="50" t="n">
        <f aca="false">C23+F23</f>
        <v>0</v>
      </c>
      <c r="M23" s="50" t="n">
        <f aca="false">D23+G23</f>
        <v>0</v>
      </c>
      <c r="N23" s="50" t="n">
        <f aca="false">E23+H23</f>
        <v>0</v>
      </c>
    </row>
    <row r="24" customFormat="false" ht="15" hidden="false" customHeight="true" outlineLevel="0" collapsed="false">
      <c r="A24" s="33" t="s">
        <v>380</v>
      </c>
      <c r="B24" s="38" t="s">
        <v>381</v>
      </c>
      <c r="C24" s="144"/>
      <c r="D24" s="144"/>
      <c r="E24" s="144"/>
      <c r="F24" s="50"/>
      <c r="G24" s="50"/>
      <c r="H24" s="50"/>
      <c r="I24" s="50"/>
      <c r="J24" s="50"/>
      <c r="K24" s="50"/>
      <c r="L24" s="50" t="n">
        <f aca="false">C24+F24</f>
        <v>0</v>
      </c>
      <c r="M24" s="50" t="n">
        <f aca="false">D24+G24</f>
        <v>0</v>
      </c>
      <c r="N24" s="50" t="n">
        <f aca="false">E24+H24</f>
        <v>0</v>
      </c>
    </row>
    <row r="25" customFormat="false" ht="15" hidden="false" customHeight="true" outlineLevel="0" collapsed="false">
      <c r="A25" s="43" t="s">
        <v>382</v>
      </c>
      <c r="B25" s="51" t="s">
        <v>383</v>
      </c>
      <c r="C25" s="145"/>
      <c r="D25" s="145"/>
      <c r="E25" s="145"/>
      <c r="F25" s="30"/>
      <c r="G25" s="30"/>
      <c r="H25" s="30"/>
      <c r="I25" s="30"/>
      <c r="J25" s="30"/>
      <c r="K25" s="30"/>
      <c r="L25" s="50" t="n">
        <f aca="false">C25+F25</f>
        <v>0</v>
      </c>
      <c r="M25" s="50" t="n">
        <f aca="false">D25+G25</f>
        <v>0</v>
      </c>
      <c r="N25" s="50" t="n">
        <f aca="false">E25+H25</f>
        <v>0</v>
      </c>
    </row>
    <row r="26" customFormat="false" ht="15" hidden="false" customHeight="true" outlineLevel="0" collapsed="false">
      <c r="A26" s="33" t="s">
        <v>384</v>
      </c>
      <c r="B26" s="38" t="s">
        <v>385</v>
      </c>
      <c r="C26" s="144"/>
      <c r="D26" s="144"/>
      <c r="E26" s="144"/>
      <c r="F26" s="50"/>
      <c r="G26" s="50"/>
      <c r="H26" s="50"/>
      <c r="I26" s="50"/>
      <c r="J26" s="50"/>
      <c r="K26" s="50"/>
      <c r="L26" s="50" t="n">
        <f aca="false">C26+F26</f>
        <v>0</v>
      </c>
      <c r="M26" s="50" t="n">
        <f aca="false">D26+G26</f>
        <v>0</v>
      </c>
      <c r="N26" s="50" t="n">
        <f aca="false">E26+H26</f>
        <v>0</v>
      </c>
    </row>
    <row r="27" customFormat="false" ht="15" hidden="false" customHeight="true" outlineLevel="0" collapsed="false">
      <c r="A27" s="33" t="s">
        <v>386</v>
      </c>
      <c r="B27" s="38" t="s">
        <v>387</v>
      </c>
      <c r="C27" s="144"/>
      <c r="D27" s="144"/>
      <c r="E27" s="144"/>
      <c r="F27" s="50"/>
      <c r="G27" s="50"/>
      <c r="H27" s="50"/>
      <c r="I27" s="50"/>
      <c r="J27" s="50"/>
      <c r="K27" s="50"/>
      <c r="L27" s="50" t="n">
        <f aca="false">C27+F27</f>
        <v>0</v>
      </c>
      <c r="M27" s="50" t="n">
        <f aca="false">D27+G27</f>
        <v>0</v>
      </c>
      <c r="N27" s="50" t="n">
        <f aca="false">E27+H27</f>
        <v>0</v>
      </c>
    </row>
    <row r="28" customFormat="false" ht="15" hidden="false" customHeight="true" outlineLevel="0" collapsed="false">
      <c r="A28" s="39" t="s">
        <v>388</v>
      </c>
      <c r="B28" s="128" t="s">
        <v>389</v>
      </c>
      <c r="C28" s="145"/>
      <c r="D28" s="145"/>
      <c r="E28" s="145"/>
      <c r="F28" s="30"/>
      <c r="G28" s="30"/>
      <c r="H28" s="30"/>
      <c r="I28" s="30"/>
      <c r="J28" s="30"/>
      <c r="K28" s="30"/>
      <c r="L28" s="50" t="n">
        <f aca="false">C28+F28</f>
        <v>0</v>
      </c>
      <c r="M28" s="50" t="n">
        <f aca="false">D28+G28</f>
        <v>0</v>
      </c>
      <c r="N28" s="50" t="n">
        <f aca="false">E28+H28</f>
        <v>0</v>
      </c>
    </row>
    <row r="29" customFormat="false" ht="15" hidden="false" customHeight="true" outlineLevel="0" collapsed="false">
      <c r="A29" s="33" t="s">
        <v>390</v>
      </c>
      <c r="B29" s="38" t="s">
        <v>391</v>
      </c>
      <c r="C29" s="144"/>
      <c r="D29" s="144"/>
      <c r="E29" s="144"/>
      <c r="F29" s="50"/>
      <c r="G29" s="50"/>
      <c r="H29" s="50"/>
      <c r="I29" s="50"/>
      <c r="J29" s="50"/>
      <c r="K29" s="50"/>
      <c r="L29" s="50" t="n">
        <f aca="false">C29+F29</f>
        <v>0</v>
      </c>
      <c r="M29" s="50" t="n">
        <f aca="false">D29+G29</f>
        <v>0</v>
      </c>
      <c r="N29" s="50" t="n">
        <f aca="false">E29+H29</f>
        <v>0</v>
      </c>
    </row>
    <row r="30" customFormat="false" ht="15" hidden="false" customHeight="true" outlineLevel="0" collapsed="false">
      <c r="A30" s="33" t="s">
        <v>392</v>
      </c>
      <c r="B30" s="38" t="s">
        <v>393</v>
      </c>
      <c r="C30" s="144"/>
      <c r="D30" s="144"/>
      <c r="E30" s="144"/>
      <c r="F30" s="50"/>
      <c r="G30" s="50"/>
      <c r="H30" s="50"/>
      <c r="I30" s="50"/>
      <c r="J30" s="50"/>
      <c r="K30" s="50"/>
      <c r="L30" s="50" t="n">
        <f aca="false">C30+F30</f>
        <v>0</v>
      </c>
      <c r="M30" s="50" t="n">
        <f aca="false">D30+G30</f>
        <v>0</v>
      </c>
      <c r="N30" s="50" t="n">
        <f aca="false">E30+H30</f>
        <v>0</v>
      </c>
    </row>
    <row r="31" customFormat="false" ht="15" hidden="false" customHeight="true" outlineLevel="0" collapsed="false">
      <c r="A31" s="33" t="s">
        <v>394</v>
      </c>
      <c r="B31" s="38" t="s">
        <v>395</v>
      </c>
      <c r="C31" s="144"/>
      <c r="D31" s="144"/>
      <c r="E31" s="144"/>
      <c r="F31" s="50"/>
      <c r="G31" s="50"/>
      <c r="H31" s="50"/>
      <c r="I31" s="50"/>
      <c r="J31" s="50"/>
      <c r="K31" s="50"/>
      <c r="L31" s="50" t="n">
        <f aca="false">C31+F31</f>
        <v>0</v>
      </c>
      <c r="M31" s="50" t="n">
        <f aca="false">D31+G31</f>
        <v>0</v>
      </c>
      <c r="N31" s="50" t="n">
        <f aca="false">E31+H31</f>
        <v>0</v>
      </c>
    </row>
    <row r="32" customFormat="false" ht="15" hidden="false" customHeight="true" outlineLevel="0" collapsed="false">
      <c r="A32" s="33" t="s">
        <v>396</v>
      </c>
      <c r="B32" s="38" t="s">
        <v>397</v>
      </c>
      <c r="C32" s="144"/>
      <c r="D32" s="144"/>
      <c r="E32" s="144"/>
      <c r="F32" s="50"/>
      <c r="G32" s="50"/>
      <c r="H32" s="50"/>
      <c r="I32" s="50"/>
      <c r="J32" s="50"/>
      <c r="K32" s="50"/>
      <c r="L32" s="50" t="n">
        <f aca="false">C32+F32</f>
        <v>0</v>
      </c>
      <c r="M32" s="50" t="n">
        <f aca="false">D32+G32</f>
        <v>0</v>
      </c>
      <c r="N32" s="50" t="n">
        <f aca="false">E32+H32</f>
        <v>0</v>
      </c>
    </row>
    <row r="33" customFormat="false" ht="15" hidden="false" customHeight="true" outlineLevel="0" collapsed="false">
      <c r="A33" s="33" t="s">
        <v>398</v>
      </c>
      <c r="B33" s="38" t="s">
        <v>399</v>
      </c>
      <c r="C33" s="144"/>
      <c r="D33" s="144"/>
      <c r="E33" s="144"/>
      <c r="F33" s="50"/>
      <c r="G33" s="50"/>
      <c r="H33" s="50"/>
      <c r="I33" s="50"/>
      <c r="J33" s="50"/>
      <c r="K33" s="50"/>
      <c r="L33" s="50" t="n">
        <f aca="false">C33+F33</f>
        <v>0</v>
      </c>
      <c r="M33" s="50" t="n">
        <f aca="false">D33+G33</f>
        <v>0</v>
      </c>
      <c r="N33" s="50" t="n">
        <f aca="false">E33+H33</f>
        <v>0</v>
      </c>
    </row>
    <row r="34" customFormat="false" ht="15" hidden="false" customHeight="true" outlineLevel="0" collapsed="false">
      <c r="A34" s="33" t="s">
        <v>400</v>
      </c>
      <c r="B34" s="38" t="s">
        <v>401</v>
      </c>
      <c r="C34" s="144"/>
      <c r="D34" s="144"/>
      <c r="E34" s="144"/>
      <c r="F34" s="50"/>
      <c r="G34" s="50"/>
      <c r="H34" s="50"/>
      <c r="I34" s="50"/>
      <c r="J34" s="50"/>
      <c r="K34" s="50"/>
      <c r="L34" s="50" t="n">
        <f aca="false">C34+F34</f>
        <v>0</v>
      </c>
      <c r="M34" s="50" t="n">
        <f aca="false">D34+G34</f>
        <v>0</v>
      </c>
      <c r="N34" s="50" t="n">
        <f aca="false">E34+H34</f>
        <v>0</v>
      </c>
    </row>
    <row r="35" customFormat="false" ht="15" hidden="false" customHeight="true" outlineLevel="0" collapsed="false">
      <c r="A35" s="33" t="s">
        <v>402</v>
      </c>
      <c r="B35" s="38" t="s">
        <v>403</v>
      </c>
      <c r="C35" s="144"/>
      <c r="D35" s="144"/>
      <c r="E35" s="144"/>
      <c r="F35" s="50"/>
      <c r="G35" s="50"/>
      <c r="H35" s="50"/>
      <c r="I35" s="50"/>
      <c r="J35" s="50"/>
      <c r="K35" s="50"/>
      <c r="L35" s="50" t="n">
        <f aca="false">C35+F35</f>
        <v>0</v>
      </c>
      <c r="M35" s="50" t="n">
        <f aca="false">D35+G35</f>
        <v>0</v>
      </c>
      <c r="N35" s="50" t="n">
        <f aca="false">E35+H35</f>
        <v>0</v>
      </c>
    </row>
    <row r="36" customFormat="false" ht="15" hidden="false" customHeight="true" outlineLevel="0" collapsed="false">
      <c r="A36" s="33" t="s">
        <v>404</v>
      </c>
      <c r="B36" s="38" t="s">
        <v>405</v>
      </c>
      <c r="C36" s="144"/>
      <c r="D36" s="144"/>
      <c r="E36" s="144"/>
      <c r="F36" s="50"/>
      <c r="G36" s="50"/>
      <c r="H36" s="50"/>
      <c r="I36" s="50"/>
      <c r="J36" s="50"/>
      <c r="K36" s="50"/>
      <c r="L36" s="50" t="n">
        <f aca="false">C36+F36</f>
        <v>0</v>
      </c>
      <c r="M36" s="50" t="n">
        <f aca="false">D36+G36</f>
        <v>0</v>
      </c>
      <c r="N36" s="50" t="n">
        <f aca="false">E36+H36</f>
        <v>0</v>
      </c>
    </row>
    <row r="37" customFormat="false" ht="15" hidden="false" customHeight="true" outlineLevel="0" collapsed="false">
      <c r="A37" s="39" t="s">
        <v>406</v>
      </c>
      <c r="B37" s="128" t="s">
        <v>407</v>
      </c>
      <c r="C37" s="145"/>
      <c r="D37" s="145"/>
      <c r="E37" s="145"/>
      <c r="F37" s="30"/>
      <c r="G37" s="30"/>
      <c r="H37" s="30"/>
      <c r="I37" s="30"/>
      <c r="J37" s="30"/>
      <c r="K37" s="30"/>
      <c r="L37" s="50" t="n">
        <f aca="false">C37+F37</f>
        <v>0</v>
      </c>
      <c r="M37" s="50" t="n">
        <f aca="false">D37+G37</f>
        <v>0</v>
      </c>
      <c r="N37" s="50" t="n">
        <f aca="false">E37+H37</f>
        <v>0</v>
      </c>
    </row>
    <row r="38" customFormat="false" ht="15" hidden="false" customHeight="true" outlineLevel="0" collapsed="false">
      <c r="A38" s="33" t="s">
        <v>408</v>
      </c>
      <c r="B38" s="38" t="s">
        <v>409</v>
      </c>
      <c r="C38" s="144"/>
      <c r="D38" s="144"/>
      <c r="E38" s="144"/>
      <c r="F38" s="50"/>
      <c r="G38" s="50"/>
      <c r="H38" s="50"/>
      <c r="I38" s="50"/>
      <c r="J38" s="50"/>
      <c r="K38" s="50"/>
      <c r="L38" s="50" t="n">
        <f aca="false">C38+F38</f>
        <v>0</v>
      </c>
      <c r="M38" s="50" t="n">
        <f aca="false">D38+G38</f>
        <v>0</v>
      </c>
      <c r="N38" s="50" t="n">
        <f aca="false">E38+H38</f>
        <v>0</v>
      </c>
    </row>
    <row r="39" customFormat="false" ht="15" hidden="false" customHeight="true" outlineLevel="0" collapsed="false">
      <c r="A39" s="43" t="s">
        <v>410</v>
      </c>
      <c r="B39" s="51" t="s">
        <v>411</v>
      </c>
      <c r="C39" s="145"/>
      <c r="D39" s="145"/>
      <c r="E39" s="145"/>
      <c r="F39" s="30"/>
      <c r="G39" s="30"/>
      <c r="H39" s="30"/>
      <c r="I39" s="30"/>
      <c r="J39" s="30"/>
      <c r="K39" s="30"/>
      <c r="L39" s="50" t="n">
        <f aca="false">C39+F39</f>
        <v>0</v>
      </c>
      <c r="M39" s="50" t="n">
        <f aca="false">D39+G39</f>
        <v>0</v>
      </c>
      <c r="N39" s="50" t="n">
        <f aca="false">E39+H39</f>
        <v>0</v>
      </c>
    </row>
    <row r="40" customFormat="false" ht="15" hidden="false" customHeight="true" outlineLevel="0" collapsed="false">
      <c r="A40" s="44" t="s">
        <v>412</v>
      </c>
      <c r="B40" s="38" t="s">
        <v>413</v>
      </c>
      <c r="C40" s="144"/>
      <c r="D40" s="144"/>
      <c r="E40" s="144"/>
      <c r="F40" s="50"/>
      <c r="G40" s="50"/>
      <c r="H40" s="50"/>
      <c r="I40" s="50"/>
      <c r="J40" s="50"/>
      <c r="K40" s="50"/>
      <c r="L40" s="50" t="n">
        <f aca="false">C40+F40</f>
        <v>0</v>
      </c>
      <c r="M40" s="50" t="n">
        <f aca="false">D40+G40</f>
        <v>0</v>
      </c>
      <c r="N40" s="50" t="n">
        <f aca="false">E40+H40</f>
        <v>0</v>
      </c>
    </row>
    <row r="41" customFormat="false" ht="15" hidden="false" customHeight="true" outlineLevel="0" collapsed="false">
      <c r="A41" s="44" t="s">
        <v>414</v>
      </c>
      <c r="B41" s="38" t="s">
        <v>415</v>
      </c>
      <c r="C41" s="144"/>
      <c r="D41" s="144"/>
      <c r="E41" s="144"/>
      <c r="F41" s="50"/>
      <c r="G41" s="50"/>
      <c r="H41" s="50"/>
      <c r="I41" s="50"/>
      <c r="J41" s="50"/>
      <c r="K41" s="50"/>
      <c r="L41" s="50" t="n">
        <f aca="false">C41+F41</f>
        <v>0</v>
      </c>
      <c r="M41" s="50" t="n">
        <f aca="false">D41+G41</f>
        <v>0</v>
      </c>
      <c r="N41" s="50" t="n">
        <f aca="false">E41+H41</f>
        <v>0</v>
      </c>
    </row>
    <row r="42" customFormat="false" ht="15" hidden="false" customHeight="true" outlineLevel="0" collapsed="false">
      <c r="A42" s="44" t="s">
        <v>416</v>
      </c>
      <c r="B42" s="38" t="s">
        <v>417</v>
      </c>
      <c r="C42" s="144"/>
      <c r="D42" s="144"/>
      <c r="E42" s="144"/>
      <c r="F42" s="50"/>
      <c r="G42" s="50"/>
      <c r="H42" s="50"/>
      <c r="I42" s="50"/>
      <c r="J42" s="50"/>
      <c r="K42" s="50"/>
      <c r="L42" s="50" t="n">
        <f aca="false">C42+F42</f>
        <v>0</v>
      </c>
      <c r="M42" s="50" t="n">
        <f aca="false">D42+G42</f>
        <v>0</v>
      </c>
      <c r="N42" s="50" t="n">
        <f aca="false">E42+H42</f>
        <v>0</v>
      </c>
    </row>
    <row r="43" customFormat="false" ht="15" hidden="false" customHeight="true" outlineLevel="0" collapsed="false">
      <c r="A43" s="44" t="s">
        <v>418</v>
      </c>
      <c r="B43" s="38" t="s">
        <v>419</v>
      </c>
      <c r="C43" s="144"/>
      <c r="D43" s="144"/>
      <c r="E43" s="144"/>
      <c r="F43" s="50"/>
      <c r="G43" s="50"/>
      <c r="H43" s="50"/>
      <c r="I43" s="50"/>
      <c r="J43" s="50"/>
      <c r="K43" s="50"/>
      <c r="L43" s="50" t="n">
        <f aca="false">C43+F43</f>
        <v>0</v>
      </c>
      <c r="M43" s="50" t="n">
        <f aca="false">D43+G43</f>
        <v>0</v>
      </c>
      <c r="N43" s="50" t="n">
        <f aca="false">E43+H43</f>
        <v>0</v>
      </c>
    </row>
    <row r="44" customFormat="false" ht="15" hidden="false" customHeight="true" outlineLevel="0" collapsed="false">
      <c r="A44" s="44" t="s">
        <v>420</v>
      </c>
      <c r="B44" s="38" t="s">
        <v>421</v>
      </c>
      <c r="C44" s="144" t="n">
        <v>7600000</v>
      </c>
      <c r="D44" s="144" t="n">
        <v>7600000</v>
      </c>
      <c r="E44" s="144" t="n">
        <v>6063570</v>
      </c>
      <c r="F44" s="50"/>
      <c r="G44" s="50"/>
      <c r="H44" s="50"/>
      <c r="I44" s="50"/>
      <c r="J44" s="50"/>
      <c r="K44" s="50"/>
      <c r="L44" s="50" t="n">
        <f aca="false">C44+F44</f>
        <v>7600000</v>
      </c>
      <c r="M44" s="50" t="n">
        <f aca="false">D44+G44</f>
        <v>7600000</v>
      </c>
      <c r="N44" s="50" t="n">
        <f aca="false">E44+H44</f>
        <v>6063570</v>
      </c>
    </row>
    <row r="45" customFormat="false" ht="15" hidden="false" customHeight="true" outlineLevel="0" collapsed="false">
      <c r="A45" s="44" t="s">
        <v>422</v>
      </c>
      <c r="B45" s="38" t="s">
        <v>423</v>
      </c>
      <c r="C45" s="144" t="n">
        <v>1000000</v>
      </c>
      <c r="D45" s="144" t="n">
        <v>1000000</v>
      </c>
      <c r="E45" s="144" t="n">
        <v>447005</v>
      </c>
      <c r="F45" s="50"/>
      <c r="G45" s="50"/>
      <c r="H45" s="50"/>
      <c r="I45" s="50"/>
      <c r="J45" s="50"/>
      <c r="K45" s="50"/>
      <c r="L45" s="50" t="n">
        <f aca="false">C45+F45</f>
        <v>1000000</v>
      </c>
      <c r="M45" s="50" t="n">
        <f aca="false">D45+G45</f>
        <v>1000000</v>
      </c>
      <c r="N45" s="50" t="n">
        <f aca="false">E45+H45</f>
        <v>447005</v>
      </c>
    </row>
    <row r="46" customFormat="false" ht="15" hidden="false" customHeight="true" outlineLevel="0" collapsed="false">
      <c r="A46" s="44" t="s">
        <v>424</v>
      </c>
      <c r="B46" s="38" t="s">
        <v>425</v>
      </c>
      <c r="C46" s="144"/>
      <c r="D46" s="144"/>
      <c r="E46" s="144"/>
      <c r="F46" s="50"/>
      <c r="G46" s="50"/>
      <c r="H46" s="50"/>
      <c r="I46" s="50"/>
      <c r="J46" s="50"/>
      <c r="K46" s="50"/>
      <c r="L46" s="50" t="n">
        <f aca="false">C46+F46</f>
        <v>0</v>
      </c>
      <c r="M46" s="50" t="n">
        <f aca="false">D46+G46</f>
        <v>0</v>
      </c>
      <c r="N46" s="50" t="n">
        <f aca="false">E46+H46</f>
        <v>0</v>
      </c>
    </row>
    <row r="47" customFormat="false" ht="15" hidden="false" customHeight="true" outlineLevel="0" collapsed="false">
      <c r="A47" s="44" t="s">
        <v>426</v>
      </c>
      <c r="B47" s="38" t="s">
        <v>427</v>
      </c>
      <c r="C47" s="144"/>
      <c r="D47" s="144"/>
      <c r="E47" s="144" t="n">
        <v>1</v>
      </c>
      <c r="F47" s="50"/>
      <c r="G47" s="50"/>
      <c r="H47" s="50"/>
      <c r="I47" s="50"/>
      <c r="J47" s="50"/>
      <c r="K47" s="50"/>
      <c r="L47" s="50" t="n">
        <f aca="false">C47+F47</f>
        <v>0</v>
      </c>
      <c r="M47" s="50" t="n">
        <f aca="false">D47+G47</f>
        <v>0</v>
      </c>
      <c r="N47" s="50" t="n">
        <f aca="false">E47+H47</f>
        <v>1</v>
      </c>
    </row>
    <row r="48" customFormat="false" ht="15" hidden="false" customHeight="true" outlineLevel="0" collapsed="false">
      <c r="A48" s="44" t="s">
        <v>428</v>
      </c>
      <c r="B48" s="38" t="s">
        <v>429</v>
      </c>
      <c r="C48" s="144"/>
      <c r="D48" s="144"/>
      <c r="E48" s="144"/>
      <c r="F48" s="50"/>
      <c r="G48" s="50"/>
      <c r="H48" s="50"/>
      <c r="I48" s="50"/>
      <c r="J48" s="50"/>
      <c r="K48" s="50"/>
      <c r="L48" s="50" t="n">
        <f aca="false">C48+F48</f>
        <v>0</v>
      </c>
      <c r="M48" s="50" t="n">
        <f aca="false">D48+G48</f>
        <v>0</v>
      </c>
      <c r="N48" s="50" t="n">
        <f aca="false">E48+H48</f>
        <v>0</v>
      </c>
    </row>
    <row r="49" customFormat="false" ht="15" hidden="false" customHeight="true" outlineLevel="0" collapsed="false">
      <c r="A49" s="44" t="s">
        <v>430</v>
      </c>
      <c r="B49" s="38" t="s">
        <v>431</v>
      </c>
      <c r="C49" s="144"/>
      <c r="D49" s="144" t="n">
        <v>500000</v>
      </c>
      <c r="E49" s="144" t="n">
        <v>497370</v>
      </c>
      <c r="F49" s="50"/>
      <c r="G49" s="50"/>
      <c r="H49" s="50"/>
      <c r="I49" s="50"/>
      <c r="J49" s="50"/>
      <c r="K49" s="50"/>
      <c r="L49" s="50" t="n">
        <f aca="false">C49+F49</f>
        <v>0</v>
      </c>
      <c r="M49" s="50" t="n">
        <f aca="false">D49+G49</f>
        <v>500000</v>
      </c>
      <c r="N49" s="50" t="n">
        <f aca="false">E49+H49</f>
        <v>497370</v>
      </c>
    </row>
    <row r="50" customFormat="false" ht="15" hidden="false" customHeight="true" outlineLevel="0" collapsed="false">
      <c r="A50" s="45" t="s">
        <v>432</v>
      </c>
      <c r="B50" s="51" t="s">
        <v>433</v>
      </c>
      <c r="C50" s="30" t="n">
        <f aca="false">SUM(C40:C49)</f>
        <v>8600000</v>
      </c>
      <c r="D50" s="30" t="n">
        <f aca="false">SUM(D40:D49)</f>
        <v>9100000</v>
      </c>
      <c r="E50" s="30" t="n">
        <f aca="false">SUM(E40:E49)</f>
        <v>7007946</v>
      </c>
      <c r="F50" s="30" t="n">
        <f aca="false">SUM(F40:F49)</f>
        <v>0</v>
      </c>
      <c r="G50" s="30" t="n">
        <f aca="false">SUM(G40:G49)</f>
        <v>0</v>
      </c>
      <c r="H50" s="30" t="n">
        <f aca="false">SUM(H40:H49)</f>
        <v>0</v>
      </c>
      <c r="I50" s="30" t="n">
        <f aca="false">SUM(I40:I49)</f>
        <v>0</v>
      </c>
      <c r="J50" s="30" t="n">
        <f aca="false">SUM(J40:J49)</f>
        <v>0</v>
      </c>
      <c r="K50" s="30" t="n">
        <f aca="false">SUM(K40:K49)</f>
        <v>0</v>
      </c>
      <c r="L50" s="50" t="n">
        <f aca="false">C50+F50</f>
        <v>8600000</v>
      </c>
      <c r="M50" s="50" t="n">
        <f aca="false">D50+G50</f>
        <v>9100000</v>
      </c>
      <c r="N50" s="50" t="n">
        <f aca="false">E50+H50</f>
        <v>7007946</v>
      </c>
    </row>
    <row r="51" customFormat="false" ht="15" hidden="false" customHeight="true" outlineLevel="0" collapsed="false">
      <c r="A51" s="44" t="s">
        <v>434</v>
      </c>
      <c r="B51" s="38" t="s">
        <v>435</v>
      </c>
      <c r="C51" s="144"/>
      <c r="D51" s="144"/>
      <c r="E51" s="144"/>
      <c r="F51" s="50"/>
      <c r="G51" s="50"/>
      <c r="H51" s="50"/>
      <c r="I51" s="50"/>
      <c r="J51" s="50"/>
      <c r="K51" s="50"/>
      <c r="L51" s="50" t="n">
        <f aca="false">C51+F51</f>
        <v>0</v>
      </c>
      <c r="M51" s="50" t="n">
        <f aca="false">D51+G51</f>
        <v>0</v>
      </c>
      <c r="N51" s="50" t="n">
        <f aca="false">E51+H51</f>
        <v>0</v>
      </c>
    </row>
    <row r="52" customFormat="false" ht="15" hidden="false" customHeight="true" outlineLevel="0" collapsed="false">
      <c r="A52" s="44" t="s">
        <v>436</v>
      </c>
      <c r="B52" s="38" t="s">
        <v>437</v>
      </c>
      <c r="C52" s="144"/>
      <c r="D52" s="144"/>
      <c r="E52" s="144"/>
      <c r="F52" s="50"/>
      <c r="G52" s="50"/>
      <c r="H52" s="50"/>
      <c r="I52" s="50"/>
      <c r="J52" s="50"/>
      <c r="K52" s="50"/>
      <c r="L52" s="50" t="n">
        <f aca="false">C52+F52</f>
        <v>0</v>
      </c>
      <c r="M52" s="50" t="n">
        <f aca="false">D52+G52</f>
        <v>0</v>
      </c>
      <c r="N52" s="50" t="n">
        <f aca="false">E52+H52</f>
        <v>0</v>
      </c>
    </row>
    <row r="53" customFormat="false" ht="15" hidden="false" customHeight="true" outlineLevel="0" collapsed="false">
      <c r="A53" s="44" t="s">
        <v>438</v>
      </c>
      <c r="B53" s="38" t="s">
        <v>439</v>
      </c>
      <c r="C53" s="144"/>
      <c r="D53" s="144"/>
      <c r="E53" s="144"/>
      <c r="F53" s="50"/>
      <c r="G53" s="50"/>
      <c r="H53" s="50"/>
      <c r="I53" s="50"/>
      <c r="J53" s="50"/>
      <c r="K53" s="50"/>
      <c r="L53" s="50" t="n">
        <f aca="false">C53+F53</f>
        <v>0</v>
      </c>
      <c r="M53" s="50" t="n">
        <f aca="false">D53+G53</f>
        <v>0</v>
      </c>
      <c r="N53" s="50" t="n">
        <f aca="false">E53+H53</f>
        <v>0</v>
      </c>
    </row>
    <row r="54" customFormat="false" ht="15" hidden="false" customHeight="true" outlineLevel="0" collapsed="false">
      <c r="A54" s="44" t="s">
        <v>440</v>
      </c>
      <c r="B54" s="38" t="s">
        <v>441</v>
      </c>
      <c r="C54" s="144"/>
      <c r="D54" s="144"/>
      <c r="E54" s="144"/>
      <c r="F54" s="50"/>
      <c r="G54" s="50"/>
      <c r="H54" s="50"/>
      <c r="I54" s="50"/>
      <c r="J54" s="50"/>
      <c r="K54" s="50"/>
      <c r="L54" s="50" t="n">
        <f aca="false">C54+F54</f>
        <v>0</v>
      </c>
      <c r="M54" s="50" t="n">
        <f aca="false">D54+G54</f>
        <v>0</v>
      </c>
      <c r="N54" s="50" t="n">
        <f aca="false">E54+H54</f>
        <v>0</v>
      </c>
    </row>
    <row r="55" customFormat="false" ht="15" hidden="false" customHeight="true" outlineLevel="0" collapsed="false">
      <c r="A55" s="44" t="s">
        <v>442</v>
      </c>
      <c r="B55" s="38" t="s">
        <v>443</v>
      </c>
      <c r="C55" s="144"/>
      <c r="D55" s="144"/>
      <c r="E55" s="144"/>
      <c r="F55" s="50"/>
      <c r="G55" s="50"/>
      <c r="H55" s="50"/>
      <c r="I55" s="50"/>
      <c r="J55" s="50"/>
      <c r="K55" s="50"/>
      <c r="L55" s="50" t="n">
        <f aca="false">C55+F55</f>
        <v>0</v>
      </c>
      <c r="M55" s="50" t="n">
        <f aca="false">D55+G55</f>
        <v>0</v>
      </c>
      <c r="N55" s="50" t="n">
        <f aca="false">E55+H55</f>
        <v>0</v>
      </c>
    </row>
    <row r="56" customFormat="false" ht="15" hidden="false" customHeight="true" outlineLevel="0" collapsed="false">
      <c r="A56" s="43" t="s">
        <v>444</v>
      </c>
      <c r="B56" s="51" t="s">
        <v>445</v>
      </c>
      <c r="C56" s="145"/>
      <c r="D56" s="145"/>
      <c r="E56" s="145"/>
      <c r="F56" s="30"/>
      <c r="G56" s="30"/>
      <c r="H56" s="30"/>
      <c r="I56" s="30"/>
      <c r="J56" s="30"/>
      <c r="K56" s="30"/>
      <c r="L56" s="50" t="n">
        <f aca="false">C56+F56</f>
        <v>0</v>
      </c>
      <c r="M56" s="50" t="n">
        <f aca="false">D56+G56</f>
        <v>0</v>
      </c>
      <c r="N56" s="50" t="n">
        <f aca="false">E56+H56</f>
        <v>0</v>
      </c>
    </row>
    <row r="57" customFormat="false" ht="15" hidden="false" customHeight="true" outlineLevel="0" collapsed="false">
      <c r="A57" s="44" t="s">
        <v>446</v>
      </c>
      <c r="B57" s="38" t="s">
        <v>447</v>
      </c>
      <c r="C57" s="144"/>
      <c r="D57" s="144"/>
      <c r="E57" s="144"/>
      <c r="F57" s="50"/>
      <c r="G57" s="50"/>
      <c r="H57" s="50"/>
      <c r="I57" s="50"/>
      <c r="J57" s="50"/>
      <c r="K57" s="50"/>
      <c r="L57" s="50" t="n">
        <f aca="false">C57+F57</f>
        <v>0</v>
      </c>
      <c r="M57" s="50" t="n">
        <f aca="false">D57+G57</f>
        <v>0</v>
      </c>
      <c r="N57" s="50" t="n">
        <f aca="false">E57+H57</f>
        <v>0</v>
      </c>
    </row>
    <row r="58" customFormat="false" ht="15" hidden="false" customHeight="true" outlineLevel="0" collapsed="false">
      <c r="A58" s="33" t="s">
        <v>448</v>
      </c>
      <c r="B58" s="38" t="s">
        <v>449</v>
      </c>
      <c r="C58" s="144"/>
      <c r="D58" s="144"/>
      <c r="E58" s="144"/>
      <c r="F58" s="50"/>
      <c r="G58" s="50"/>
      <c r="H58" s="50"/>
      <c r="I58" s="50"/>
      <c r="J58" s="50"/>
      <c r="K58" s="50"/>
      <c r="L58" s="50" t="n">
        <f aca="false">C58+F58</f>
        <v>0</v>
      </c>
      <c r="M58" s="50" t="n">
        <f aca="false">D58+G58</f>
        <v>0</v>
      </c>
      <c r="N58" s="50" t="n">
        <f aca="false">E58+H58</f>
        <v>0</v>
      </c>
    </row>
    <row r="59" customFormat="false" ht="15" hidden="false" customHeight="true" outlineLevel="0" collapsed="false">
      <c r="A59" s="44" t="s">
        <v>450</v>
      </c>
      <c r="B59" s="38" t="s">
        <v>451</v>
      </c>
      <c r="C59" s="144"/>
      <c r="D59" s="144"/>
      <c r="E59" s="144"/>
      <c r="F59" s="50"/>
      <c r="G59" s="50"/>
      <c r="H59" s="50"/>
      <c r="I59" s="50"/>
      <c r="J59" s="50"/>
      <c r="K59" s="50"/>
      <c r="L59" s="50" t="n">
        <f aca="false">C59+F59</f>
        <v>0</v>
      </c>
      <c r="M59" s="50" t="n">
        <f aca="false">D59+G59</f>
        <v>0</v>
      </c>
      <c r="N59" s="50" t="n">
        <f aca="false">E59+H59</f>
        <v>0</v>
      </c>
    </row>
    <row r="60" customFormat="false" ht="15" hidden="false" customHeight="true" outlineLevel="0" collapsed="false">
      <c r="A60" s="43" t="s">
        <v>452</v>
      </c>
      <c r="B60" s="51" t="s">
        <v>453</v>
      </c>
      <c r="C60" s="145"/>
      <c r="D60" s="145"/>
      <c r="E60" s="145"/>
      <c r="F60" s="30"/>
      <c r="G60" s="30"/>
      <c r="H60" s="30"/>
      <c r="I60" s="30"/>
      <c r="J60" s="30"/>
      <c r="K60" s="30"/>
      <c r="L60" s="50" t="n">
        <f aca="false">C60+F60</f>
        <v>0</v>
      </c>
      <c r="M60" s="50" t="n">
        <f aca="false">D60+G60</f>
        <v>0</v>
      </c>
      <c r="N60" s="50" t="n">
        <f aca="false">E60+H60</f>
        <v>0</v>
      </c>
    </row>
    <row r="61" customFormat="false" ht="15" hidden="false" customHeight="true" outlineLevel="0" collapsed="false">
      <c r="A61" s="44" t="s">
        <v>454</v>
      </c>
      <c r="B61" s="38" t="s">
        <v>455</v>
      </c>
      <c r="C61" s="144"/>
      <c r="D61" s="144"/>
      <c r="E61" s="144"/>
      <c r="F61" s="50"/>
      <c r="G61" s="50"/>
      <c r="H61" s="50"/>
      <c r="I61" s="50"/>
      <c r="J61" s="50"/>
      <c r="K61" s="50"/>
      <c r="L61" s="50" t="n">
        <f aca="false">C61+F61</f>
        <v>0</v>
      </c>
      <c r="M61" s="50" t="n">
        <f aca="false">D61+G61</f>
        <v>0</v>
      </c>
      <c r="N61" s="50" t="n">
        <f aca="false">E61+H61</f>
        <v>0</v>
      </c>
    </row>
    <row r="62" customFormat="false" ht="15" hidden="false" customHeight="true" outlineLevel="0" collapsed="false">
      <c r="A62" s="33" t="s">
        <v>456</v>
      </c>
      <c r="B62" s="38" t="s">
        <v>457</v>
      </c>
      <c r="C62" s="144"/>
      <c r="D62" s="144"/>
      <c r="E62" s="144"/>
      <c r="F62" s="50"/>
      <c r="G62" s="50"/>
      <c r="H62" s="50"/>
      <c r="I62" s="50"/>
      <c r="J62" s="50"/>
      <c r="K62" s="50"/>
      <c r="L62" s="50" t="n">
        <f aca="false">C62+F62</f>
        <v>0</v>
      </c>
      <c r="M62" s="50" t="n">
        <f aca="false">D62+G62</f>
        <v>0</v>
      </c>
      <c r="N62" s="50" t="n">
        <f aca="false">E62+H62</f>
        <v>0</v>
      </c>
    </row>
    <row r="63" customFormat="false" ht="15" hidden="false" customHeight="true" outlineLevel="0" collapsed="false">
      <c r="A63" s="44" t="s">
        <v>458</v>
      </c>
      <c r="B63" s="38" t="s">
        <v>459</v>
      </c>
      <c r="C63" s="144"/>
      <c r="D63" s="144"/>
      <c r="E63" s="144"/>
      <c r="F63" s="50"/>
      <c r="G63" s="50"/>
      <c r="H63" s="50"/>
      <c r="I63" s="50"/>
      <c r="J63" s="50"/>
      <c r="K63" s="50"/>
      <c r="L63" s="50" t="n">
        <f aca="false">C63+F63</f>
        <v>0</v>
      </c>
      <c r="M63" s="50" t="n">
        <f aca="false">D63+G63</f>
        <v>0</v>
      </c>
      <c r="N63" s="50" t="n">
        <f aca="false">E63+H63</f>
        <v>0</v>
      </c>
    </row>
    <row r="64" customFormat="false" ht="15" hidden="false" customHeight="true" outlineLevel="0" collapsed="false">
      <c r="A64" s="43" t="s">
        <v>460</v>
      </c>
      <c r="B64" s="51" t="s">
        <v>461</v>
      </c>
      <c r="C64" s="145"/>
      <c r="D64" s="145"/>
      <c r="E64" s="145"/>
      <c r="F64" s="30" t="n">
        <f aca="false">F63</f>
        <v>0</v>
      </c>
      <c r="G64" s="30" t="n">
        <f aca="false">G63</f>
        <v>0</v>
      </c>
      <c r="H64" s="30" t="n">
        <f aca="false">H63</f>
        <v>0</v>
      </c>
      <c r="I64" s="30" t="n">
        <f aca="false">I63</f>
        <v>0</v>
      </c>
      <c r="J64" s="30"/>
      <c r="K64" s="30"/>
      <c r="L64" s="50" t="n">
        <f aca="false">C64+F64</f>
        <v>0</v>
      </c>
      <c r="M64" s="50" t="n">
        <f aca="false">D64+G64</f>
        <v>0</v>
      </c>
      <c r="N64" s="50" t="n">
        <f aca="false">E64+H64</f>
        <v>0</v>
      </c>
    </row>
    <row r="65" customFormat="false" ht="15.6" hidden="false" customHeight="false" outlineLevel="0" collapsed="false">
      <c r="A65" s="133" t="s">
        <v>462</v>
      </c>
      <c r="B65" s="88" t="s">
        <v>463</v>
      </c>
      <c r="C65" s="30" t="n">
        <f aca="false">C64+C60+C56+C50+C39+C25+C19</f>
        <v>8600000</v>
      </c>
      <c r="D65" s="30" t="n">
        <f aca="false">D64+D60+D56+D50+D39+D25+D19</f>
        <v>9100000</v>
      </c>
      <c r="E65" s="30" t="n">
        <f aca="false">E64+E60+E56+E50+E39+E25+E19</f>
        <v>7007946</v>
      </c>
      <c r="F65" s="30" t="n">
        <f aca="false">F64+F60+F56+F50+F39+F25+F19</f>
        <v>0</v>
      </c>
      <c r="G65" s="30" t="n">
        <f aca="false">G64+G60+G56+G50+G39+G25+G19</f>
        <v>0</v>
      </c>
      <c r="H65" s="30" t="n">
        <f aca="false">H64+H60+H56+H50+H39+H25+H19</f>
        <v>0</v>
      </c>
      <c r="I65" s="30"/>
      <c r="J65" s="30"/>
      <c r="K65" s="30"/>
      <c r="L65" s="50" t="n">
        <f aca="false">C65+F65</f>
        <v>8600000</v>
      </c>
      <c r="M65" s="50" t="n">
        <f aca="false">D65+G65</f>
        <v>9100000</v>
      </c>
      <c r="N65" s="50" t="n">
        <f aca="false">E65+H65</f>
        <v>7007946</v>
      </c>
    </row>
    <row r="66" customFormat="false" ht="15.6" hidden="false" customHeight="false" outlineLevel="0" collapsed="false">
      <c r="A66" s="134" t="s">
        <v>464</v>
      </c>
      <c r="B66" s="135"/>
      <c r="C66" s="144"/>
      <c r="D66" s="144"/>
      <c r="E66" s="144"/>
      <c r="F66" s="50"/>
      <c r="G66" s="50"/>
      <c r="H66" s="50"/>
      <c r="I66" s="50"/>
      <c r="J66" s="50"/>
      <c r="K66" s="50"/>
      <c r="L66" s="50" t="n">
        <f aca="false">C66+F66</f>
        <v>0</v>
      </c>
      <c r="M66" s="50" t="n">
        <f aca="false">D66+G66</f>
        <v>0</v>
      </c>
      <c r="N66" s="50" t="n">
        <f aca="false">E66+H66</f>
        <v>0</v>
      </c>
    </row>
    <row r="67" customFormat="false" ht="15.6" hidden="false" customHeight="false" outlineLevel="0" collapsed="false">
      <c r="A67" s="134" t="s">
        <v>465</v>
      </c>
      <c r="B67" s="135"/>
      <c r="C67" s="144"/>
      <c r="D67" s="144"/>
      <c r="E67" s="144"/>
      <c r="F67" s="50"/>
      <c r="G67" s="50"/>
      <c r="H67" s="50"/>
      <c r="I67" s="50"/>
      <c r="J67" s="50"/>
      <c r="K67" s="50"/>
      <c r="L67" s="50" t="n">
        <f aca="false">C67+F67</f>
        <v>0</v>
      </c>
      <c r="M67" s="50" t="n">
        <f aca="false">D67+G67</f>
        <v>0</v>
      </c>
      <c r="N67" s="50" t="n">
        <f aca="false">E67+H67</f>
        <v>0</v>
      </c>
    </row>
    <row r="68" customFormat="false" ht="14.4" hidden="false" customHeight="false" outlineLevel="0" collapsed="false">
      <c r="A68" s="61" t="s">
        <v>466</v>
      </c>
      <c r="B68" s="33" t="s">
        <v>467</v>
      </c>
      <c r="C68" s="144"/>
      <c r="D68" s="144"/>
      <c r="E68" s="144"/>
      <c r="F68" s="50"/>
      <c r="G68" s="50"/>
      <c r="H68" s="50"/>
      <c r="I68" s="50"/>
      <c r="J68" s="50"/>
      <c r="K68" s="50"/>
      <c r="L68" s="50" t="n">
        <f aca="false">C68+F68</f>
        <v>0</v>
      </c>
      <c r="M68" s="50" t="n">
        <f aca="false">D68+G68</f>
        <v>0</v>
      </c>
      <c r="N68" s="50" t="n">
        <f aca="false">E68+H68</f>
        <v>0</v>
      </c>
    </row>
    <row r="69" customFormat="false" ht="14.4" hidden="false" customHeight="false" outlineLevel="0" collapsed="false">
      <c r="A69" s="44" t="s">
        <v>468</v>
      </c>
      <c r="B69" s="33" t="s">
        <v>469</v>
      </c>
      <c r="C69" s="144"/>
      <c r="D69" s="144"/>
      <c r="E69" s="144"/>
      <c r="F69" s="50"/>
      <c r="G69" s="50"/>
      <c r="H69" s="50"/>
      <c r="I69" s="50"/>
      <c r="J69" s="50"/>
      <c r="K69" s="50"/>
      <c r="L69" s="50" t="n">
        <f aca="false">C69+F69</f>
        <v>0</v>
      </c>
      <c r="M69" s="50" t="n">
        <f aca="false">D69+G69</f>
        <v>0</v>
      </c>
      <c r="N69" s="50" t="n">
        <f aca="false">E69+H69</f>
        <v>0</v>
      </c>
    </row>
    <row r="70" customFormat="false" ht="14.4" hidden="false" customHeight="false" outlineLevel="0" collapsed="false">
      <c r="A70" s="61" t="s">
        <v>470</v>
      </c>
      <c r="B70" s="33" t="s">
        <v>471</v>
      </c>
      <c r="C70" s="144"/>
      <c r="D70" s="144"/>
      <c r="E70" s="144"/>
      <c r="F70" s="50"/>
      <c r="G70" s="50"/>
      <c r="H70" s="50"/>
      <c r="I70" s="50"/>
      <c r="J70" s="50"/>
      <c r="K70" s="50"/>
      <c r="L70" s="50" t="n">
        <f aca="false">C70+F70</f>
        <v>0</v>
      </c>
      <c r="M70" s="50" t="n">
        <f aca="false">D70+G70</f>
        <v>0</v>
      </c>
      <c r="N70" s="50" t="n">
        <f aca="false">E70+H70</f>
        <v>0</v>
      </c>
    </row>
    <row r="71" customFormat="false" ht="14.4" hidden="false" customHeight="false" outlineLevel="0" collapsed="false">
      <c r="A71" s="58" t="s">
        <v>472</v>
      </c>
      <c r="B71" s="39" t="s">
        <v>473</v>
      </c>
      <c r="C71" s="145"/>
      <c r="D71" s="145"/>
      <c r="E71" s="145"/>
      <c r="F71" s="30"/>
      <c r="G71" s="30"/>
      <c r="H71" s="30"/>
      <c r="I71" s="30"/>
      <c r="J71" s="30"/>
      <c r="K71" s="30"/>
      <c r="L71" s="50" t="n">
        <f aca="false">C71+F71</f>
        <v>0</v>
      </c>
      <c r="M71" s="50" t="n">
        <f aca="false">D71+G71</f>
        <v>0</v>
      </c>
      <c r="N71" s="50" t="n">
        <f aca="false">E71+H71</f>
        <v>0</v>
      </c>
    </row>
    <row r="72" customFormat="false" ht="14.4" hidden="false" customHeight="false" outlineLevel="0" collapsed="false">
      <c r="A72" s="44" t="s">
        <v>474</v>
      </c>
      <c r="B72" s="33" t="s">
        <v>475</v>
      </c>
      <c r="C72" s="144"/>
      <c r="D72" s="144"/>
      <c r="E72" s="144"/>
      <c r="F72" s="50"/>
      <c r="G72" s="50"/>
      <c r="H72" s="50"/>
      <c r="I72" s="50"/>
      <c r="J72" s="50"/>
      <c r="K72" s="50"/>
      <c r="L72" s="50" t="n">
        <f aca="false">C72+F72</f>
        <v>0</v>
      </c>
      <c r="M72" s="50" t="n">
        <f aca="false">D72+G72</f>
        <v>0</v>
      </c>
      <c r="N72" s="50" t="n">
        <f aca="false">E72+H72</f>
        <v>0</v>
      </c>
    </row>
    <row r="73" customFormat="false" ht="14.4" hidden="false" customHeight="false" outlineLevel="0" collapsed="false">
      <c r="A73" s="61" t="s">
        <v>476</v>
      </c>
      <c r="B73" s="33" t="s">
        <v>477</v>
      </c>
      <c r="C73" s="144"/>
      <c r="D73" s="144"/>
      <c r="E73" s="144"/>
      <c r="F73" s="50"/>
      <c r="G73" s="50"/>
      <c r="H73" s="50"/>
      <c r="I73" s="50"/>
      <c r="J73" s="50"/>
      <c r="K73" s="50"/>
      <c r="L73" s="50" t="n">
        <f aca="false">C73+F73</f>
        <v>0</v>
      </c>
      <c r="M73" s="50" t="n">
        <f aca="false">D73+G73</f>
        <v>0</v>
      </c>
      <c r="N73" s="50" t="n">
        <f aca="false">E73+H73</f>
        <v>0</v>
      </c>
    </row>
    <row r="74" customFormat="false" ht="14.4" hidden="false" customHeight="false" outlineLevel="0" collapsed="false">
      <c r="A74" s="44" t="s">
        <v>478</v>
      </c>
      <c r="B74" s="33" t="s">
        <v>479</v>
      </c>
      <c r="C74" s="144"/>
      <c r="D74" s="144"/>
      <c r="E74" s="144"/>
      <c r="F74" s="50"/>
      <c r="G74" s="50"/>
      <c r="H74" s="50"/>
      <c r="I74" s="50"/>
      <c r="J74" s="50"/>
      <c r="K74" s="50"/>
      <c r="L74" s="50" t="n">
        <f aca="false">C74+F74</f>
        <v>0</v>
      </c>
      <c r="M74" s="50" t="n">
        <f aca="false">D74+G74</f>
        <v>0</v>
      </c>
      <c r="N74" s="50" t="n">
        <f aca="false">E74+H74</f>
        <v>0</v>
      </c>
    </row>
    <row r="75" customFormat="false" ht="14.4" hidden="false" customHeight="false" outlineLevel="0" collapsed="false">
      <c r="A75" s="61" t="s">
        <v>480</v>
      </c>
      <c r="B75" s="33" t="s">
        <v>481</v>
      </c>
      <c r="C75" s="144"/>
      <c r="D75" s="144"/>
      <c r="E75" s="144"/>
      <c r="F75" s="50"/>
      <c r="G75" s="50"/>
      <c r="H75" s="50"/>
      <c r="I75" s="50"/>
      <c r="J75" s="50"/>
      <c r="K75" s="50"/>
      <c r="L75" s="50" t="n">
        <f aca="false">C75+F75</f>
        <v>0</v>
      </c>
      <c r="M75" s="50" t="n">
        <f aca="false">D75+G75</f>
        <v>0</v>
      </c>
      <c r="N75" s="50" t="n">
        <f aca="false">E75+H75</f>
        <v>0</v>
      </c>
    </row>
    <row r="76" customFormat="false" ht="14.4" hidden="false" customHeight="false" outlineLevel="0" collapsed="false">
      <c r="A76" s="65" t="s">
        <v>482</v>
      </c>
      <c r="B76" s="39" t="s">
        <v>483</v>
      </c>
      <c r="C76" s="145"/>
      <c r="D76" s="145"/>
      <c r="E76" s="145"/>
      <c r="F76" s="30"/>
      <c r="G76" s="30"/>
      <c r="H76" s="30"/>
      <c r="I76" s="30"/>
      <c r="J76" s="30"/>
      <c r="K76" s="30"/>
      <c r="L76" s="50" t="n">
        <f aca="false">C76+F76</f>
        <v>0</v>
      </c>
      <c r="M76" s="50" t="n">
        <f aca="false">D76+G76</f>
        <v>0</v>
      </c>
      <c r="N76" s="50" t="n">
        <f aca="false">E76+H76</f>
        <v>0</v>
      </c>
    </row>
    <row r="77" customFormat="false" ht="14.4" hidden="false" customHeight="false" outlineLevel="0" collapsed="false">
      <c r="A77" s="33" t="s">
        <v>484</v>
      </c>
      <c r="B77" s="33" t="s">
        <v>485</v>
      </c>
      <c r="C77" s="144" t="n">
        <v>1672188</v>
      </c>
      <c r="D77" s="144" t="n">
        <v>1800578</v>
      </c>
      <c r="E77" s="144" t="n">
        <v>1800578</v>
      </c>
      <c r="F77" s="50"/>
      <c r="G77" s="50"/>
      <c r="H77" s="50"/>
      <c r="I77" s="50"/>
      <c r="J77" s="50"/>
      <c r="K77" s="50"/>
      <c r="L77" s="50" t="n">
        <f aca="false">C77+F77</f>
        <v>1672188</v>
      </c>
      <c r="M77" s="50" t="n">
        <f aca="false">D77+G77</f>
        <v>1800578</v>
      </c>
      <c r="N77" s="50" t="n">
        <f aca="false">E77+H77</f>
        <v>1800578</v>
      </c>
    </row>
    <row r="78" customFormat="false" ht="14.4" hidden="false" customHeight="false" outlineLevel="0" collapsed="false">
      <c r="A78" s="33" t="s">
        <v>486</v>
      </c>
      <c r="B78" s="33" t="s">
        <v>485</v>
      </c>
      <c r="C78" s="144"/>
      <c r="D78" s="144"/>
      <c r="E78" s="144"/>
      <c r="F78" s="50"/>
      <c r="G78" s="50"/>
      <c r="H78" s="50"/>
      <c r="I78" s="50"/>
      <c r="J78" s="50"/>
      <c r="K78" s="50"/>
      <c r="L78" s="50" t="n">
        <f aca="false">C78+F78</f>
        <v>0</v>
      </c>
      <c r="M78" s="50" t="n">
        <f aca="false">D78+G78</f>
        <v>0</v>
      </c>
      <c r="N78" s="50" t="n">
        <f aca="false">E78+H78</f>
        <v>0</v>
      </c>
    </row>
    <row r="79" customFormat="false" ht="14.4" hidden="false" customHeight="false" outlineLevel="0" collapsed="false">
      <c r="A79" s="33" t="s">
        <v>487</v>
      </c>
      <c r="B79" s="33" t="s">
        <v>488</v>
      </c>
      <c r="C79" s="144"/>
      <c r="D79" s="144"/>
      <c r="E79" s="144"/>
      <c r="F79" s="144"/>
      <c r="G79" s="144"/>
      <c r="H79" s="144"/>
      <c r="I79" s="144"/>
      <c r="J79" s="50"/>
      <c r="K79" s="50"/>
      <c r="L79" s="50" t="n">
        <f aca="false">C79+F79</f>
        <v>0</v>
      </c>
      <c r="M79" s="50" t="n">
        <f aca="false">D79+G79</f>
        <v>0</v>
      </c>
      <c r="N79" s="50" t="n">
        <f aca="false">E79+H79</f>
        <v>0</v>
      </c>
    </row>
    <row r="80" customFormat="false" ht="14.4" hidden="false" customHeight="false" outlineLevel="0" collapsed="false">
      <c r="A80" s="33" t="s">
        <v>489</v>
      </c>
      <c r="B80" s="33" t="s">
        <v>488</v>
      </c>
      <c r="C80" s="144"/>
      <c r="D80" s="144"/>
      <c r="E80" s="144"/>
      <c r="F80" s="144"/>
      <c r="G80" s="144"/>
      <c r="H80" s="144"/>
      <c r="I80" s="144"/>
      <c r="J80" s="50"/>
      <c r="K80" s="50"/>
      <c r="L80" s="50" t="n">
        <f aca="false">C80+F80</f>
        <v>0</v>
      </c>
      <c r="M80" s="50" t="n">
        <f aca="false">D80+G80</f>
        <v>0</v>
      </c>
      <c r="N80" s="50" t="n">
        <f aca="false">E80+H80</f>
        <v>0</v>
      </c>
    </row>
    <row r="81" customFormat="false" ht="14.4" hidden="false" customHeight="false" outlineLevel="0" collapsed="false">
      <c r="A81" s="39" t="s">
        <v>490</v>
      </c>
      <c r="B81" s="39" t="s">
        <v>491</v>
      </c>
      <c r="C81" s="145" t="n">
        <f aca="false">C77</f>
        <v>1672188</v>
      </c>
      <c r="D81" s="145" t="n">
        <f aca="false">D77</f>
        <v>1800578</v>
      </c>
      <c r="E81" s="145" t="n">
        <f aca="false">E77</f>
        <v>1800578</v>
      </c>
      <c r="F81" s="145" t="n">
        <f aca="false">F77</f>
        <v>0</v>
      </c>
      <c r="G81" s="145" t="n">
        <f aca="false">G77</f>
        <v>0</v>
      </c>
      <c r="H81" s="145" t="n">
        <f aca="false">H77</f>
        <v>0</v>
      </c>
      <c r="I81" s="145"/>
      <c r="J81" s="30"/>
      <c r="K81" s="30"/>
      <c r="L81" s="50" t="n">
        <f aca="false">C81+F81</f>
        <v>1672188</v>
      </c>
      <c r="M81" s="50" t="n">
        <f aca="false">D81+G81</f>
        <v>1800578</v>
      </c>
      <c r="N81" s="50" t="n">
        <f aca="false">E81+H81</f>
        <v>1800578</v>
      </c>
    </row>
    <row r="82" customFormat="false" ht="14.4" hidden="false" customHeight="false" outlineLevel="0" collapsed="false">
      <c r="A82" s="61" t="s">
        <v>492</v>
      </c>
      <c r="B82" s="33" t="s">
        <v>493</v>
      </c>
      <c r="C82" s="144"/>
      <c r="D82" s="144"/>
      <c r="E82" s="144"/>
      <c r="F82" s="144"/>
      <c r="G82" s="144"/>
      <c r="H82" s="144"/>
      <c r="I82" s="144"/>
      <c r="J82" s="50"/>
      <c r="K82" s="50"/>
      <c r="L82" s="50" t="n">
        <f aca="false">C82+F82</f>
        <v>0</v>
      </c>
      <c r="M82" s="50" t="n">
        <f aca="false">D82+G82</f>
        <v>0</v>
      </c>
      <c r="N82" s="50" t="n">
        <f aca="false">E82+H82</f>
        <v>0</v>
      </c>
    </row>
    <row r="83" customFormat="false" ht="14.4" hidden="false" customHeight="false" outlineLevel="0" collapsed="false">
      <c r="A83" s="61" t="s">
        <v>494</v>
      </c>
      <c r="B83" s="33" t="s">
        <v>495</v>
      </c>
      <c r="C83" s="144"/>
      <c r="D83" s="144"/>
      <c r="E83" s="144"/>
      <c r="F83" s="144"/>
      <c r="G83" s="144"/>
      <c r="H83" s="144"/>
      <c r="I83" s="144"/>
      <c r="J83" s="50"/>
      <c r="K83" s="50"/>
      <c r="L83" s="50" t="n">
        <f aca="false">C83+F83</f>
        <v>0</v>
      </c>
      <c r="M83" s="50" t="n">
        <f aca="false">D83+G83</f>
        <v>0</v>
      </c>
      <c r="N83" s="50" t="n">
        <f aca="false">E83+H83</f>
        <v>0</v>
      </c>
    </row>
    <row r="84" customFormat="false" ht="14.4" hidden="false" customHeight="false" outlineLevel="0" collapsed="false">
      <c r="A84" s="61" t="s">
        <v>496</v>
      </c>
      <c r="B84" s="33" t="s">
        <v>497</v>
      </c>
      <c r="C84" s="144" t="n">
        <v>90455390</v>
      </c>
      <c r="D84" s="144" t="n">
        <v>101455390</v>
      </c>
      <c r="E84" s="144" t="n">
        <v>98979682</v>
      </c>
      <c r="F84" s="144"/>
      <c r="G84" s="144"/>
      <c r="H84" s="144"/>
      <c r="I84" s="144"/>
      <c r="J84" s="50"/>
      <c r="K84" s="50"/>
      <c r="L84" s="50" t="n">
        <f aca="false">C84+F84</f>
        <v>90455390</v>
      </c>
      <c r="M84" s="50" t="n">
        <f aca="false">D84+G84</f>
        <v>101455390</v>
      </c>
      <c r="N84" s="50" t="n">
        <f aca="false">E84+H84</f>
        <v>98979682</v>
      </c>
    </row>
    <row r="85" customFormat="false" ht="14.4" hidden="false" customHeight="false" outlineLevel="0" collapsed="false">
      <c r="A85" s="61" t="s">
        <v>498</v>
      </c>
      <c r="B85" s="33" t="s">
        <v>499</v>
      </c>
      <c r="C85" s="144"/>
      <c r="D85" s="144"/>
      <c r="E85" s="144"/>
      <c r="F85" s="144"/>
      <c r="G85" s="144"/>
      <c r="H85" s="144"/>
      <c r="I85" s="144"/>
      <c r="J85" s="50"/>
      <c r="K85" s="50"/>
      <c r="L85" s="50" t="n">
        <f aca="false">C85+F85</f>
        <v>0</v>
      </c>
      <c r="M85" s="50" t="n">
        <f aca="false">D85+G85</f>
        <v>0</v>
      </c>
      <c r="N85" s="50" t="n">
        <f aca="false">E85+H85</f>
        <v>0</v>
      </c>
    </row>
    <row r="86" customFormat="false" ht="14.4" hidden="false" customHeight="false" outlineLevel="0" collapsed="false">
      <c r="A86" s="44" t="s">
        <v>500</v>
      </c>
      <c r="B86" s="33" t="s">
        <v>501</v>
      </c>
      <c r="C86" s="144"/>
      <c r="D86" s="144"/>
      <c r="E86" s="144"/>
      <c r="F86" s="144"/>
      <c r="G86" s="144"/>
      <c r="H86" s="144"/>
      <c r="I86" s="144"/>
      <c r="J86" s="50"/>
      <c r="K86" s="50"/>
      <c r="L86" s="50" t="n">
        <f aca="false">C86+F86</f>
        <v>0</v>
      </c>
      <c r="M86" s="50" t="n">
        <f aca="false">D86+G86</f>
        <v>0</v>
      </c>
      <c r="N86" s="50" t="n">
        <f aca="false">E86+H86</f>
        <v>0</v>
      </c>
    </row>
    <row r="87" customFormat="false" ht="14.4" hidden="false" customHeight="false" outlineLevel="0" collapsed="false">
      <c r="A87" s="58" t="s">
        <v>502</v>
      </c>
      <c r="B87" s="39" t="s">
        <v>503</v>
      </c>
      <c r="C87" s="145" t="n">
        <f aca="false">C82+C81+C83+C84</f>
        <v>92127578</v>
      </c>
      <c r="D87" s="145" t="n">
        <f aca="false">D82+D81+D83+D84</f>
        <v>103255968</v>
      </c>
      <c r="E87" s="145" t="n">
        <f aca="false">E82+E81+E83+E84</f>
        <v>100780260</v>
      </c>
      <c r="F87" s="145" t="n">
        <f aca="false">F82+F81+F83+F84</f>
        <v>0</v>
      </c>
      <c r="G87" s="145" t="n">
        <f aca="false">G82+G81+G83+G84</f>
        <v>0</v>
      </c>
      <c r="H87" s="145" t="n">
        <f aca="false">H82+H81+H83+H84</f>
        <v>0</v>
      </c>
      <c r="I87" s="145"/>
      <c r="J87" s="30"/>
      <c r="K87" s="30"/>
      <c r="L87" s="50" t="n">
        <f aca="false">C87+F87</f>
        <v>92127578</v>
      </c>
      <c r="M87" s="50" t="n">
        <f aca="false">D87+G87</f>
        <v>103255968</v>
      </c>
      <c r="N87" s="50" t="n">
        <f aca="false">E87+H87</f>
        <v>100780260</v>
      </c>
    </row>
    <row r="88" customFormat="false" ht="14.4" hidden="false" customHeight="false" outlineLevel="0" collapsed="false">
      <c r="A88" s="44" t="s">
        <v>504</v>
      </c>
      <c r="B88" s="33" t="s">
        <v>505</v>
      </c>
      <c r="C88" s="144"/>
      <c r="D88" s="144"/>
      <c r="E88" s="144"/>
      <c r="F88" s="144"/>
      <c r="G88" s="144"/>
      <c r="H88" s="144"/>
      <c r="I88" s="144"/>
      <c r="J88" s="50"/>
      <c r="K88" s="50"/>
      <c r="L88" s="50" t="n">
        <f aca="false">C88+F88</f>
        <v>0</v>
      </c>
      <c r="M88" s="50" t="n">
        <f aca="false">D88+G88</f>
        <v>0</v>
      </c>
      <c r="N88" s="50" t="n">
        <f aca="false">E88+H88</f>
        <v>0</v>
      </c>
    </row>
    <row r="89" customFormat="false" ht="14.4" hidden="false" customHeight="false" outlineLevel="0" collapsed="false">
      <c r="A89" s="44" t="s">
        <v>506</v>
      </c>
      <c r="B89" s="33" t="s">
        <v>507</v>
      </c>
      <c r="C89" s="144"/>
      <c r="D89" s="144"/>
      <c r="E89" s="144"/>
      <c r="F89" s="144"/>
      <c r="G89" s="144"/>
      <c r="H89" s="144"/>
      <c r="I89" s="144"/>
      <c r="J89" s="50"/>
      <c r="K89" s="50"/>
      <c r="L89" s="50" t="n">
        <f aca="false">C89+F89</f>
        <v>0</v>
      </c>
      <c r="M89" s="50" t="n">
        <f aca="false">D89+G89</f>
        <v>0</v>
      </c>
      <c r="N89" s="50" t="n">
        <f aca="false">E89+H89</f>
        <v>0</v>
      </c>
    </row>
    <row r="90" customFormat="false" ht="14.4" hidden="false" customHeight="false" outlineLevel="0" collapsed="false">
      <c r="A90" s="61" t="s">
        <v>508</v>
      </c>
      <c r="B90" s="33" t="s">
        <v>509</v>
      </c>
      <c r="C90" s="144"/>
      <c r="D90" s="144"/>
      <c r="E90" s="144"/>
      <c r="F90" s="144"/>
      <c r="G90" s="144"/>
      <c r="H90" s="144"/>
      <c r="I90" s="144"/>
      <c r="J90" s="50"/>
      <c r="K90" s="50"/>
      <c r="L90" s="50" t="n">
        <f aca="false">C90+F90</f>
        <v>0</v>
      </c>
      <c r="M90" s="50" t="n">
        <f aca="false">D90+G90</f>
        <v>0</v>
      </c>
      <c r="N90" s="50" t="n">
        <f aca="false">E90+H90</f>
        <v>0</v>
      </c>
    </row>
    <row r="91" customFormat="false" ht="14.4" hidden="false" customHeight="false" outlineLevel="0" collapsed="false">
      <c r="A91" s="61" t="s">
        <v>510</v>
      </c>
      <c r="B91" s="33" t="s">
        <v>511</v>
      </c>
      <c r="C91" s="144"/>
      <c r="D91" s="144"/>
      <c r="E91" s="144"/>
      <c r="F91" s="144"/>
      <c r="G91" s="144"/>
      <c r="H91" s="144"/>
      <c r="I91" s="144"/>
      <c r="J91" s="50"/>
      <c r="K91" s="50"/>
      <c r="L91" s="50" t="n">
        <f aca="false">C91+F91</f>
        <v>0</v>
      </c>
      <c r="M91" s="50" t="n">
        <f aca="false">D91+G91</f>
        <v>0</v>
      </c>
      <c r="N91" s="50" t="n">
        <f aca="false">E91+H91</f>
        <v>0</v>
      </c>
    </row>
    <row r="92" customFormat="false" ht="14.4" hidden="false" customHeight="false" outlineLevel="0" collapsed="false">
      <c r="A92" s="65" t="s">
        <v>512</v>
      </c>
      <c r="B92" s="39" t="s">
        <v>513</v>
      </c>
      <c r="C92" s="144"/>
      <c r="D92" s="144"/>
      <c r="E92" s="144"/>
      <c r="F92" s="144"/>
      <c r="G92" s="144"/>
      <c r="H92" s="144"/>
      <c r="I92" s="144"/>
      <c r="J92" s="50"/>
      <c r="K92" s="50"/>
      <c r="L92" s="50" t="n">
        <f aca="false">C92+F92</f>
        <v>0</v>
      </c>
      <c r="M92" s="50" t="n">
        <f aca="false">D92+G92</f>
        <v>0</v>
      </c>
      <c r="N92" s="50" t="n">
        <f aca="false">E92+H92</f>
        <v>0</v>
      </c>
    </row>
    <row r="93" customFormat="false" ht="14.4" hidden="false" customHeight="false" outlineLevel="0" collapsed="false">
      <c r="A93" s="58" t="s">
        <v>514</v>
      </c>
      <c r="B93" s="39" t="s">
        <v>515</v>
      </c>
      <c r="C93" s="144"/>
      <c r="D93" s="144"/>
      <c r="E93" s="144"/>
      <c r="F93" s="144"/>
      <c r="G93" s="144"/>
      <c r="H93" s="144"/>
      <c r="I93" s="144"/>
      <c r="J93" s="50"/>
      <c r="K93" s="50"/>
      <c r="L93" s="50" t="n">
        <f aca="false">C93+F93</f>
        <v>0</v>
      </c>
      <c r="M93" s="50" t="n">
        <f aca="false">D93+G93</f>
        <v>0</v>
      </c>
      <c r="N93" s="50" t="n">
        <f aca="false">E93+H93</f>
        <v>0</v>
      </c>
    </row>
    <row r="94" customFormat="false" ht="15.6" hidden="false" customHeight="false" outlineLevel="0" collapsed="false">
      <c r="A94" s="96" t="s">
        <v>516</v>
      </c>
      <c r="B94" s="97" t="s">
        <v>517</v>
      </c>
      <c r="C94" s="145" t="n">
        <f aca="false">C87</f>
        <v>92127578</v>
      </c>
      <c r="D94" s="145" t="n">
        <f aca="false">D87</f>
        <v>103255968</v>
      </c>
      <c r="E94" s="145" t="n">
        <f aca="false">E87</f>
        <v>100780260</v>
      </c>
      <c r="F94" s="145" t="n">
        <f aca="false">F87</f>
        <v>0</v>
      </c>
      <c r="G94" s="145" t="n">
        <f aca="false">G87</f>
        <v>0</v>
      </c>
      <c r="H94" s="145" t="n">
        <f aca="false">H87</f>
        <v>0</v>
      </c>
      <c r="I94" s="145"/>
      <c r="J94" s="30"/>
      <c r="K94" s="30"/>
      <c r="L94" s="50" t="n">
        <f aca="false">C94+F94</f>
        <v>92127578</v>
      </c>
      <c r="M94" s="50" t="n">
        <f aca="false">D94+G94</f>
        <v>103255968</v>
      </c>
      <c r="N94" s="50" t="n">
        <f aca="false">E94+H94</f>
        <v>100780260</v>
      </c>
    </row>
    <row r="95" customFormat="false" ht="15.6" hidden="false" customHeight="false" outlineLevel="0" collapsed="false">
      <c r="A95" s="98" t="s">
        <v>77</v>
      </c>
      <c r="B95" s="99"/>
      <c r="C95" s="145" t="n">
        <f aca="false">C94+C65</f>
        <v>100727578</v>
      </c>
      <c r="D95" s="145" t="n">
        <f aca="false">D94+D65</f>
        <v>112355968</v>
      </c>
      <c r="E95" s="145" t="n">
        <f aca="false">E94+E65</f>
        <v>107788206</v>
      </c>
      <c r="F95" s="145" t="n">
        <f aca="false">F94+F65</f>
        <v>0</v>
      </c>
      <c r="G95" s="145" t="n">
        <f aca="false">G94+G65</f>
        <v>0</v>
      </c>
      <c r="H95" s="145" t="n">
        <f aca="false">H94+H65</f>
        <v>0</v>
      </c>
      <c r="I95" s="145" t="n">
        <f aca="false">I94+I65</f>
        <v>0</v>
      </c>
      <c r="J95" s="30" t="n">
        <f aca="false">J94+J65</f>
        <v>0</v>
      </c>
      <c r="K95" s="30" t="n">
        <f aca="false">K94+K65</f>
        <v>0</v>
      </c>
      <c r="L95" s="50" t="n">
        <f aca="false">C95+F95</f>
        <v>100727578</v>
      </c>
      <c r="M95" s="50" t="n">
        <f aca="false">D95+G95</f>
        <v>112355968</v>
      </c>
      <c r="N95" s="50" t="n">
        <f aca="false">E95+H95</f>
        <v>107788206</v>
      </c>
    </row>
    <row r="96" customFormat="false" ht="14.4" hidden="false" customHeight="false" outlineLevel="0" collapsed="false">
      <c r="F96" s="106"/>
      <c r="G96" s="106"/>
      <c r="H96" s="106"/>
      <c r="I96" s="106"/>
    </row>
  </sheetData>
  <mergeCells count="2">
    <mergeCell ref="A1:L1"/>
    <mergeCell ref="A2:L2"/>
  </mergeCells>
  <printOptions headings="false" gridLines="false" gridLinesSet="true" horizontalCentered="false" verticalCentered="false"/>
  <pageMargins left="0.240277777777778" right="0.209722222222222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2.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A58" activeCellId="0" sqref="A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2.55"/>
    <col collapsed="false" customWidth="true" hidden="false" outlineLevel="0" max="5" min="3" style="146" width="16.43"/>
    <col collapsed="false" customWidth="true" hidden="false" outlineLevel="0" max="8" min="6" style="14" width="15.99"/>
    <col collapsed="false" customWidth="true" hidden="false" outlineLevel="0" max="11" min="9" style="14" width="16.66"/>
    <col collapsed="false" customWidth="true" hidden="false" outlineLevel="0" max="13" min="12" style="14" width="16.32"/>
    <col collapsed="false" customWidth="true" hidden="false" outlineLevel="0" max="14" min="14" style="14" width="14.33"/>
    <col collapsed="false" customWidth="true" hidden="false" outlineLevel="0" max="15" min="15" style="14" width="16.1"/>
  </cols>
  <sheetData>
    <row r="1" customFormat="false" ht="27" hidden="false" customHeight="true" outlineLevel="0" collapsed="false">
      <c r="A1" s="77" t="s">
        <v>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23.25" hidden="false" customHeight="true" outlineLevel="0" collapsed="false">
      <c r="A2" s="79" t="s">
        <v>34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false" outlineLevel="0" collapsed="false">
      <c r="A3" s="80"/>
    </row>
    <row r="4" customFormat="false" ht="14.4" hidden="false" customHeight="false" outlineLevel="0" collapsed="false">
      <c r="A4" s="1" t="s">
        <v>338</v>
      </c>
    </row>
    <row r="5" customFormat="false" ht="66.6" hidden="false" customHeight="false" outlineLevel="0" collapsed="false">
      <c r="A5" s="21" t="s">
        <v>80</v>
      </c>
      <c r="B5" s="22" t="s">
        <v>343</v>
      </c>
      <c r="C5" s="24" t="s">
        <v>82</v>
      </c>
      <c r="D5" s="24" t="s">
        <v>83</v>
      </c>
      <c r="E5" s="24" t="s">
        <v>84</v>
      </c>
      <c r="F5" s="24" t="s">
        <v>85</v>
      </c>
      <c r="G5" s="24" t="s">
        <v>86</v>
      </c>
      <c r="H5" s="24" t="s">
        <v>87</v>
      </c>
      <c r="I5" s="24" t="s">
        <v>88</v>
      </c>
      <c r="J5" s="24" t="s">
        <v>89</v>
      </c>
      <c r="K5" s="24" t="s">
        <v>90</v>
      </c>
      <c r="L5" s="24" t="s">
        <v>91</v>
      </c>
      <c r="M5" s="24" t="s">
        <v>92</v>
      </c>
      <c r="N5" s="24" t="s">
        <v>93</v>
      </c>
      <c r="O5" s="24" t="s">
        <v>339</v>
      </c>
    </row>
    <row r="6" customFormat="false" ht="15" hidden="false" customHeight="true" outlineLevel="0" collapsed="false">
      <c r="A6" s="32" t="s">
        <v>344</v>
      </c>
      <c r="B6" s="38" t="s">
        <v>345</v>
      </c>
      <c r="C6" s="147" t="n">
        <f aca="false">'8.bevételek ÖK'!C6+'9.bevételek Faluház'!C6+'10.bevételek Óvoda'!C6+'11.bevételek PMH'!C6+'12.bevételek bölcsőde'!C6</f>
        <v>150715736</v>
      </c>
      <c r="D6" s="147" t="n">
        <f aca="false">'8.bevételek ÖK'!D6+'9.bevételek Faluház'!D6+'10.bevételek Óvoda'!D6+'11.bevételek PMH'!D6+'12.bevételek bölcsőde'!D6</f>
        <v>143995736</v>
      </c>
      <c r="E6" s="147" t="n">
        <f aca="false">'8.bevételek ÖK'!E6+'9.bevételek Faluház'!E6+'10.bevételek Óvoda'!E6+'11.bevételek PMH'!E6+'12.bevételek bölcsőde'!E6</f>
        <v>143995736</v>
      </c>
      <c r="F6" s="147" t="n">
        <f aca="false">'8.bevételek ÖK'!F6+'9.bevételek Faluház'!F6+'10.bevételek Óvoda'!F6+'11.bevételek PMH'!F6+'12.bevételek bölcsőde'!F6</f>
        <v>0</v>
      </c>
      <c r="G6" s="147" t="n">
        <f aca="false">'8.bevételek ÖK'!G6+'9.bevételek Faluház'!G6+'10.bevételek Óvoda'!G6+'11.bevételek PMH'!G6+'12.bevételek bölcsőde'!G6</f>
        <v>0</v>
      </c>
      <c r="H6" s="147" t="n">
        <f aca="false">'8.bevételek ÖK'!H6+'9.bevételek Faluház'!H6+'10.bevételek Óvoda'!H6+'11.bevételek PMH'!H6+'12.bevételek bölcsőde'!H6</f>
        <v>0</v>
      </c>
      <c r="I6" s="147" t="n">
        <f aca="false">'8.bevételek ÖK'!I6+'9.bevételek Faluház'!I6+'10.bevételek Óvoda'!I6+'11.bevételek PMH'!I6+'12.bevételek bölcsőde'!I6</f>
        <v>0</v>
      </c>
      <c r="J6" s="147" t="n">
        <f aca="false">'8.bevételek ÖK'!J6+'9.bevételek Faluház'!J6+'10.bevételek Óvoda'!J6+'11.bevételek PMH'!J6+'12.bevételek bölcsőde'!J6</f>
        <v>0</v>
      </c>
      <c r="K6" s="147" t="n">
        <f aca="false">'8.bevételek ÖK'!K6+'9.bevételek Faluház'!K6+'10.bevételek Óvoda'!K6+'11.bevételek PMH'!K6+'12.bevételek bölcsőde'!K6</f>
        <v>0</v>
      </c>
      <c r="L6" s="147" t="n">
        <f aca="false">'8.bevételek ÖK'!L6+'9.bevételek Faluház'!L6+'10.bevételek Óvoda'!L6+'11.bevételek PMH'!L6+'12.bevételek bölcsőde'!L6</f>
        <v>150715736</v>
      </c>
      <c r="M6" s="147" t="n">
        <f aca="false">'8.bevételek ÖK'!M6+'9.bevételek Faluház'!M6+'10.bevételek Óvoda'!M6+'11.bevételek PMH'!M6+'12.bevételek bölcsőde'!M6</f>
        <v>143995736</v>
      </c>
      <c r="N6" s="147" t="n">
        <f aca="false">'8.bevételek ÖK'!N6+'9.bevételek Faluház'!N6+'10.bevételek Óvoda'!N6+'11.bevételek PMH'!N6+'12.bevételek bölcsőde'!N6</f>
        <v>143995736</v>
      </c>
      <c r="O6" s="50"/>
    </row>
    <row r="7" customFormat="false" ht="15" hidden="false" customHeight="true" outlineLevel="0" collapsed="false">
      <c r="A7" s="33" t="s">
        <v>346</v>
      </c>
      <c r="B7" s="38" t="s">
        <v>347</v>
      </c>
      <c r="C7" s="147" t="n">
        <f aca="false">'8.bevételek ÖK'!C7+'9.bevételek Faluház'!C7+'10.bevételek Óvoda'!C7+'11.bevételek PMH'!C7+'12.bevételek bölcsőde'!C7</f>
        <v>141805504</v>
      </c>
      <c r="D7" s="147" t="n">
        <f aca="false">'8.bevételek ÖK'!D7+'9.bevételek Faluház'!D7+'10.bevételek Óvoda'!D7+'11.bevételek PMH'!D7+'12.bevételek bölcsőde'!D7</f>
        <v>159868652</v>
      </c>
      <c r="E7" s="147" t="n">
        <f aca="false">'8.bevételek ÖK'!E7+'9.bevételek Faluház'!E7+'10.bevételek Óvoda'!E7+'11.bevételek PMH'!E7+'12.bevételek bölcsőde'!E7</f>
        <v>159868652</v>
      </c>
      <c r="F7" s="147" t="n">
        <f aca="false">'8.bevételek ÖK'!F7+'9.bevételek Faluház'!F7+'10.bevételek Óvoda'!F7+'11.bevételek PMH'!F7+'12.bevételek bölcsőde'!F7</f>
        <v>0</v>
      </c>
      <c r="G7" s="147" t="n">
        <f aca="false">'8.bevételek ÖK'!G7+'9.bevételek Faluház'!G7+'10.bevételek Óvoda'!G7+'11.bevételek PMH'!G7+'12.bevételek bölcsőde'!G7</f>
        <v>0</v>
      </c>
      <c r="H7" s="147" t="n">
        <f aca="false">'8.bevételek ÖK'!H7+'9.bevételek Faluház'!H7+'10.bevételek Óvoda'!H7+'11.bevételek PMH'!H7+'12.bevételek bölcsőde'!H7</f>
        <v>0</v>
      </c>
      <c r="I7" s="147" t="n">
        <f aca="false">'8.bevételek ÖK'!I7+'9.bevételek Faluház'!I7+'10.bevételek Óvoda'!I7+'11.bevételek PMH'!I7+'12.bevételek bölcsőde'!I7</f>
        <v>0</v>
      </c>
      <c r="J7" s="147" t="n">
        <f aca="false">'8.bevételek ÖK'!J7+'9.bevételek Faluház'!J7+'10.bevételek Óvoda'!J7+'11.bevételek PMH'!J7+'12.bevételek bölcsőde'!J7</f>
        <v>0</v>
      </c>
      <c r="K7" s="147" t="n">
        <f aca="false">'8.bevételek ÖK'!K7+'9.bevételek Faluház'!K7+'10.bevételek Óvoda'!K7+'11.bevételek PMH'!K7+'12.bevételek bölcsőde'!K7</f>
        <v>0</v>
      </c>
      <c r="L7" s="147" t="n">
        <f aca="false">'8.bevételek ÖK'!L7+'9.bevételek Faluház'!L7+'10.bevételek Óvoda'!L7+'11.bevételek PMH'!L7+'12.bevételek bölcsőde'!L7</f>
        <v>141805504</v>
      </c>
      <c r="M7" s="147" t="n">
        <f aca="false">'8.bevételek ÖK'!M7+'9.bevételek Faluház'!M7+'10.bevételek Óvoda'!M7+'11.bevételek PMH'!M7+'12.bevételek bölcsőde'!M7</f>
        <v>159868652</v>
      </c>
      <c r="N7" s="147" t="n">
        <f aca="false">'8.bevételek ÖK'!N7+'9.bevételek Faluház'!N7+'10.bevételek Óvoda'!N7+'11.bevételek PMH'!N7+'12.bevételek bölcsőde'!N7</f>
        <v>159868652</v>
      </c>
      <c r="O7" s="50"/>
    </row>
    <row r="8" customFormat="false" ht="15" hidden="false" customHeight="true" outlineLevel="0" collapsed="false">
      <c r="A8" s="127" t="s">
        <v>348</v>
      </c>
      <c r="B8" s="38" t="s">
        <v>349</v>
      </c>
      <c r="C8" s="147" t="n">
        <f aca="false">'8.bevételek ÖK'!C8+'9.bevételek Faluház'!C8+'10.bevételek Óvoda'!C8+'11.bevételek PMH'!C8+'12.bevételek bölcsőde'!C8</f>
        <v>166794807</v>
      </c>
      <c r="D8" s="147" t="n">
        <f aca="false">'8.bevételek ÖK'!D8+'9.bevételek Faluház'!D8+'10.bevételek Óvoda'!D8+'11.bevételek PMH'!D8+'12.bevételek bölcsőde'!D8</f>
        <v>85982388</v>
      </c>
      <c r="E8" s="147" t="n">
        <f aca="false">'8.bevételek ÖK'!E8+'9.bevételek Faluház'!E8+'10.bevételek Óvoda'!E8+'11.bevételek PMH'!E8+'12.bevételek bölcsőde'!E8</f>
        <v>85982388</v>
      </c>
      <c r="F8" s="147" t="n">
        <f aca="false">'8.bevételek ÖK'!F8+'9.bevételek Faluház'!F8+'10.bevételek Óvoda'!F8+'11.bevételek PMH'!F8+'12.bevételek bölcsőde'!F8</f>
        <v>0</v>
      </c>
      <c r="G8" s="147" t="n">
        <f aca="false">'8.bevételek ÖK'!G8+'9.bevételek Faluház'!G8+'10.bevételek Óvoda'!G8+'11.bevételek PMH'!G8+'12.bevételek bölcsőde'!G8</f>
        <v>0</v>
      </c>
      <c r="H8" s="147" t="n">
        <f aca="false">'8.bevételek ÖK'!H8+'9.bevételek Faluház'!H8+'10.bevételek Óvoda'!H8+'11.bevételek PMH'!H8+'12.bevételek bölcsőde'!H8</f>
        <v>0</v>
      </c>
      <c r="I8" s="147" t="n">
        <f aca="false">'8.bevételek ÖK'!I8+'9.bevételek Faluház'!I8+'10.bevételek Óvoda'!I8+'11.bevételek PMH'!I8+'12.bevételek bölcsőde'!I8</f>
        <v>0</v>
      </c>
      <c r="J8" s="147" t="n">
        <f aca="false">'8.bevételek ÖK'!J8+'9.bevételek Faluház'!J8+'10.bevételek Óvoda'!J8+'11.bevételek PMH'!J8+'12.bevételek bölcsőde'!J8</f>
        <v>0</v>
      </c>
      <c r="K8" s="147" t="n">
        <f aca="false">'8.bevételek ÖK'!K8+'9.bevételek Faluház'!K8+'10.bevételek Óvoda'!K8+'11.bevételek PMH'!K8+'12.bevételek bölcsőde'!K8</f>
        <v>0</v>
      </c>
      <c r="L8" s="147" t="n">
        <f aca="false">'8.bevételek ÖK'!L8+'9.bevételek Faluház'!L8+'10.bevételek Óvoda'!L8+'11.bevételek PMH'!L8+'12.bevételek bölcsőde'!L8</f>
        <v>166794807</v>
      </c>
      <c r="M8" s="147" t="n">
        <f aca="false">'8.bevételek ÖK'!M8+'9.bevételek Faluház'!M8+'10.bevételek Óvoda'!M8+'11.bevételek PMH'!M8+'12.bevételek bölcsőde'!M8</f>
        <v>85982388</v>
      </c>
      <c r="N8" s="147" t="n">
        <f aca="false">'8.bevételek ÖK'!N8+'9.bevételek Faluház'!N8+'10.bevételek Óvoda'!N8+'11.bevételek PMH'!N8+'12.bevételek bölcsőde'!N8</f>
        <v>85982388</v>
      </c>
      <c r="O8" s="50"/>
    </row>
    <row r="9" customFormat="false" ht="15" hidden="false" customHeight="true" outlineLevel="0" collapsed="false">
      <c r="A9" s="127" t="s">
        <v>350</v>
      </c>
      <c r="B9" s="38" t="s">
        <v>351</v>
      </c>
      <c r="C9" s="147" t="n">
        <f aca="false">'8.bevételek ÖK'!C9+'9.bevételek Faluház'!C9+'10.bevételek Óvoda'!C9+'11.bevételek PMH'!C9+'12.bevételek bölcsőde'!C9</f>
        <v>0</v>
      </c>
      <c r="D9" s="147" t="n">
        <f aca="false">'8.bevételek ÖK'!D9+'9.bevételek Faluház'!D9+'10.bevételek Óvoda'!D9+'11.bevételek PMH'!D9+'12.bevételek bölcsőde'!D9</f>
        <v>80338937</v>
      </c>
      <c r="E9" s="147" t="n">
        <f aca="false">'8.bevételek ÖK'!E9+'9.bevételek Faluház'!E9+'10.bevételek Óvoda'!E9+'11.bevételek PMH'!E9+'12.bevételek bölcsőde'!E9</f>
        <v>80338937</v>
      </c>
      <c r="F9" s="147" t="n">
        <f aca="false">'8.bevételek ÖK'!F9+'9.bevételek Faluház'!F9+'10.bevételek Óvoda'!F9+'11.bevételek PMH'!F9+'12.bevételek bölcsőde'!F9</f>
        <v>0</v>
      </c>
      <c r="G9" s="147" t="n">
        <f aca="false">'8.bevételek ÖK'!G9+'9.bevételek Faluház'!G9+'10.bevételek Óvoda'!G9+'11.bevételek PMH'!G9+'12.bevételek bölcsőde'!G9</f>
        <v>0</v>
      </c>
      <c r="H9" s="147" t="n">
        <f aca="false">'8.bevételek ÖK'!H9+'9.bevételek Faluház'!H9+'10.bevételek Óvoda'!H9+'11.bevételek PMH'!H9+'12.bevételek bölcsőde'!H9</f>
        <v>0</v>
      </c>
      <c r="I9" s="147" t="n">
        <f aca="false">'8.bevételek ÖK'!I9+'9.bevételek Faluház'!I9+'10.bevételek Óvoda'!I9+'11.bevételek PMH'!I9+'12.bevételek bölcsőde'!I9</f>
        <v>0</v>
      </c>
      <c r="J9" s="147" t="n">
        <f aca="false">'8.bevételek ÖK'!J9+'9.bevételek Faluház'!J9+'10.bevételek Óvoda'!J9+'11.bevételek PMH'!J9+'12.bevételek bölcsőde'!J9</f>
        <v>0</v>
      </c>
      <c r="K9" s="147" t="n">
        <f aca="false">'8.bevételek ÖK'!K9+'9.bevételek Faluház'!K9+'10.bevételek Óvoda'!K9+'11.bevételek PMH'!K9+'12.bevételek bölcsőde'!K9</f>
        <v>0</v>
      </c>
      <c r="L9" s="147" t="n">
        <f aca="false">'8.bevételek ÖK'!L9+'9.bevételek Faluház'!L9+'10.bevételek Óvoda'!L9+'11.bevételek PMH'!L9+'12.bevételek bölcsőde'!L9</f>
        <v>0</v>
      </c>
      <c r="M9" s="147" t="n">
        <f aca="false">'8.bevételek ÖK'!M9+'9.bevételek Faluház'!M9+'10.bevételek Óvoda'!M9+'11.bevételek PMH'!M9+'12.bevételek bölcsőde'!M9</f>
        <v>80338937</v>
      </c>
      <c r="N9" s="147" t="n">
        <f aca="false">'8.bevételek ÖK'!N9+'9.bevételek Faluház'!N9+'10.bevételek Óvoda'!N9+'11.bevételek PMH'!N9+'12.bevételek bölcsőde'!N9</f>
        <v>80338937</v>
      </c>
      <c r="O9" s="50"/>
    </row>
    <row r="10" customFormat="false" ht="15" hidden="false" customHeight="true" outlineLevel="0" collapsed="false">
      <c r="A10" s="33" t="s">
        <v>352</v>
      </c>
      <c r="B10" s="38" t="s">
        <v>353</v>
      </c>
      <c r="C10" s="147" t="n">
        <f aca="false">'8.bevételek ÖK'!C10+'9.bevételek Faluház'!C10+'10.bevételek Óvoda'!C10+'11.bevételek PMH'!C10+'12.bevételek bölcsőde'!C10</f>
        <v>6754076</v>
      </c>
      <c r="D10" s="147" t="n">
        <f aca="false">'8.bevételek ÖK'!D10+'9.bevételek Faluház'!D10+'10.bevételek Óvoda'!D10+'11.bevételek PMH'!D10+'12.bevételek bölcsőde'!D10</f>
        <v>9879596</v>
      </c>
      <c r="E10" s="147" t="n">
        <f aca="false">'8.bevételek ÖK'!E10+'9.bevételek Faluház'!E10+'10.bevételek Óvoda'!E10+'11.bevételek PMH'!E10+'12.bevételek bölcsőde'!E10</f>
        <v>9879596</v>
      </c>
      <c r="F10" s="147" t="n">
        <f aca="false">'8.bevételek ÖK'!F10+'9.bevételek Faluház'!F10+'10.bevételek Óvoda'!F10+'11.bevételek PMH'!F10+'12.bevételek bölcsőde'!F10</f>
        <v>0</v>
      </c>
      <c r="G10" s="147" t="n">
        <f aca="false">'8.bevételek ÖK'!G10+'9.bevételek Faluház'!G10+'10.bevételek Óvoda'!G10+'11.bevételek PMH'!G10+'12.bevételek bölcsőde'!G10</f>
        <v>0</v>
      </c>
      <c r="H10" s="147" t="n">
        <f aca="false">'8.bevételek ÖK'!H10+'9.bevételek Faluház'!H10+'10.bevételek Óvoda'!H10+'11.bevételek PMH'!H10+'12.bevételek bölcsőde'!H10</f>
        <v>0</v>
      </c>
      <c r="I10" s="147" t="n">
        <f aca="false">'8.bevételek ÖK'!I10+'9.bevételek Faluház'!I10+'10.bevételek Óvoda'!I10+'11.bevételek PMH'!I10+'12.bevételek bölcsőde'!I10</f>
        <v>0</v>
      </c>
      <c r="J10" s="147" t="n">
        <f aca="false">'8.bevételek ÖK'!J10+'9.bevételek Faluház'!J10+'10.bevételek Óvoda'!J10+'11.bevételek PMH'!J10+'12.bevételek bölcsőde'!J10</f>
        <v>0</v>
      </c>
      <c r="K10" s="147" t="n">
        <f aca="false">'8.bevételek ÖK'!K10+'9.bevételek Faluház'!K10+'10.bevételek Óvoda'!K10+'11.bevételek PMH'!K10+'12.bevételek bölcsőde'!K10</f>
        <v>0</v>
      </c>
      <c r="L10" s="147" t="n">
        <f aca="false">'8.bevételek ÖK'!L10+'9.bevételek Faluház'!L10+'10.bevételek Óvoda'!L10+'11.bevételek PMH'!L10+'12.bevételek bölcsőde'!L10</f>
        <v>6754076</v>
      </c>
      <c r="M10" s="147" t="n">
        <f aca="false">'8.bevételek ÖK'!M10+'9.bevételek Faluház'!M10+'10.bevételek Óvoda'!M10+'11.bevételek PMH'!M10+'12.bevételek bölcsőde'!M10</f>
        <v>9879596</v>
      </c>
      <c r="N10" s="147" t="n">
        <f aca="false">'8.bevételek ÖK'!N10+'9.bevételek Faluház'!N10+'10.bevételek Óvoda'!N10+'11.bevételek PMH'!N10+'12.bevételek bölcsőde'!N10</f>
        <v>9879596</v>
      </c>
      <c r="O10" s="50"/>
    </row>
    <row r="11" customFormat="false" ht="15" hidden="false" customHeight="true" outlineLevel="0" collapsed="false">
      <c r="A11" s="33" t="s">
        <v>354</v>
      </c>
      <c r="B11" s="38" t="s">
        <v>355</v>
      </c>
      <c r="C11" s="147" t="n">
        <f aca="false">'8.bevételek ÖK'!C11+'9.bevételek Faluház'!C11+'10.bevételek Óvoda'!C11+'11.bevételek PMH'!C11+'12.bevételek bölcsőde'!C11</f>
        <v>0</v>
      </c>
      <c r="D11" s="147" t="n">
        <f aca="false">'8.bevételek ÖK'!D11+'9.bevételek Faluház'!D11+'10.bevételek Óvoda'!D11+'11.bevételek PMH'!D11+'12.bevételek bölcsőde'!D11</f>
        <v>4208525</v>
      </c>
      <c r="E11" s="147" t="n">
        <f aca="false">'8.bevételek ÖK'!E11+'9.bevételek Faluház'!E11+'10.bevételek Óvoda'!E11+'11.bevételek PMH'!E11+'12.bevételek bölcsőde'!E11</f>
        <v>4208525</v>
      </c>
      <c r="F11" s="147" t="n">
        <f aca="false">'8.bevételek ÖK'!F11+'9.bevételek Faluház'!F11+'10.bevételek Óvoda'!F11+'11.bevételek PMH'!F11+'12.bevételek bölcsőde'!F11</f>
        <v>0</v>
      </c>
      <c r="G11" s="147" t="n">
        <f aca="false">'8.bevételek ÖK'!G11+'9.bevételek Faluház'!G11+'10.bevételek Óvoda'!G11+'11.bevételek PMH'!G11+'12.bevételek bölcsőde'!G11</f>
        <v>0</v>
      </c>
      <c r="H11" s="147" t="n">
        <f aca="false">'8.bevételek ÖK'!H11+'9.bevételek Faluház'!H11+'10.bevételek Óvoda'!H11+'11.bevételek PMH'!H11+'12.bevételek bölcsőde'!H11</f>
        <v>0</v>
      </c>
      <c r="I11" s="147" t="n">
        <f aca="false">'8.bevételek ÖK'!I11+'9.bevételek Faluház'!I11+'10.bevételek Óvoda'!I11+'11.bevételek PMH'!I11+'12.bevételek bölcsőde'!I11</f>
        <v>0</v>
      </c>
      <c r="J11" s="147" t="n">
        <f aca="false">'8.bevételek ÖK'!J11+'9.bevételek Faluház'!J11+'10.bevételek Óvoda'!J11+'11.bevételek PMH'!J11+'12.bevételek bölcsőde'!J11</f>
        <v>0</v>
      </c>
      <c r="K11" s="147" t="n">
        <f aca="false">'8.bevételek ÖK'!K11+'9.bevételek Faluház'!K11+'10.bevételek Óvoda'!K11+'11.bevételek PMH'!K11+'12.bevételek bölcsőde'!K11</f>
        <v>0</v>
      </c>
      <c r="L11" s="147" t="n">
        <f aca="false">'8.bevételek ÖK'!L11+'9.bevételek Faluház'!L11+'10.bevételek Óvoda'!L11+'11.bevételek PMH'!L11+'12.bevételek bölcsőde'!L11</f>
        <v>0</v>
      </c>
      <c r="M11" s="147" t="n">
        <f aca="false">'8.bevételek ÖK'!M11+'9.bevételek Faluház'!M11+'10.bevételek Óvoda'!M11+'11.bevételek PMH'!M11+'12.bevételek bölcsőde'!M11</f>
        <v>4208525</v>
      </c>
      <c r="N11" s="147" t="n">
        <f aca="false">'8.bevételek ÖK'!N11+'9.bevételek Faluház'!N11+'10.bevételek Óvoda'!N11+'11.bevételek PMH'!N11+'12.bevételek bölcsőde'!N11</f>
        <v>4208525</v>
      </c>
      <c r="O11" s="50"/>
    </row>
    <row r="12" customFormat="false" ht="15" hidden="false" customHeight="true" outlineLevel="0" collapsed="false">
      <c r="A12" s="33" t="s">
        <v>356</v>
      </c>
      <c r="B12" s="38" t="s">
        <v>357</v>
      </c>
      <c r="C12" s="147" t="n">
        <f aca="false">'8.bevételek ÖK'!C12+'9.bevételek Faluház'!C12+'10.bevételek Óvoda'!C12+'11.bevételek PMH'!C12+'12.bevételek bölcsőde'!C12</f>
        <v>0</v>
      </c>
      <c r="D12" s="147" t="n">
        <f aca="false">'8.bevételek ÖK'!D12+'9.bevételek Faluház'!D12+'10.bevételek Óvoda'!D12+'11.bevételek PMH'!D12+'12.bevételek bölcsőde'!D12</f>
        <v>0</v>
      </c>
      <c r="E12" s="147" t="n">
        <f aca="false">'8.bevételek ÖK'!E12+'9.bevételek Faluház'!E12+'10.bevételek Óvoda'!E12+'11.bevételek PMH'!E12+'12.bevételek bölcsőde'!E12</f>
        <v>0</v>
      </c>
      <c r="F12" s="147" t="n">
        <f aca="false">'8.bevételek ÖK'!F12+'9.bevételek Faluház'!F12+'10.bevételek Óvoda'!F12+'11.bevételek PMH'!F12+'12.bevételek bölcsőde'!F12</f>
        <v>0</v>
      </c>
      <c r="G12" s="147" t="n">
        <f aca="false">'8.bevételek ÖK'!G12+'9.bevételek Faluház'!G12+'10.bevételek Óvoda'!G12+'11.bevételek PMH'!G12+'12.bevételek bölcsőde'!G12</f>
        <v>0</v>
      </c>
      <c r="H12" s="147" t="n">
        <f aca="false">'8.bevételek ÖK'!H12+'9.bevételek Faluház'!H12+'10.bevételek Óvoda'!H12+'11.bevételek PMH'!H12+'12.bevételek bölcsőde'!H12</f>
        <v>0</v>
      </c>
      <c r="I12" s="147" t="n">
        <f aca="false">'8.bevételek ÖK'!I12+'9.bevételek Faluház'!I12+'10.bevételek Óvoda'!I12+'11.bevételek PMH'!I12+'12.bevételek bölcsőde'!I12</f>
        <v>0</v>
      </c>
      <c r="J12" s="147" t="n">
        <f aca="false">'8.bevételek ÖK'!J12+'9.bevételek Faluház'!J12+'10.bevételek Óvoda'!J12+'11.bevételek PMH'!J12+'12.bevételek bölcsőde'!J12</f>
        <v>0</v>
      </c>
      <c r="K12" s="147" t="n">
        <f aca="false">'8.bevételek ÖK'!K12+'9.bevételek Faluház'!K12+'10.bevételek Óvoda'!K12+'11.bevételek PMH'!K12+'12.bevételek bölcsőde'!K12</f>
        <v>0</v>
      </c>
      <c r="L12" s="147" t="n">
        <f aca="false">'8.bevételek ÖK'!L12+'9.bevételek Faluház'!L12+'10.bevételek Óvoda'!L12+'11.bevételek PMH'!L12+'12.bevételek bölcsőde'!L12</f>
        <v>0</v>
      </c>
      <c r="M12" s="147" t="n">
        <f aca="false">'8.bevételek ÖK'!M12+'9.bevételek Faluház'!M12+'10.bevételek Óvoda'!M12+'11.bevételek PMH'!M12+'12.bevételek bölcsőde'!M12</f>
        <v>0</v>
      </c>
      <c r="N12" s="147" t="n">
        <f aca="false">'8.bevételek ÖK'!N12+'9.bevételek Faluház'!N12+'10.bevételek Óvoda'!N12+'11.bevételek PMH'!N12+'12.bevételek bölcsőde'!N12</f>
        <v>0</v>
      </c>
      <c r="O12" s="50"/>
    </row>
    <row r="13" s="148" customFormat="true" ht="15" hidden="false" customHeight="true" outlineLevel="0" collapsed="false">
      <c r="A13" s="33" t="s">
        <v>358</v>
      </c>
      <c r="B13" s="38" t="s">
        <v>359</v>
      </c>
      <c r="C13" s="147" t="n">
        <f aca="false">'8.bevételek ÖK'!C13+'9.bevételek Faluház'!C13+'10.bevételek Óvoda'!C13+'11.bevételek PMH'!C13+'12.bevételek bölcsőde'!C13</f>
        <v>466070123</v>
      </c>
      <c r="D13" s="147" t="n">
        <f aca="false">'8.bevételek ÖK'!D13+'9.bevételek Faluház'!D13+'10.bevételek Óvoda'!D13+'11.bevételek PMH'!D13+'12.bevételek bölcsőde'!D13</f>
        <v>484273834</v>
      </c>
      <c r="E13" s="147" t="n">
        <f aca="false">'8.bevételek ÖK'!E13+'9.bevételek Faluház'!E13+'10.bevételek Óvoda'!E13+'11.bevételek PMH'!E13+'12.bevételek bölcsőde'!E13</f>
        <v>484273834</v>
      </c>
      <c r="F13" s="147" t="n">
        <f aca="false">'8.bevételek ÖK'!F13+'9.bevételek Faluház'!F13+'10.bevételek Óvoda'!F13+'11.bevételek PMH'!F13+'12.bevételek bölcsőde'!F13</f>
        <v>0</v>
      </c>
      <c r="G13" s="147" t="n">
        <f aca="false">'8.bevételek ÖK'!G13+'9.bevételek Faluház'!G13+'10.bevételek Óvoda'!G13+'11.bevételek PMH'!G13+'12.bevételek bölcsőde'!G13</f>
        <v>0</v>
      </c>
      <c r="H13" s="147" t="n">
        <f aca="false">'8.bevételek ÖK'!H13+'9.bevételek Faluház'!H13+'10.bevételek Óvoda'!H13+'11.bevételek PMH'!H13+'12.bevételek bölcsőde'!H13</f>
        <v>0</v>
      </c>
      <c r="I13" s="147" t="n">
        <f aca="false">'8.bevételek ÖK'!I13+'9.bevételek Faluház'!I13+'10.bevételek Óvoda'!I13+'11.bevételek PMH'!I13+'12.bevételek bölcsőde'!I13</f>
        <v>0</v>
      </c>
      <c r="J13" s="147" t="n">
        <f aca="false">'8.bevételek ÖK'!J13+'9.bevételek Faluház'!J13+'10.bevételek Óvoda'!J13+'11.bevételek PMH'!J13+'12.bevételek bölcsőde'!J13</f>
        <v>0</v>
      </c>
      <c r="K13" s="147" t="n">
        <f aca="false">'8.bevételek ÖK'!K13+'9.bevételek Faluház'!K13+'10.bevételek Óvoda'!K13+'11.bevételek PMH'!K13+'12.bevételek bölcsőde'!K13</f>
        <v>0</v>
      </c>
      <c r="L13" s="147" t="n">
        <f aca="false">'8.bevételek ÖK'!L13+'9.bevételek Faluház'!L13+'10.bevételek Óvoda'!L13+'11.bevételek PMH'!L13+'12.bevételek bölcsőde'!L13</f>
        <v>466070123</v>
      </c>
      <c r="M13" s="147" t="n">
        <f aca="false">'8.bevételek ÖK'!M13+'9.bevételek Faluház'!M13+'10.bevételek Óvoda'!M13+'11.bevételek PMH'!M13+'12.bevételek bölcsőde'!M13</f>
        <v>484273834</v>
      </c>
      <c r="N13" s="147" t="n">
        <f aca="false">'8.bevételek ÖK'!N13+'9.bevételek Faluház'!N13+'10.bevételek Óvoda'!N13+'11.bevételek PMH'!N13+'12.bevételek bölcsőde'!N13</f>
        <v>484273834</v>
      </c>
      <c r="O13" s="50"/>
    </row>
    <row r="14" customFormat="false" ht="15" hidden="false" customHeight="true" outlineLevel="0" collapsed="false">
      <c r="A14" s="33" t="s">
        <v>360</v>
      </c>
      <c r="B14" s="38" t="s">
        <v>361</v>
      </c>
      <c r="C14" s="147" t="n">
        <f aca="false">'8.bevételek ÖK'!C14+'9.bevételek Faluház'!C14+'10.bevételek Óvoda'!C14+'11.bevételek PMH'!C14+'12.bevételek bölcsőde'!C14</f>
        <v>0</v>
      </c>
      <c r="D14" s="147" t="n">
        <f aca="false">'8.bevételek ÖK'!D14+'9.bevételek Faluház'!D14+'10.bevételek Óvoda'!D14+'11.bevételek PMH'!D14+'12.bevételek bölcsőde'!D14</f>
        <v>0</v>
      </c>
      <c r="E14" s="147" t="n">
        <f aca="false">'8.bevételek ÖK'!E14+'9.bevételek Faluház'!E14+'10.bevételek Óvoda'!E14+'11.bevételek PMH'!E14+'12.bevételek bölcsőde'!E14</f>
        <v>0</v>
      </c>
      <c r="F14" s="147" t="n">
        <f aca="false">'8.bevételek ÖK'!F14+'9.bevételek Faluház'!F14+'10.bevételek Óvoda'!F14+'11.bevételek PMH'!F14+'12.bevételek bölcsőde'!F14</f>
        <v>0</v>
      </c>
      <c r="G14" s="147" t="n">
        <f aca="false">'8.bevételek ÖK'!G14+'9.bevételek Faluház'!G14+'10.bevételek Óvoda'!G14+'11.bevételek PMH'!G14+'12.bevételek bölcsőde'!G14</f>
        <v>0</v>
      </c>
      <c r="H14" s="147" t="n">
        <f aca="false">'8.bevételek ÖK'!H14+'9.bevételek Faluház'!H14+'10.bevételek Óvoda'!H14+'11.bevételek PMH'!H14+'12.bevételek bölcsőde'!H14</f>
        <v>0</v>
      </c>
      <c r="I14" s="147" t="n">
        <f aca="false">'8.bevételek ÖK'!I14+'9.bevételek Faluház'!I14+'10.bevételek Óvoda'!I14+'11.bevételek PMH'!I14+'12.bevételek bölcsőde'!I14</f>
        <v>0</v>
      </c>
      <c r="J14" s="147" t="n">
        <f aca="false">'8.bevételek ÖK'!J14+'9.bevételek Faluház'!J14+'10.bevételek Óvoda'!J14+'11.bevételek PMH'!J14+'12.bevételek bölcsőde'!J14</f>
        <v>0</v>
      </c>
      <c r="K14" s="147" t="n">
        <f aca="false">'8.bevételek ÖK'!K14+'9.bevételek Faluház'!K14+'10.bevételek Óvoda'!K14+'11.bevételek PMH'!K14+'12.bevételek bölcsőde'!K14</f>
        <v>0</v>
      </c>
      <c r="L14" s="147" t="n">
        <f aca="false">'8.bevételek ÖK'!L14+'9.bevételek Faluház'!L14+'10.bevételek Óvoda'!L14+'11.bevételek PMH'!L14+'12.bevételek bölcsőde'!L14</f>
        <v>0</v>
      </c>
      <c r="M14" s="147" t="n">
        <f aca="false">'8.bevételek ÖK'!M14+'9.bevételek Faluház'!M14+'10.bevételek Óvoda'!M14+'11.bevételek PMH'!M14+'12.bevételek bölcsőde'!M14</f>
        <v>0</v>
      </c>
      <c r="N14" s="147" t="n">
        <f aca="false">'8.bevételek ÖK'!N14+'9.bevételek Faluház'!N14+'10.bevételek Óvoda'!N14+'11.bevételek PMH'!N14+'12.bevételek bölcsőde'!N14</f>
        <v>0</v>
      </c>
      <c r="O14" s="50"/>
    </row>
    <row r="15" customFormat="false" ht="15" hidden="false" customHeight="true" outlineLevel="0" collapsed="false">
      <c r="A15" s="33" t="s">
        <v>362</v>
      </c>
      <c r="B15" s="38" t="s">
        <v>363</v>
      </c>
      <c r="C15" s="147" t="n">
        <f aca="false">'8.bevételek ÖK'!C15+'9.bevételek Faluház'!C15+'10.bevételek Óvoda'!C15+'11.bevételek PMH'!C15+'12.bevételek bölcsőde'!C15</f>
        <v>0</v>
      </c>
      <c r="D15" s="147" t="n">
        <f aca="false">'8.bevételek ÖK'!D15+'9.bevételek Faluház'!D15+'10.bevételek Óvoda'!D15+'11.bevételek PMH'!D15+'12.bevételek bölcsőde'!D15</f>
        <v>0</v>
      </c>
      <c r="E15" s="147" t="n">
        <f aca="false">'8.bevételek ÖK'!E15+'9.bevételek Faluház'!E15+'10.bevételek Óvoda'!E15+'11.bevételek PMH'!E15+'12.bevételek bölcsőde'!E15</f>
        <v>0</v>
      </c>
      <c r="F15" s="147" t="n">
        <f aca="false">'8.bevételek ÖK'!F15+'9.bevételek Faluház'!F15+'10.bevételek Óvoda'!F15+'11.bevételek PMH'!F15+'12.bevételek bölcsőde'!F15</f>
        <v>0</v>
      </c>
      <c r="G15" s="147" t="n">
        <f aca="false">'8.bevételek ÖK'!G15+'9.bevételek Faluház'!G15+'10.bevételek Óvoda'!G15+'11.bevételek PMH'!G15+'12.bevételek bölcsőde'!G15</f>
        <v>0</v>
      </c>
      <c r="H15" s="147" t="n">
        <f aca="false">'8.bevételek ÖK'!H15+'9.bevételek Faluház'!H15+'10.bevételek Óvoda'!H15+'11.bevételek PMH'!H15+'12.bevételek bölcsőde'!H15</f>
        <v>0</v>
      </c>
      <c r="I15" s="147" t="n">
        <f aca="false">'8.bevételek ÖK'!I15+'9.bevételek Faluház'!I15+'10.bevételek Óvoda'!I15+'11.bevételek PMH'!I15+'12.bevételek bölcsőde'!I15</f>
        <v>0</v>
      </c>
      <c r="J15" s="147" t="n">
        <f aca="false">'8.bevételek ÖK'!J15+'9.bevételek Faluház'!J15+'10.bevételek Óvoda'!J15+'11.bevételek PMH'!J15+'12.bevételek bölcsőde'!J15</f>
        <v>0</v>
      </c>
      <c r="K15" s="147" t="n">
        <f aca="false">'8.bevételek ÖK'!K15+'9.bevételek Faluház'!K15+'10.bevételek Óvoda'!K15+'11.bevételek PMH'!K15+'12.bevételek bölcsőde'!K15</f>
        <v>0</v>
      </c>
      <c r="L15" s="147" t="n">
        <f aca="false">'8.bevételek ÖK'!L15+'9.bevételek Faluház'!L15+'10.bevételek Óvoda'!L15+'11.bevételek PMH'!L15+'12.bevételek bölcsőde'!L15</f>
        <v>0</v>
      </c>
      <c r="M15" s="147" t="n">
        <f aca="false">'8.bevételek ÖK'!M15+'9.bevételek Faluház'!M15+'10.bevételek Óvoda'!M15+'11.bevételek PMH'!M15+'12.bevételek bölcsőde'!M15</f>
        <v>0</v>
      </c>
      <c r="N15" s="147" t="n">
        <f aca="false">'8.bevételek ÖK'!N15+'9.bevételek Faluház'!N15+'10.bevételek Óvoda'!N15+'11.bevételek PMH'!N15+'12.bevételek bölcsőde'!N15</f>
        <v>0</v>
      </c>
      <c r="O15" s="50"/>
    </row>
    <row r="16" customFormat="false" ht="15" hidden="false" customHeight="true" outlineLevel="0" collapsed="false">
      <c r="A16" s="33" t="s">
        <v>364</v>
      </c>
      <c r="B16" s="38" t="s">
        <v>365</v>
      </c>
      <c r="C16" s="147" t="n">
        <f aca="false">'8.bevételek ÖK'!C16+'9.bevételek Faluház'!C16+'10.bevételek Óvoda'!C16+'11.bevételek PMH'!C16+'12.bevételek bölcsőde'!C16</f>
        <v>0</v>
      </c>
      <c r="D16" s="147" t="n">
        <f aca="false">'8.bevételek ÖK'!D16+'9.bevételek Faluház'!D16+'10.bevételek Óvoda'!D16+'11.bevételek PMH'!D16+'12.bevételek bölcsőde'!D16</f>
        <v>0</v>
      </c>
      <c r="E16" s="147" t="n">
        <f aca="false">'8.bevételek ÖK'!E16+'9.bevételek Faluház'!E16+'10.bevételek Óvoda'!E16+'11.bevételek PMH'!E16+'12.bevételek bölcsőde'!E16</f>
        <v>0</v>
      </c>
      <c r="F16" s="147" t="n">
        <f aca="false">'8.bevételek ÖK'!F16+'9.bevételek Faluház'!F16+'10.bevételek Óvoda'!F16+'11.bevételek PMH'!F16+'12.bevételek bölcsőde'!F16</f>
        <v>0</v>
      </c>
      <c r="G16" s="147" t="n">
        <f aca="false">'8.bevételek ÖK'!G16+'9.bevételek Faluház'!G16+'10.bevételek Óvoda'!G16+'11.bevételek PMH'!G16+'12.bevételek bölcsőde'!G16</f>
        <v>0</v>
      </c>
      <c r="H16" s="147" t="n">
        <f aca="false">'8.bevételek ÖK'!H16+'9.bevételek Faluház'!H16+'10.bevételek Óvoda'!H16+'11.bevételek PMH'!H16+'12.bevételek bölcsőde'!H16</f>
        <v>0</v>
      </c>
      <c r="I16" s="147" t="n">
        <f aca="false">'8.bevételek ÖK'!I16+'9.bevételek Faluház'!I16+'10.bevételek Óvoda'!I16+'11.bevételek PMH'!I16+'12.bevételek bölcsőde'!I16</f>
        <v>0</v>
      </c>
      <c r="J16" s="147" t="n">
        <f aca="false">'8.bevételek ÖK'!J16+'9.bevételek Faluház'!J16+'10.bevételek Óvoda'!J16+'11.bevételek PMH'!J16+'12.bevételek bölcsőde'!J16</f>
        <v>0</v>
      </c>
      <c r="K16" s="147" t="n">
        <f aca="false">'8.bevételek ÖK'!K16+'9.bevételek Faluház'!K16+'10.bevételek Óvoda'!K16+'11.bevételek PMH'!K16+'12.bevételek bölcsőde'!K16</f>
        <v>0</v>
      </c>
      <c r="L16" s="147" t="n">
        <f aca="false">'8.bevételek ÖK'!L16+'9.bevételek Faluház'!L16+'10.bevételek Óvoda'!L16+'11.bevételek PMH'!L16+'12.bevételek bölcsőde'!L16</f>
        <v>0</v>
      </c>
      <c r="M16" s="147" t="n">
        <f aca="false">'8.bevételek ÖK'!M16+'9.bevételek Faluház'!M16+'10.bevételek Óvoda'!M16+'11.bevételek PMH'!M16+'12.bevételek bölcsőde'!M16</f>
        <v>0</v>
      </c>
      <c r="N16" s="147" t="n">
        <f aca="false">'8.bevételek ÖK'!N16+'9.bevételek Faluház'!N16+'10.bevételek Óvoda'!N16+'11.bevételek PMH'!N16+'12.bevételek bölcsőde'!N16</f>
        <v>0</v>
      </c>
      <c r="O16" s="50"/>
    </row>
    <row r="17" customFormat="false" ht="15" hidden="false" customHeight="true" outlineLevel="0" collapsed="false">
      <c r="A17" s="33" t="s">
        <v>366</v>
      </c>
      <c r="B17" s="38" t="s">
        <v>367</v>
      </c>
      <c r="C17" s="147" t="n">
        <f aca="false">'8.bevételek ÖK'!C17+'9.bevételek Faluház'!C17+'10.bevételek Óvoda'!C17+'11.bevételek PMH'!C17+'12.bevételek bölcsőde'!C17</f>
        <v>0</v>
      </c>
      <c r="D17" s="147" t="n">
        <f aca="false">'8.bevételek ÖK'!D17+'9.bevételek Faluház'!D17+'10.bevételek Óvoda'!D17+'11.bevételek PMH'!D17+'12.bevételek bölcsőde'!D17</f>
        <v>0</v>
      </c>
      <c r="E17" s="147" t="n">
        <f aca="false">'8.bevételek ÖK'!E17+'9.bevételek Faluház'!E17+'10.bevételek Óvoda'!E17+'11.bevételek PMH'!E17+'12.bevételek bölcsőde'!E17</f>
        <v>0</v>
      </c>
      <c r="F17" s="147" t="n">
        <f aca="false">'8.bevételek ÖK'!F17+'9.bevételek Faluház'!F17+'10.bevételek Óvoda'!F17+'11.bevételek PMH'!F17+'12.bevételek bölcsőde'!F17</f>
        <v>0</v>
      </c>
      <c r="G17" s="147" t="n">
        <f aca="false">'8.bevételek ÖK'!G17+'9.bevételek Faluház'!G17+'10.bevételek Óvoda'!G17+'11.bevételek PMH'!G17+'12.bevételek bölcsőde'!G17</f>
        <v>0</v>
      </c>
      <c r="H17" s="147" t="n">
        <f aca="false">'8.bevételek ÖK'!H17+'9.bevételek Faluház'!H17+'10.bevételek Óvoda'!H17+'11.bevételek PMH'!H17+'12.bevételek bölcsőde'!H17</f>
        <v>0</v>
      </c>
      <c r="I17" s="147" t="n">
        <f aca="false">'8.bevételek ÖK'!I17+'9.bevételek Faluház'!I17+'10.bevételek Óvoda'!I17+'11.bevételek PMH'!I17+'12.bevételek bölcsőde'!I17</f>
        <v>0</v>
      </c>
      <c r="J17" s="147" t="n">
        <f aca="false">'8.bevételek ÖK'!J17+'9.bevételek Faluház'!J17+'10.bevételek Óvoda'!J17+'11.bevételek PMH'!J17+'12.bevételek bölcsőde'!J17</f>
        <v>0</v>
      </c>
      <c r="K17" s="147" t="n">
        <f aca="false">'8.bevételek ÖK'!K17+'9.bevételek Faluház'!K17+'10.bevételek Óvoda'!K17+'11.bevételek PMH'!K17+'12.bevételek bölcsőde'!K17</f>
        <v>0</v>
      </c>
      <c r="L17" s="147" t="n">
        <f aca="false">'8.bevételek ÖK'!L17+'9.bevételek Faluház'!L17+'10.bevételek Óvoda'!L17+'11.bevételek PMH'!L17+'12.bevételek bölcsőde'!L17</f>
        <v>0</v>
      </c>
      <c r="M17" s="147" t="n">
        <f aca="false">'8.bevételek ÖK'!M17+'9.bevételek Faluház'!M17+'10.bevételek Óvoda'!M17+'11.bevételek PMH'!M17+'12.bevételek bölcsőde'!M17</f>
        <v>0</v>
      </c>
      <c r="N17" s="147" t="n">
        <f aca="false">'8.bevételek ÖK'!N17+'9.bevételek Faluház'!N17+'10.bevételek Óvoda'!N17+'11.bevételek PMH'!N17+'12.bevételek bölcsőde'!N17</f>
        <v>0</v>
      </c>
      <c r="O17" s="50"/>
    </row>
    <row r="18" customFormat="false" ht="15" hidden="false" customHeight="true" outlineLevel="0" collapsed="false">
      <c r="A18" s="33" t="s">
        <v>368</v>
      </c>
      <c r="B18" s="38" t="s">
        <v>369</v>
      </c>
      <c r="C18" s="147" t="n">
        <f aca="false">'8.bevételek ÖK'!C18+'9.bevételek Faluház'!C18+'10.bevételek Óvoda'!C18+'11.bevételek PMH'!C18+'12.bevételek bölcsőde'!C18</f>
        <v>4370000</v>
      </c>
      <c r="D18" s="147" t="n">
        <f aca="false">'8.bevételek ÖK'!D18+'9.bevételek Faluház'!D18+'10.bevételek Óvoda'!D18+'11.bevételek PMH'!D18+'12.bevételek bölcsőde'!D18</f>
        <v>27023105</v>
      </c>
      <c r="E18" s="147" t="n">
        <f aca="false">'8.bevételek ÖK'!E18+'9.bevételek Faluház'!E18+'10.bevételek Óvoda'!E18+'11.bevételek PMH'!E18+'12.bevételek bölcsőde'!E18</f>
        <v>25903105</v>
      </c>
      <c r="F18" s="147" t="n">
        <f aca="false">'8.bevételek ÖK'!F18+'9.bevételek Faluház'!F18+'10.bevételek Óvoda'!F18+'11.bevételek PMH'!F18+'12.bevételek bölcsőde'!F18</f>
        <v>0</v>
      </c>
      <c r="G18" s="147" t="n">
        <f aca="false">'8.bevételek ÖK'!G18+'9.bevételek Faluház'!G18+'10.bevételek Óvoda'!G18+'11.bevételek PMH'!G18+'12.bevételek bölcsőde'!G18</f>
        <v>0</v>
      </c>
      <c r="H18" s="147" t="n">
        <f aca="false">'8.bevételek ÖK'!H18+'9.bevételek Faluház'!H18+'10.bevételek Óvoda'!H18+'11.bevételek PMH'!H18+'12.bevételek bölcsőde'!H18</f>
        <v>0</v>
      </c>
      <c r="I18" s="147" t="n">
        <f aca="false">'8.bevételek ÖK'!I18+'9.bevételek Faluház'!I18+'10.bevételek Óvoda'!I18+'11.bevételek PMH'!I18+'12.bevételek bölcsőde'!I18</f>
        <v>0</v>
      </c>
      <c r="J18" s="147" t="n">
        <f aca="false">'8.bevételek ÖK'!J18+'9.bevételek Faluház'!J18+'10.bevételek Óvoda'!J18+'11.bevételek PMH'!J18+'12.bevételek bölcsőde'!J18</f>
        <v>1889059</v>
      </c>
      <c r="K18" s="147" t="n">
        <f aca="false">'8.bevételek ÖK'!K18+'9.bevételek Faluház'!K18+'10.bevételek Óvoda'!K18+'11.bevételek PMH'!K18+'12.bevételek bölcsőde'!K18</f>
        <v>2129059</v>
      </c>
      <c r="L18" s="147" t="n">
        <f aca="false">'8.bevételek ÖK'!L18+'9.bevételek Faluház'!L18+'10.bevételek Óvoda'!L18+'11.bevételek PMH'!L18+'12.bevételek bölcsőde'!L18</f>
        <v>4370000</v>
      </c>
      <c r="M18" s="147" t="n">
        <f aca="false">'8.bevételek ÖK'!M18+'9.bevételek Faluház'!M18+'10.bevételek Óvoda'!M18+'11.bevételek PMH'!M18+'12.bevételek bölcsőde'!M18</f>
        <v>28912164</v>
      </c>
      <c r="N18" s="147" t="n">
        <f aca="false">'8.bevételek ÖK'!N18+'9.bevételek Faluház'!N18+'10.bevételek Óvoda'!N18+'11.bevételek PMH'!N18+'12.bevételek bölcsőde'!N18</f>
        <v>28032164</v>
      </c>
      <c r="O18" s="50"/>
    </row>
    <row r="19" customFormat="false" ht="15" hidden="false" customHeight="true" outlineLevel="0" collapsed="false">
      <c r="A19" s="43" t="s">
        <v>370</v>
      </c>
      <c r="B19" s="51" t="s">
        <v>371</v>
      </c>
      <c r="C19" s="147" t="n">
        <f aca="false">'8.bevételek ÖK'!C19+'9.bevételek Faluház'!C19+'10.bevételek Óvoda'!C19+'11.bevételek PMH'!C19+'12.bevételek bölcsőde'!C19</f>
        <v>470440123</v>
      </c>
      <c r="D19" s="147" t="n">
        <f aca="false">'8.bevételek ÖK'!D19+'9.bevételek Faluház'!D19+'10.bevételek Óvoda'!D19+'11.bevételek PMH'!D19+'12.bevételek bölcsőde'!D19</f>
        <v>511296939</v>
      </c>
      <c r="E19" s="147" t="n">
        <f aca="false">'8.bevételek ÖK'!E19+'9.bevételek Faluház'!E19+'10.bevételek Óvoda'!E19+'11.bevételek PMH'!E19+'12.bevételek bölcsőde'!E19</f>
        <v>510176939</v>
      </c>
      <c r="F19" s="147" t="n">
        <f aca="false">'8.bevételek ÖK'!F19+'9.bevételek Faluház'!F19+'10.bevételek Óvoda'!F19+'11.bevételek PMH'!F19+'12.bevételek bölcsőde'!F19</f>
        <v>0</v>
      </c>
      <c r="G19" s="147" t="n">
        <f aca="false">'8.bevételek ÖK'!G19+'9.bevételek Faluház'!G19+'10.bevételek Óvoda'!G19+'11.bevételek PMH'!G19+'12.bevételek bölcsőde'!G19</f>
        <v>0</v>
      </c>
      <c r="H19" s="147" t="n">
        <f aca="false">'8.bevételek ÖK'!H19+'9.bevételek Faluház'!H19+'10.bevételek Óvoda'!H19+'11.bevételek PMH'!H19+'12.bevételek bölcsőde'!H19</f>
        <v>0</v>
      </c>
      <c r="I19" s="147" t="n">
        <f aca="false">'8.bevételek ÖK'!I19+'9.bevételek Faluház'!I19+'10.bevételek Óvoda'!I19+'11.bevételek PMH'!I19+'12.bevételek bölcsőde'!I19</f>
        <v>0</v>
      </c>
      <c r="J19" s="147" t="n">
        <f aca="false">'8.bevételek ÖK'!J19+'9.bevételek Faluház'!J19+'10.bevételek Óvoda'!J19+'11.bevételek PMH'!J19+'12.bevételek bölcsőde'!J19</f>
        <v>1889059</v>
      </c>
      <c r="K19" s="147" t="n">
        <f aca="false">'8.bevételek ÖK'!K19+'9.bevételek Faluház'!K19+'10.bevételek Óvoda'!K19+'11.bevételek PMH'!K19+'12.bevételek bölcsőde'!K19</f>
        <v>2129059</v>
      </c>
      <c r="L19" s="147" t="n">
        <f aca="false">'8.bevételek ÖK'!L19+'9.bevételek Faluház'!L19+'10.bevételek Óvoda'!L19+'11.bevételek PMH'!L19+'12.bevételek bölcsőde'!L19</f>
        <v>470440123</v>
      </c>
      <c r="M19" s="147" t="n">
        <f aca="false">'8.bevételek ÖK'!M19+'9.bevételek Faluház'!M19+'10.bevételek Óvoda'!M19+'11.bevételek PMH'!M19+'12.bevételek bölcsőde'!M19</f>
        <v>511296939</v>
      </c>
      <c r="N19" s="147" t="n">
        <f aca="false">'8.bevételek ÖK'!N19+'9.bevételek Faluház'!N19+'10.bevételek Óvoda'!N19+'11.bevételek PMH'!N19+'12.bevételek bölcsőde'!N19</f>
        <v>510176939</v>
      </c>
      <c r="O19" s="50"/>
    </row>
    <row r="20" customFormat="false" ht="19.2" hidden="false" customHeight="true" outlineLevel="0" collapsed="false">
      <c r="A20" s="33" t="s">
        <v>372</v>
      </c>
      <c r="B20" s="38" t="s">
        <v>373</v>
      </c>
      <c r="C20" s="147" t="n">
        <f aca="false">'8.bevételek ÖK'!C20+'9.bevételek Faluház'!C20+'10.bevételek Óvoda'!C20+'11.bevételek PMH'!C20+'12.bevételek bölcsőde'!C20</f>
        <v>20000000</v>
      </c>
      <c r="D20" s="147" t="n">
        <f aca="false">'8.bevételek ÖK'!D20+'9.bevételek Faluház'!D20+'10.bevételek Óvoda'!D20+'11.bevételek PMH'!D20+'12.bevételek bölcsőde'!D20</f>
        <v>37113375</v>
      </c>
      <c r="E20" s="147" t="n">
        <f aca="false">'8.bevételek ÖK'!E20+'9.bevételek Faluház'!E20+'10.bevételek Óvoda'!E20+'11.bevételek PMH'!E20+'12.bevételek bölcsőde'!E20</f>
        <v>37113375</v>
      </c>
      <c r="F20" s="147" t="n">
        <f aca="false">'8.bevételek ÖK'!F20+'9.bevételek Faluház'!F20+'10.bevételek Óvoda'!F20+'11.bevételek PMH'!F20+'12.bevételek bölcsőde'!F20</f>
        <v>0</v>
      </c>
      <c r="G20" s="147" t="n">
        <f aca="false">'8.bevételek ÖK'!G20+'9.bevételek Faluház'!G20+'10.bevételek Óvoda'!G20+'11.bevételek PMH'!G20+'12.bevételek bölcsőde'!G20</f>
        <v>0</v>
      </c>
      <c r="H20" s="147" t="n">
        <f aca="false">'8.bevételek ÖK'!H20+'9.bevételek Faluház'!H20+'10.bevételek Óvoda'!H20+'11.bevételek PMH'!H20+'12.bevételek bölcsőde'!H20</f>
        <v>0</v>
      </c>
      <c r="I20" s="147" t="n">
        <f aca="false">'8.bevételek ÖK'!I20+'9.bevételek Faluház'!I20+'10.bevételek Óvoda'!I20+'11.bevételek PMH'!I20+'12.bevételek bölcsőde'!I20</f>
        <v>0</v>
      </c>
      <c r="J20" s="147" t="n">
        <f aca="false">'8.bevételek ÖK'!J20+'9.bevételek Faluház'!J20+'10.bevételek Óvoda'!J20+'11.bevételek PMH'!J20+'12.bevételek bölcsőde'!J20</f>
        <v>0</v>
      </c>
      <c r="K20" s="147" t="n">
        <f aca="false">'8.bevételek ÖK'!K20+'9.bevételek Faluház'!K20+'10.bevételek Óvoda'!K20+'11.bevételek PMH'!K20+'12.bevételek bölcsőde'!K20</f>
        <v>0</v>
      </c>
      <c r="L20" s="147" t="n">
        <f aca="false">'8.bevételek ÖK'!L20+'9.bevételek Faluház'!L20+'10.bevételek Óvoda'!L20+'11.bevételek PMH'!L20+'12.bevételek bölcsőde'!L20</f>
        <v>20000000</v>
      </c>
      <c r="M20" s="147" t="n">
        <f aca="false">'8.bevételek ÖK'!M20+'9.bevételek Faluház'!M20+'10.bevételek Óvoda'!M20+'11.bevételek PMH'!M20+'12.bevételek bölcsőde'!M20</f>
        <v>37113375</v>
      </c>
      <c r="N20" s="147" t="n">
        <f aca="false">'8.bevételek ÖK'!N20+'9.bevételek Faluház'!N20+'10.bevételek Óvoda'!N20+'11.bevételek PMH'!N20+'12.bevételek bölcsőde'!N20</f>
        <v>37113375</v>
      </c>
      <c r="O20" s="50"/>
    </row>
    <row r="21" customFormat="false" ht="26.4" hidden="false" customHeight="false" outlineLevel="0" collapsed="false">
      <c r="A21" s="33" t="s">
        <v>374</v>
      </c>
      <c r="B21" s="38" t="s">
        <v>375</v>
      </c>
      <c r="C21" s="147" t="n">
        <f aca="false">'8.bevételek ÖK'!C21+'9.bevételek Faluház'!C21+'10.bevételek Óvoda'!C21+'11.bevételek PMH'!C21+'12.bevételek bölcsőde'!C21</f>
        <v>0</v>
      </c>
      <c r="D21" s="147" t="n">
        <f aca="false">'8.bevételek ÖK'!D21+'9.bevételek Faluház'!D21+'10.bevételek Óvoda'!D21+'11.bevételek PMH'!D21+'12.bevételek bölcsőde'!D21</f>
        <v>0</v>
      </c>
      <c r="E21" s="147" t="n">
        <f aca="false">'8.bevételek ÖK'!E21+'9.bevételek Faluház'!E21+'10.bevételek Óvoda'!E21+'11.bevételek PMH'!E21+'12.bevételek bölcsőde'!E21</f>
        <v>0</v>
      </c>
      <c r="F21" s="147" t="n">
        <f aca="false">'8.bevételek ÖK'!F21+'9.bevételek Faluház'!F21+'10.bevételek Óvoda'!F21+'11.bevételek PMH'!F21+'12.bevételek bölcsőde'!F21</f>
        <v>0</v>
      </c>
      <c r="G21" s="147" t="n">
        <f aca="false">'8.bevételek ÖK'!G21+'9.bevételek Faluház'!G21+'10.bevételek Óvoda'!G21+'11.bevételek PMH'!G21+'12.bevételek bölcsőde'!G21</f>
        <v>0</v>
      </c>
      <c r="H21" s="147" t="n">
        <f aca="false">'8.bevételek ÖK'!H21+'9.bevételek Faluház'!H21+'10.bevételek Óvoda'!H21+'11.bevételek PMH'!H21+'12.bevételek bölcsőde'!H21</f>
        <v>0</v>
      </c>
      <c r="I21" s="147" t="n">
        <f aca="false">'8.bevételek ÖK'!I21+'9.bevételek Faluház'!I21+'10.bevételek Óvoda'!I21+'11.bevételek PMH'!I21+'12.bevételek bölcsőde'!I21</f>
        <v>0</v>
      </c>
      <c r="J21" s="147" t="n">
        <f aca="false">'8.bevételek ÖK'!J21+'9.bevételek Faluház'!J21+'10.bevételek Óvoda'!J21+'11.bevételek PMH'!J21+'12.bevételek bölcsőde'!J21</f>
        <v>0</v>
      </c>
      <c r="K21" s="147" t="n">
        <f aca="false">'8.bevételek ÖK'!K21+'9.bevételek Faluház'!K21+'10.bevételek Óvoda'!K21+'11.bevételek PMH'!K21+'12.bevételek bölcsőde'!K21</f>
        <v>0</v>
      </c>
      <c r="L21" s="147" t="n">
        <f aca="false">'8.bevételek ÖK'!L21+'9.bevételek Faluház'!L21+'10.bevételek Óvoda'!L21+'11.bevételek PMH'!L21+'12.bevételek bölcsőde'!L21</f>
        <v>0</v>
      </c>
      <c r="M21" s="147" t="n">
        <f aca="false">'8.bevételek ÖK'!M21+'9.bevételek Faluház'!M21+'10.bevételek Óvoda'!M21+'11.bevételek PMH'!M21+'12.bevételek bölcsőde'!M21</f>
        <v>0</v>
      </c>
      <c r="N21" s="147" t="n">
        <f aca="false">'8.bevételek ÖK'!N21+'9.bevételek Faluház'!N21+'10.bevételek Óvoda'!N21+'11.bevételek PMH'!N21+'12.bevételek bölcsőde'!N21</f>
        <v>0</v>
      </c>
      <c r="O21" s="50"/>
    </row>
    <row r="22" customFormat="false" ht="26.4" hidden="false" customHeight="false" outlineLevel="0" collapsed="false">
      <c r="A22" s="33" t="s">
        <v>376</v>
      </c>
      <c r="B22" s="38" t="s">
        <v>377</v>
      </c>
      <c r="C22" s="147" t="n">
        <f aca="false">'8.bevételek ÖK'!C22+'9.bevételek Faluház'!C22+'10.bevételek Óvoda'!C22+'11.bevételek PMH'!C22+'12.bevételek bölcsőde'!C22</f>
        <v>0</v>
      </c>
      <c r="D22" s="147" t="n">
        <f aca="false">'8.bevételek ÖK'!D22+'9.bevételek Faluház'!D22+'10.bevételek Óvoda'!D22+'11.bevételek PMH'!D22+'12.bevételek bölcsőde'!D22</f>
        <v>0</v>
      </c>
      <c r="E22" s="147" t="n">
        <f aca="false">'8.bevételek ÖK'!E22+'9.bevételek Faluház'!E22+'10.bevételek Óvoda'!E22+'11.bevételek PMH'!E22+'12.bevételek bölcsőde'!E22</f>
        <v>0</v>
      </c>
      <c r="F22" s="147" t="n">
        <f aca="false">'8.bevételek ÖK'!F22+'9.bevételek Faluház'!F22+'10.bevételek Óvoda'!F22+'11.bevételek PMH'!F22+'12.bevételek bölcsőde'!F22</f>
        <v>0</v>
      </c>
      <c r="G22" s="147" t="n">
        <f aca="false">'8.bevételek ÖK'!G22+'9.bevételek Faluház'!G22+'10.bevételek Óvoda'!G22+'11.bevételek PMH'!G22+'12.bevételek bölcsőde'!G22</f>
        <v>0</v>
      </c>
      <c r="H22" s="147" t="n">
        <f aca="false">'8.bevételek ÖK'!H22+'9.bevételek Faluház'!H22+'10.bevételek Óvoda'!H22+'11.bevételek PMH'!H22+'12.bevételek bölcsőde'!H22</f>
        <v>0</v>
      </c>
      <c r="I22" s="147" t="n">
        <f aca="false">'8.bevételek ÖK'!I22+'9.bevételek Faluház'!I22+'10.bevételek Óvoda'!I22+'11.bevételek PMH'!I22+'12.bevételek bölcsőde'!I22</f>
        <v>0</v>
      </c>
      <c r="J22" s="147" t="n">
        <f aca="false">'8.bevételek ÖK'!J22+'9.bevételek Faluház'!J22+'10.bevételek Óvoda'!J22+'11.bevételek PMH'!J22+'12.bevételek bölcsőde'!J22</f>
        <v>0</v>
      </c>
      <c r="K22" s="147" t="n">
        <f aca="false">'8.bevételek ÖK'!K22+'9.bevételek Faluház'!K22+'10.bevételek Óvoda'!K22+'11.bevételek PMH'!K22+'12.bevételek bölcsőde'!K22</f>
        <v>0</v>
      </c>
      <c r="L22" s="147" t="n">
        <f aca="false">'8.bevételek ÖK'!L22+'9.bevételek Faluház'!L22+'10.bevételek Óvoda'!L22+'11.bevételek PMH'!L22+'12.bevételek bölcsőde'!L22</f>
        <v>0</v>
      </c>
      <c r="M22" s="147" t="n">
        <f aca="false">'8.bevételek ÖK'!M22+'9.bevételek Faluház'!M22+'10.bevételek Óvoda'!M22+'11.bevételek PMH'!M22+'12.bevételek bölcsőde'!M22</f>
        <v>0</v>
      </c>
      <c r="N22" s="147" t="n">
        <f aca="false">'8.bevételek ÖK'!N22+'9.bevételek Faluház'!N22+'10.bevételek Óvoda'!N22+'11.bevételek PMH'!N22+'12.bevételek bölcsőde'!N22</f>
        <v>0</v>
      </c>
      <c r="O22" s="50"/>
    </row>
    <row r="23" customFormat="false" ht="26.4" hidden="false" customHeight="false" outlineLevel="0" collapsed="false">
      <c r="A23" s="33" t="s">
        <v>378</v>
      </c>
      <c r="B23" s="38" t="s">
        <v>379</v>
      </c>
      <c r="C23" s="147" t="n">
        <f aca="false">'8.bevételek ÖK'!C23+'9.bevételek Faluház'!C23+'10.bevételek Óvoda'!C23+'11.bevételek PMH'!C23+'12.bevételek bölcsőde'!C23</f>
        <v>0</v>
      </c>
      <c r="D23" s="147" t="n">
        <f aca="false">'8.bevételek ÖK'!D23+'9.bevételek Faluház'!D23+'10.bevételek Óvoda'!D23+'11.bevételek PMH'!D23+'12.bevételek bölcsőde'!D23</f>
        <v>0</v>
      </c>
      <c r="E23" s="147" t="n">
        <f aca="false">'8.bevételek ÖK'!E23+'9.bevételek Faluház'!E23+'10.bevételek Óvoda'!E23+'11.bevételek PMH'!E23+'12.bevételek bölcsőde'!E23</f>
        <v>0</v>
      </c>
      <c r="F23" s="147" t="n">
        <f aca="false">'8.bevételek ÖK'!F23+'9.bevételek Faluház'!F23+'10.bevételek Óvoda'!F23+'11.bevételek PMH'!F23+'12.bevételek bölcsőde'!F23</f>
        <v>0</v>
      </c>
      <c r="G23" s="147" t="n">
        <f aca="false">'8.bevételek ÖK'!G23+'9.bevételek Faluház'!G23+'10.bevételek Óvoda'!G23+'11.bevételek PMH'!G23+'12.bevételek bölcsőde'!G23</f>
        <v>0</v>
      </c>
      <c r="H23" s="147" t="n">
        <f aca="false">'8.bevételek ÖK'!H23+'9.bevételek Faluház'!H23+'10.bevételek Óvoda'!H23+'11.bevételek PMH'!H23+'12.bevételek bölcsőde'!H23</f>
        <v>0</v>
      </c>
      <c r="I23" s="147" t="n">
        <f aca="false">'8.bevételek ÖK'!I23+'9.bevételek Faluház'!I23+'10.bevételek Óvoda'!I23+'11.bevételek PMH'!I23+'12.bevételek bölcsőde'!I23</f>
        <v>0</v>
      </c>
      <c r="J23" s="147" t="n">
        <f aca="false">'8.bevételek ÖK'!J23+'9.bevételek Faluház'!J23+'10.bevételek Óvoda'!J23+'11.bevételek PMH'!J23+'12.bevételek bölcsőde'!J23</f>
        <v>0</v>
      </c>
      <c r="K23" s="147" t="n">
        <f aca="false">'8.bevételek ÖK'!K23+'9.bevételek Faluház'!K23+'10.bevételek Óvoda'!K23+'11.bevételek PMH'!K23+'12.bevételek bölcsőde'!K23</f>
        <v>0</v>
      </c>
      <c r="L23" s="147" t="n">
        <f aca="false">'8.bevételek ÖK'!L23+'9.bevételek Faluház'!L23+'10.bevételek Óvoda'!L23+'11.bevételek PMH'!L23+'12.bevételek bölcsőde'!L23</f>
        <v>0</v>
      </c>
      <c r="M23" s="147" t="n">
        <f aca="false">'8.bevételek ÖK'!M23+'9.bevételek Faluház'!M23+'10.bevételek Óvoda'!M23+'11.bevételek PMH'!M23+'12.bevételek bölcsőde'!M23</f>
        <v>0</v>
      </c>
      <c r="N23" s="147" t="n">
        <f aca="false">'8.bevételek ÖK'!N23+'9.bevételek Faluház'!N23+'10.bevételek Óvoda'!N23+'11.bevételek PMH'!N23+'12.bevételek bölcsőde'!N23</f>
        <v>0</v>
      </c>
      <c r="O23" s="50"/>
    </row>
    <row r="24" customFormat="false" ht="15" hidden="false" customHeight="true" outlineLevel="0" collapsed="false">
      <c r="A24" s="33" t="s">
        <v>380</v>
      </c>
      <c r="B24" s="38" t="s">
        <v>381</v>
      </c>
      <c r="C24" s="147" t="n">
        <f aca="false">'8.bevételek ÖK'!C24+'9.bevételek Faluház'!C24+'10.bevételek Óvoda'!C24+'11.bevételek PMH'!C24+'12.bevételek bölcsőde'!C24</f>
        <v>0</v>
      </c>
      <c r="D24" s="147" t="n">
        <f aca="false">'8.bevételek ÖK'!D24+'9.bevételek Faluház'!D24+'10.bevételek Óvoda'!D24+'11.bevételek PMH'!D24+'12.bevételek bölcsőde'!D24</f>
        <v>102872610</v>
      </c>
      <c r="E24" s="147" t="n">
        <f aca="false">'8.bevételek ÖK'!E24+'9.bevételek Faluház'!E24+'10.bevételek Óvoda'!E24+'11.bevételek PMH'!E24+'12.bevételek bölcsőde'!E24</f>
        <v>102872610</v>
      </c>
      <c r="F24" s="147" t="n">
        <f aca="false">'8.bevételek ÖK'!F24+'9.bevételek Faluház'!F24+'10.bevételek Óvoda'!F24+'11.bevételek PMH'!F24+'12.bevételek bölcsőde'!F24</f>
        <v>0</v>
      </c>
      <c r="G24" s="147" t="n">
        <f aca="false">'8.bevételek ÖK'!G24+'9.bevételek Faluház'!G24+'10.bevételek Óvoda'!G24+'11.bevételek PMH'!G24+'12.bevételek bölcsőde'!G24</f>
        <v>0</v>
      </c>
      <c r="H24" s="147" t="n">
        <f aca="false">'8.bevételek ÖK'!H24+'9.bevételek Faluház'!H24+'10.bevételek Óvoda'!H24+'11.bevételek PMH'!H24+'12.bevételek bölcsőde'!H24</f>
        <v>0</v>
      </c>
      <c r="I24" s="147" t="n">
        <f aca="false">'8.bevételek ÖK'!I24+'9.bevételek Faluház'!I24+'10.bevételek Óvoda'!I24+'11.bevételek PMH'!I24+'12.bevételek bölcsőde'!I24</f>
        <v>0</v>
      </c>
      <c r="J24" s="147" t="n">
        <f aca="false">'8.bevételek ÖK'!J24+'9.bevételek Faluház'!J24+'10.bevételek Óvoda'!J24+'11.bevételek PMH'!J24+'12.bevételek bölcsőde'!J24</f>
        <v>0</v>
      </c>
      <c r="K24" s="147" t="n">
        <f aca="false">'8.bevételek ÖK'!K24+'9.bevételek Faluház'!K24+'10.bevételek Óvoda'!K24+'11.bevételek PMH'!K24+'12.bevételek bölcsőde'!K24</f>
        <v>0</v>
      </c>
      <c r="L24" s="147" t="n">
        <f aca="false">'8.bevételek ÖK'!L24+'9.bevételek Faluház'!L24+'10.bevételek Óvoda'!L24+'11.bevételek PMH'!L24+'12.bevételek bölcsőde'!L24</f>
        <v>0</v>
      </c>
      <c r="M24" s="147" t="n">
        <f aca="false">'8.bevételek ÖK'!M24+'9.bevételek Faluház'!M24+'10.bevételek Óvoda'!M24+'11.bevételek PMH'!M24+'12.bevételek bölcsőde'!M24</f>
        <v>102872610</v>
      </c>
      <c r="N24" s="147" t="n">
        <f aca="false">'8.bevételek ÖK'!N24+'9.bevételek Faluház'!N24+'10.bevételek Óvoda'!N24+'11.bevételek PMH'!N24+'12.bevételek bölcsőde'!N24</f>
        <v>102872610</v>
      </c>
      <c r="O24" s="50"/>
    </row>
    <row r="25" customFormat="false" ht="15" hidden="false" customHeight="true" outlineLevel="0" collapsed="false">
      <c r="A25" s="43" t="s">
        <v>382</v>
      </c>
      <c r="B25" s="51" t="s">
        <v>383</v>
      </c>
      <c r="C25" s="147" t="n">
        <f aca="false">'8.bevételek ÖK'!C25+'9.bevételek Faluház'!C25+'10.bevételek Óvoda'!C25+'11.bevételek PMH'!C25+'12.bevételek bölcsőde'!C25</f>
        <v>20000000</v>
      </c>
      <c r="D25" s="147" t="n">
        <f aca="false">'8.bevételek ÖK'!D25+'9.bevételek Faluház'!D25+'10.bevételek Óvoda'!D25+'11.bevételek PMH'!D25+'12.bevételek bölcsőde'!D25</f>
        <v>139985985</v>
      </c>
      <c r="E25" s="147" t="n">
        <f aca="false">'8.bevételek ÖK'!E25+'9.bevételek Faluház'!E25+'10.bevételek Óvoda'!E25+'11.bevételek PMH'!E25+'12.bevételek bölcsőde'!E25</f>
        <v>139985985</v>
      </c>
      <c r="F25" s="147" t="n">
        <f aca="false">'8.bevételek ÖK'!F25+'9.bevételek Faluház'!F25+'10.bevételek Óvoda'!F25+'11.bevételek PMH'!F25+'12.bevételek bölcsőde'!F25</f>
        <v>0</v>
      </c>
      <c r="G25" s="147" t="n">
        <f aca="false">'8.bevételek ÖK'!G25+'9.bevételek Faluház'!G25+'10.bevételek Óvoda'!G25+'11.bevételek PMH'!G25+'12.bevételek bölcsőde'!G25</f>
        <v>0</v>
      </c>
      <c r="H25" s="147" t="n">
        <f aca="false">'8.bevételek ÖK'!H25+'9.bevételek Faluház'!H25+'10.bevételek Óvoda'!H25+'11.bevételek PMH'!H25+'12.bevételek bölcsőde'!H25</f>
        <v>0</v>
      </c>
      <c r="I25" s="147" t="n">
        <f aca="false">'8.bevételek ÖK'!I25+'9.bevételek Faluház'!I25+'10.bevételek Óvoda'!I25+'11.bevételek PMH'!I25+'12.bevételek bölcsőde'!I25</f>
        <v>0</v>
      </c>
      <c r="J25" s="147" t="n">
        <f aca="false">'8.bevételek ÖK'!J25+'9.bevételek Faluház'!J25+'10.bevételek Óvoda'!J25+'11.bevételek PMH'!J25+'12.bevételek bölcsőde'!J25</f>
        <v>0</v>
      </c>
      <c r="K25" s="147" t="n">
        <f aca="false">'8.bevételek ÖK'!K25+'9.bevételek Faluház'!K25+'10.bevételek Óvoda'!K25+'11.bevételek PMH'!K25+'12.bevételek bölcsőde'!K25</f>
        <v>0</v>
      </c>
      <c r="L25" s="147" t="n">
        <f aca="false">'8.bevételek ÖK'!L25+'9.bevételek Faluház'!L25+'10.bevételek Óvoda'!L25+'11.bevételek PMH'!L25+'12.bevételek bölcsőde'!L25</f>
        <v>20000000</v>
      </c>
      <c r="M25" s="147" t="n">
        <f aca="false">'8.bevételek ÖK'!M25+'9.bevételek Faluház'!M25+'10.bevételek Óvoda'!M25+'11.bevételek PMH'!M25+'12.bevételek bölcsőde'!M25</f>
        <v>139985985</v>
      </c>
      <c r="N25" s="147" t="n">
        <f aca="false">'8.bevételek ÖK'!N25+'9.bevételek Faluház'!N25+'10.bevételek Óvoda'!N25+'11.bevételek PMH'!N25+'12.bevételek bölcsőde'!N25</f>
        <v>139985985</v>
      </c>
      <c r="O25" s="50"/>
    </row>
    <row r="26" customFormat="false" ht="15" hidden="false" customHeight="true" outlineLevel="0" collapsed="false">
      <c r="A26" s="33" t="s">
        <v>384</v>
      </c>
      <c r="B26" s="38" t="s">
        <v>385</v>
      </c>
      <c r="C26" s="147" t="n">
        <f aca="false">'8.bevételek ÖK'!C26+'9.bevételek Faluház'!C26+'10.bevételek Óvoda'!C26+'11.bevételek PMH'!C26+'12.bevételek bölcsőde'!C26</f>
        <v>0</v>
      </c>
      <c r="D26" s="147" t="n">
        <f aca="false">'8.bevételek ÖK'!D26+'9.bevételek Faluház'!D26+'10.bevételek Óvoda'!D26+'11.bevételek PMH'!D26+'12.bevételek bölcsőde'!D26</f>
        <v>0</v>
      </c>
      <c r="E26" s="147" t="n">
        <f aca="false">'8.bevételek ÖK'!E26+'9.bevételek Faluház'!E26+'10.bevételek Óvoda'!E26+'11.bevételek PMH'!E26+'12.bevételek bölcsőde'!E26</f>
        <v>0</v>
      </c>
      <c r="F26" s="147" t="n">
        <f aca="false">'8.bevételek ÖK'!F26+'9.bevételek Faluház'!F26+'10.bevételek Óvoda'!F26+'11.bevételek PMH'!F26+'12.bevételek bölcsőde'!F26</f>
        <v>0</v>
      </c>
      <c r="G26" s="147" t="n">
        <f aca="false">'8.bevételek ÖK'!G26+'9.bevételek Faluház'!G26+'10.bevételek Óvoda'!G26+'11.bevételek PMH'!G26+'12.bevételek bölcsőde'!G26</f>
        <v>0</v>
      </c>
      <c r="H26" s="147" t="n">
        <f aca="false">'8.bevételek ÖK'!H26+'9.bevételek Faluház'!H26+'10.bevételek Óvoda'!H26+'11.bevételek PMH'!H26+'12.bevételek bölcsőde'!H26</f>
        <v>0</v>
      </c>
      <c r="I26" s="147" t="n">
        <f aca="false">'8.bevételek ÖK'!I26+'9.bevételek Faluház'!I26+'10.bevételek Óvoda'!I26+'11.bevételek PMH'!I26+'12.bevételek bölcsőde'!I26</f>
        <v>0</v>
      </c>
      <c r="J26" s="147" t="n">
        <f aca="false">'8.bevételek ÖK'!J26+'9.bevételek Faluház'!J26+'10.bevételek Óvoda'!J26+'11.bevételek PMH'!J26+'12.bevételek bölcsőde'!J26</f>
        <v>0</v>
      </c>
      <c r="K26" s="147" t="n">
        <f aca="false">'8.bevételek ÖK'!K26+'9.bevételek Faluház'!K26+'10.bevételek Óvoda'!K26+'11.bevételek PMH'!K26+'12.bevételek bölcsőde'!K26</f>
        <v>0</v>
      </c>
      <c r="L26" s="147" t="n">
        <f aca="false">'8.bevételek ÖK'!L26+'9.bevételek Faluház'!L26+'10.bevételek Óvoda'!L26+'11.bevételek PMH'!L26+'12.bevételek bölcsőde'!L26</f>
        <v>0</v>
      </c>
      <c r="M26" s="147" t="n">
        <f aca="false">'8.bevételek ÖK'!M26+'9.bevételek Faluház'!M26+'10.bevételek Óvoda'!M26+'11.bevételek PMH'!M26+'12.bevételek bölcsőde'!M26</f>
        <v>0</v>
      </c>
      <c r="N26" s="147" t="n">
        <f aca="false">'8.bevételek ÖK'!N26+'9.bevételek Faluház'!N26+'10.bevételek Óvoda'!N26+'11.bevételek PMH'!N26+'12.bevételek bölcsőde'!N26</f>
        <v>0</v>
      </c>
      <c r="O26" s="50"/>
    </row>
    <row r="27" customFormat="false" ht="15" hidden="false" customHeight="true" outlineLevel="0" collapsed="false">
      <c r="A27" s="33" t="s">
        <v>386</v>
      </c>
      <c r="B27" s="38" t="s">
        <v>387</v>
      </c>
      <c r="C27" s="147" t="n">
        <f aca="false">'8.bevételek ÖK'!C27+'9.bevételek Faluház'!C27+'10.bevételek Óvoda'!C27+'11.bevételek PMH'!C27+'12.bevételek bölcsőde'!C27</f>
        <v>0</v>
      </c>
      <c r="D27" s="147" t="n">
        <f aca="false">'8.bevételek ÖK'!D27+'9.bevételek Faluház'!D27+'10.bevételek Óvoda'!D27+'11.bevételek PMH'!D27+'12.bevételek bölcsőde'!D27</f>
        <v>0</v>
      </c>
      <c r="E27" s="147" t="n">
        <f aca="false">'8.bevételek ÖK'!E27+'9.bevételek Faluház'!E27+'10.bevételek Óvoda'!E27+'11.bevételek PMH'!E27+'12.bevételek bölcsőde'!E27</f>
        <v>0</v>
      </c>
      <c r="F27" s="147" t="n">
        <f aca="false">'8.bevételek ÖK'!F27+'9.bevételek Faluház'!F27+'10.bevételek Óvoda'!F27+'11.bevételek PMH'!F27+'12.bevételek bölcsőde'!F27</f>
        <v>0</v>
      </c>
      <c r="G27" s="147" t="n">
        <f aca="false">'8.bevételek ÖK'!G27+'9.bevételek Faluház'!G27+'10.bevételek Óvoda'!G27+'11.bevételek PMH'!G27+'12.bevételek bölcsőde'!G27</f>
        <v>0</v>
      </c>
      <c r="H27" s="147" t="n">
        <f aca="false">'8.bevételek ÖK'!H27+'9.bevételek Faluház'!H27+'10.bevételek Óvoda'!H27+'11.bevételek PMH'!H27+'12.bevételek bölcsőde'!H27</f>
        <v>0</v>
      </c>
      <c r="I27" s="147" t="n">
        <f aca="false">'8.bevételek ÖK'!I27+'9.bevételek Faluház'!I27+'10.bevételek Óvoda'!I27+'11.bevételek PMH'!I27+'12.bevételek bölcsőde'!I27</f>
        <v>0</v>
      </c>
      <c r="J27" s="147" t="n">
        <f aca="false">'8.bevételek ÖK'!J27+'9.bevételek Faluház'!J27+'10.bevételek Óvoda'!J27+'11.bevételek PMH'!J27+'12.bevételek bölcsőde'!J27</f>
        <v>0</v>
      </c>
      <c r="K27" s="147" t="n">
        <f aca="false">'8.bevételek ÖK'!K27+'9.bevételek Faluház'!K27+'10.bevételek Óvoda'!K27+'11.bevételek PMH'!K27+'12.bevételek bölcsőde'!K27</f>
        <v>0</v>
      </c>
      <c r="L27" s="147" t="n">
        <f aca="false">'8.bevételek ÖK'!L27+'9.bevételek Faluház'!L27+'10.bevételek Óvoda'!L27+'11.bevételek PMH'!L27+'12.bevételek bölcsőde'!L27</f>
        <v>0</v>
      </c>
      <c r="M27" s="147" t="n">
        <f aca="false">'8.bevételek ÖK'!M27+'9.bevételek Faluház'!M27+'10.bevételek Óvoda'!M27+'11.bevételek PMH'!M27+'12.bevételek bölcsőde'!M27</f>
        <v>0</v>
      </c>
      <c r="N27" s="147" t="n">
        <f aca="false">'8.bevételek ÖK'!N27+'9.bevételek Faluház'!N27+'10.bevételek Óvoda'!N27+'11.bevételek PMH'!N27+'12.bevételek bölcsőde'!N27</f>
        <v>0</v>
      </c>
      <c r="O27" s="50"/>
    </row>
    <row r="28" customFormat="false" ht="15" hidden="false" customHeight="true" outlineLevel="0" collapsed="false">
      <c r="A28" s="39" t="s">
        <v>388</v>
      </c>
      <c r="B28" s="128" t="s">
        <v>389</v>
      </c>
      <c r="C28" s="147" t="n">
        <f aca="false">'8.bevételek ÖK'!C28+'9.bevételek Faluház'!C28+'10.bevételek Óvoda'!C28+'11.bevételek PMH'!C28+'12.bevételek bölcsőde'!C28</f>
        <v>0</v>
      </c>
      <c r="D28" s="147" t="n">
        <f aca="false">'8.bevételek ÖK'!D28+'9.bevételek Faluház'!D28+'10.bevételek Óvoda'!D28+'11.bevételek PMH'!D28+'12.bevételek bölcsőde'!D28</f>
        <v>0</v>
      </c>
      <c r="E28" s="147" t="n">
        <f aca="false">'8.bevételek ÖK'!E28+'9.bevételek Faluház'!E28+'10.bevételek Óvoda'!E28+'11.bevételek PMH'!E28+'12.bevételek bölcsőde'!E28</f>
        <v>0</v>
      </c>
      <c r="F28" s="147" t="n">
        <f aca="false">'8.bevételek ÖK'!F28+'9.bevételek Faluház'!F28+'10.bevételek Óvoda'!F28+'11.bevételek PMH'!F28+'12.bevételek bölcsőde'!F28</f>
        <v>0</v>
      </c>
      <c r="G28" s="147" t="n">
        <f aca="false">'8.bevételek ÖK'!G28+'9.bevételek Faluház'!G28+'10.bevételek Óvoda'!G28+'11.bevételek PMH'!G28+'12.bevételek bölcsőde'!G28</f>
        <v>0</v>
      </c>
      <c r="H28" s="147" t="n">
        <f aca="false">'8.bevételek ÖK'!H28+'9.bevételek Faluház'!H28+'10.bevételek Óvoda'!H28+'11.bevételek PMH'!H28+'12.bevételek bölcsőde'!H28</f>
        <v>0</v>
      </c>
      <c r="I28" s="147" t="n">
        <f aca="false">'8.bevételek ÖK'!I28+'9.bevételek Faluház'!I28+'10.bevételek Óvoda'!I28+'11.bevételek PMH'!I28+'12.bevételek bölcsőde'!I28</f>
        <v>0</v>
      </c>
      <c r="J28" s="147" t="n">
        <f aca="false">'8.bevételek ÖK'!J28+'9.bevételek Faluház'!J28+'10.bevételek Óvoda'!J28+'11.bevételek PMH'!J28+'12.bevételek bölcsőde'!J28</f>
        <v>0</v>
      </c>
      <c r="K28" s="147" t="n">
        <f aca="false">'8.bevételek ÖK'!K28+'9.bevételek Faluház'!K28+'10.bevételek Óvoda'!K28+'11.bevételek PMH'!K28+'12.bevételek bölcsőde'!K28</f>
        <v>0</v>
      </c>
      <c r="L28" s="147" t="n">
        <f aca="false">'8.bevételek ÖK'!L28+'9.bevételek Faluház'!L28+'10.bevételek Óvoda'!L28+'11.bevételek PMH'!L28+'12.bevételek bölcsőde'!L28</f>
        <v>0</v>
      </c>
      <c r="M28" s="147" t="n">
        <f aca="false">'8.bevételek ÖK'!M28+'9.bevételek Faluház'!M28+'10.bevételek Óvoda'!M28+'11.bevételek PMH'!M28+'12.bevételek bölcsőde'!M28</f>
        <v>0</v>
      </c>
      <c r="N28" s="147" t="n">
        <f aca="false">'8.bevételek ÖK'!N28+'9.bevételek Faluház'!N28+'10.bevételek Óvoda'!N28+'11.bevételek PMH'!N28+'12.bevételek bölcsőde'!N28</f>
        <v>0</v>
      </c>
      <c r="O28" s="50"/>
    </row>
    <row r="29" customFormat="false" ht="15" hidden="false" customHeight="true" outlineLevel="0" collapsed="false">
      <c r="A29" s="33" t="s">
        <v>390</v>
      </c>
      <c r="B29" s="38" t="s">
        <v>391</v>
      </c>
      <c r="C29" s="147" t="n">
        <f aca="false">'8.bevételek ÖK'!C29+'9.bevételek Faluház'!C29+'10.bevételek Óvoda'!C29+'11.bevételek PMH'!C29+'12.bevételek bölcsőde'!C29</f>
        <v>0</v>
      </c>
      <c r="D29" s="147" t="n">
        <f aca="false">'8.bevételek ÖK'!D29+'9.bevételek Faluház'!D29+'10.bevételek Óvoda'!D29+'11.bevételek PMH'!D29+'12.bevételek bölcsőde'!D29</f>
        <v>0</v>
      </c>
      <c r="E29" s="147" t="n">
        <f aca="false">'8.bevételek ÖK'!E29+'9.bevételek Faluház'!E29+'10.bevételek Óvoda'!E29+'11.bevételek PMH'!E29+'12.bevételek bölcsőde'!E29</f>
        <v>0</v>
      </c>
      <c r="F29" s="147" t="n">
        <f aca="false">'8.bevételek ÖK'!F29+'9.bevételek Faluház'!F29+'10.bevételek Óvoda'!F29+'11.bevételek PMH'!F29+'12.bevételek bölcsőde'!F29</f>
        <v>0</v>
      </c>
      <c r="G29" s="147" t="n">
        <f aca="false">'8.bevételek ÖK'!G29+'9.bevételek Faluház'!G29+'10.bevételek Óvoda'!G29+'11.bevételek PMH'!G29+'12.bevételek bölcsőde'!G29</f>
        <v>0</v>
      </c>
      <c r="H29" s="147" t="n">
        <f aca="false">'8.bevételek ÖK'!H29+'9.bevételek Faluház'!H29+'10.bevételek Óvoda'!H29+'11.bevételek PMH'!H29+'12.bevételek bölcsőde'!H29</f>
        <v>0</v>
      </c>
      <c r="I29" s="147" t="n">
        <f aca="false">'8.bevételek ÖK'!I29+'9.bevételek Faluház'!I29+'10.bevételek Óvoda'!I29+'11.bevételek PMH'!I29+'12.bevételek bölcsőde'!I29</f>
        <v>0</v>
      </c>
      <c r="J29" s="147" t="n">
        <f aca="false">'8.bevételek ÖK'!J29+'9.bevételek Faluház'!J29+'10.bevételek Óvoda'!J29+'11.bevételek PMH'!J29+'12.bevételek bölcsőde'!J29</f>
        <v>0</v>
      </c>
      <c r="K29" s="147" t="n">
        <f aca="false">'8.bevételek ÖK'!K29+'9.bevételek Faluház'!K29+'10.bevételek Óvoda'!K29+'11.bevételek PMH'!K29+'12.bevételek bölcsőde'!K29</f>
        <v>0</v>
      </c>
      <c r="L29" s="147" t="n">
        <f aca="false">'8.bevételek ÖK'!L29+'9.bevételek Faluház'!L29+'10.bevételek Óvoda'!L29+'11.bevételek PMH'!L29+'12.bevételek bölcsőde'!L29</f>
        <v>0</v>
      </c>
      <c r="M29" s="147" t="n">
        <f aca="false">'8.bevételek ÖK'!M29+'9.bevételek Faluház'!M29+'10.bevételek Óvoda'!M29+'11.bevételek PMH'!M29+'12.bevételek bölcsőde'!M29</f>
        <v>0</v>
      </c>
      <c r="N29" s="147" t="n">
        <f aca="false">'8.bevételek ÖK'!N29+'9.bevételek Faluház'!N29+'10.bevételek Óvoda'!N29+'11.bevételek PMH'!N29+'12.bevételek bölcsőde'!N29</f>
        <v>0</v>
      </c>
      <c r="O29" s="50"/>
    </row>
    <row r="30" customFormat="false" ht="15" hidden="false" customHeight="true" outlineLevel="0" collapsed="false">
      <c r="A30" s="33" t="s">
        <v>392</v>
      </c>
      <c r="B30" s="38" t="s">
        <v>393</v>
      </c>
      <c r="C30" s="147" t="n">
        <f aca="false">'8.bevételek ÖK'!C30+'9.bevételek Faluház'!C30+'10.bevételek Óvoda'!C30+'11.bevételek PMH'!C30+'12.bevételek bölcsőde'!C30</f>
        <v>0</v>
      </c>
      <c r="D30" s="147" t="n">
        <f aca="false">'8.bevételek ÖK'!D30+'9.bevételek Faluház'!D30+'10.bevételek Óvoda'!D30+'11.bevételek PMH'!D30+'12.bevételek bölcsőde'!D30</f>
        <v>0</v>
      </c>
      <c r="E30" s="147" t="n">
        <f aca="false">'8.bevételek ÖK'!E30+'9.bevételek Faluház'!E30+'10.bevételek Óvoda'!E30+'11.bevételek PMH'!E30+'12.bevételek bölcsőde'!E30</f>
        <v>0</v>
      </c>
      <c r="F30" s="147" t="n">
        <f aca="false">'8.bevételek ÖK'!F30+'9.bevételek Faluház'!F30+'10.bevételek Óvoda'!F30+'11.bevételek PMH'!F30+'12.bevételek bölcsőde'!F30</f>
        <v>0</v>
      </c>
      <c r="G30" s="147" t="n">
        <f aca="false">'8.bevételek ÖK'!G30+'9.bevételek Faluház'!G30+'10.bevételek Óvoda'!G30+'11.bevételek PMH'!G30+'12.bevételek bölcsőde'!G30</f>
        <v>0</v>
      </c>
      <c r="H30" s="147" t="n">
        <f aca="false">'8.bevételek ÖK'!H30+'9.bevételek Faluház'!H30+'10.bevételek Óvoda'!H30+'11.bevételek PMH'!H30+'12.bevételek bölcsőde'!H30</f>
        <v>0</v>
      </c>
      <c r="I30" s="147" t="n">
        <f aca="false">'8.bevételek ÖK'!I30+'9.bevételek Faluház'!I30+'10.bevételek Óvoda'!I30+'11.bevételek PMH'!I30+'12.bevételek bölcsőde'!I30</f>
        <v>0</v>
      </c>
      <c r="J30" s="147" t="n">
        <f aca="false">'8.bevételek ÖK'!J30+'9.bevételek Faluház'!J30+'10.bevételek Óvoda'!J30+'11.bevételek PMH'!J30+'12.bevételek bölcsőde'!J30</f>
        <v>0</v>
      </c>
      <c r="K30" s="147" t="n">
        <f aca="false">'8.bevételek ÖK'!K30+'9.bevételek Faluház'!K30+'10.bevételek Óvoda'!K30+'11.bevételek PMH'!K30+'12.bevételek bölcsőde'!K30</f>
        <v>0</v>
      </c>
      <c r="L30" s="147" t="n">
        <f aca="false">'8.bevételek ÖK'!L30+'9.bevételek Faluház'!L30+'10.bevételek Óvoda'!L30+'11.bevételek PMH'!L30+'12.bevételek bölcsőde'!L30</f>
        <v>0</v>
      </c>
      <c r="M30" s="147" t="n">
        <f aca="false">'8.bevételek ÖK'!M30+'9.bevételek Faluház'!M30+'10.bevételek Óvoda'!M30+'11.bevételek PMH'!M30+'12.bevételek bölcsőde'!M30</f>
        <v>0</v>
      </c>
      <c r="N30" s="147" t="n">
        <f aca="false">'8.bevételek ÖK'!N30+'9.bevételek Faluház'!N30+'10.bevételek Óvoda'!N30+'11.bevételek PMH'!N30+'12.bevételek bölcsőde'!N30</f>
        <v>0</v>
      </c>
      <c r="O30" s="50"/>
    </row>
    <row r="31" customFormat="false" ht="15" hidden="false" customHeight="true" outlineLevel="0" collapsed="false">
      <c r="A31" s="33" t="s">
        <v>394</v>
      </c>
      <c r="B31" s="38" t="s">
        <v>395</v>
      </c>
      <c r="C31" s="147" t="n">
        <f aca="false">'8.bevételek ÖK'!C31+'9.bevételek Faluház'!C31+'10.bevételek Óvoda'!C31+'11.bevételek PMH'!C31+'12.bevételek bölcsőde'!C31</f>
        <v>144336996</v>
      </c>
      <c r="D31" s="147" t="n">
        <f aca="false">'8.bevételek ÖK'!D31+'9.bevételek Faluház'!D31+'10.bevételek Óvoda'!D31+'11.bevételek PMH'!D31+'12.bevételek bölcsőde'!D31</f>
        <v>144336996</v>
      </c>
      <c r="E31" s="147" t="n">
        <f aca="false">'8.bevételek ÖK'!E31+'9.bevételek Faluház'!E31+'10.bevételek Óvoda'!E31+'11.bevételek PMH'!E31+'12.bevételek bölcsőde'!E31</f>
        <v>123657771</v>
      </c>
      <c r="F31" s="147" t="n">
        <f aca="false">'8.bevételek ÖK'!F31+'9.bevételek Faluház'!F31+'10.bevételek Óvoda'!F31+'11.bevételek PMH'!F31+'12.bevételek bölcsőde'!F31</f>
        <v>0</v>
      </c>
      <c r="G31" s="147" t="n">
        <f aca="false">'8.bevételek ÖK'!G31+'9.bevételek Faluház'!G31+'10.bevételek Óvoda'!G31+'11.bevételek PMH'!G31+'12.bevételek bölcsőde'!G31</f>
        <v>0</v>
      </c>
      <c r="H31" s="147" t="n">
        <f aca="false">'8.bevételek ÖK'!H31+'9.bevételek Faluház'!H31+'10.bevételek Óvoda'!H31+'11.bevételek PMH'!H31+'12.bevételek bölcsőde'!H31</f>
        <v>0</v>
      </c>
      <c r="I31" s="147" t="n">
        <f aca="false">'8.bevételek ÖK'!I31+'9.bevételek Faluház'!I31+'10.bevételek Óvoda'!I31+'11.bevételek PMH'!I31+'12.bevételek bölcsőde'!I31</f>
        <v>0</v>
      </c>
      <c r="J31" s="147" t="n">
        <f aca="false">'8.bevételek ÖK'!J31+'9.bevételek Faluház'!J31+'10.bevételek Óvoda'!J31+'11.bevételek PMH'!J31+'12.bevételek bölcsőde'!J31</f>
        <v>0</v>
      </c>
      <c r="K31" s="147" t="n">
        <f aca="false">'8.bevételek ÖK'!K31+'9.bevételek Faluház'!K31+'10.bevételek Óvoda'!K31+'11.bevételek PMH'!K31+'12.bevételek bölcsőde'!K31</f>
        <v>0</v>
      </c>
      <c r="L31" s="147" t="n">
        <f aca="false">'8.bevételek ÖK'!L31+'9.bevételek Faluház'!L31+'10.bevételek Óvoda'!L31+'11.bevételek PMH'!L31+'12.bevételek bölcsőde'!L31</f>
        <v>144336996</v>
      </c>
      <c r="M31" s="147" t="n">
        <f aca="false">'8.bevételek ÖK'!M31+'9.bevételek Faluház'!M31+'10.bevételek Óvoda'!M31+'11.bevételek PMH'!M31+'12.bevételek bölcsőde'!M31</f>
        <v>144336996</v>
      </c>
      <c r="N31" s="147" t="n">
        <f aca="false">'8.bevételek ÖK'!N31+'9.bevételek Faluház'!N31+'10.bevételek Óvoda'!N31+'11.bevételek PMH'!N31+'12.bevételek bölcsőde'!N31</f>
        <v>123657771</v>
      </c>
      <c r="O31" s="50"/>
    </row>
    <row r="32" customFormat="false" ht="15" hidden="false" customHeight="true" outlineLevel="0" collapsed="false">
      <c r="A32" s="33" t="s">
        <v>396</v>
      </c>
      <c r="B32" s="38" t="s">
        <v>397</v>
      </c>
      <c r="C32" s="147" t="n">
        <f aca="false">'8.bevételek ÖK'!C32+'9.bevételek Faluház'!C32+'10.bevételek Óvoda'!C32+'11.bevételek PMH'!C32+'12.bevételek bölcsőde'!C32</f>
        <v>75244966</v>
      </c>
      <c r="D32" s="147" t="n">
        <f aca="false">'8.bevételek ÖK'!D32+'9.bevételek Faluház'!D32+'10.bevételek Óvoda'!D32+'11.bevételek PMH'!D32+'12.bevételek bölcsőde'!D32</f>
        <v>75244966</v>
      </c>
      <c r="E32" s="147" t="n">
        <f aca="false">'8.bevételek ÖK'!E32+'9.bevételek Faluház'!E32+'10.bevételek Óvoda'!E32+'11.bevételek PMH'!E32+'12.bevételek bölcsőde'!E32</f>
        <v>102365829</v>
      </c>
      <c r="F32" s="147" t="n">
        <f aca="false">'8.bevételek ÖK'!F32+'9.bevételek Faluház'!F32+'10.bevételek Óvoda'!F32+'11.bevételek PMH'!F32+'12.bevételek bölcsőde'!F32</f>
        <v>0</v>
      </c>
      <c r="G32" s="147" t="n">
        <f aca="false">'8.bevételek ÖK'!G32+'9.bevételek Faluház'!G32+'10.bevételek Óvoda'!G32+'11.bevételek PMH'!G32+'12.bevételek bölcsőde'!G32</f>
        <v>0</v>
      </c>
      <c r="H32" s="147" t="n">
        <f aca="false">'8.bevételek ÖK'!H32+'9.bevételek Faluház'!H32+'10.bevételek Óvoda'!H32+'11.bevételek PMH'!H32+'12.bevételek bölcsőde'!H32</f>
        <v>0</v>
      </c>
      <c r="I32" s="147" t="n">
        <f aca="false">'8.bevételek ÖK'!I32+'9.bevételek Faluház'!I32+'10.bevételek Óvoda'!I32+'11.bevételek PMH'!I32+'12.bevételek bölcsőde'!I32</f>
        <v>0</v>
      </c>
      <c r="J32" s="147" t="n">
        <f aca="false">'8.bevételek ÖK'!J32+'9.bevételek Faluház'!J32+'10.bevételek Óvoda'!J32+'11.bevételek PMH'!J32+'12.bevételek bölcsőde'!J32</f>
        <v>0</v>
      </c>
      <c r="K32" s="147" t="n">
        <f aca="false">'8.bevételek ÖK'!K32+'9.bevételek Faluház'!K32+'10.bevételek Óvoda'!K32+'11.bevételek PMH'!K32+'12.bevételek bölcsőde'!K32</f>
        <v>0</v>
      </c>
      <c r="L32" s="147" t="n">
        <f aca="false">'8.bevételek ÖK'!L32+'9.bevételek Faluház'!L32+'10.bevételek Óvoda'!L32+'11.bevételek PMH'!L32+'12.bevételek bölcsőde'!L32</f>
        <v>75244966</v>
      </c>
      <c r="M32" s="147" t="n">
        <f aca="false">'8.bevételek ÖK'!M32+'9.bevételek Faluház'!M32+'10.bevételek Óvoda'!M32+'11.bevételek PMH'!M32+'12.bevételek bölcsőde'!M32</f>
        <v>75244966</v>
      </c>
      <c r="N32" s="147" t="n">
        <f aca="false">'8.bevételek ÖK'!N32+'9.bevételek Faluház'!N32+'10.bevételek Óvoda'!N32+'11.bevételek PMH'!N32+'12.bevételek bölcsőde'!N32</f>
        <v>102365829</v>
      </c>
      <c r="O32" s="50"/>
    </row>
    <row r="33" customFormat="false" ht="15" hidden="false" customHeight="true" outlineLevel="0" collapsed="false">
      <c r="A33" s="33" t="s">
        <v>398</v>
      </c>
      <c r="B33" s="38" t="s">
        <v>399</v>
      </c>
      <c r="C33" s="147" t="n">
        <f aca="false">'8.bevételek ÖK'!C33+'9.bevételek Faluház'!C33+'10.bevételek Óvoda'!C33+'11.bevételek PMH'!C33+'12.bevételek bölcsőde'!C33</f>
        <v>0</v>
      </c>
      <c r="D33" s="147" t="n">
        <f aca="false">'8.bevételek ÖK'!D33+'9.bevételek Faluház'!D33+'10.bevételek Óvoda'!D33+'11.bevételek PMH'!D33+'12.bevételek bölcsőde'!D33</f>
        <v>0</v>
      </c>
      <c r="E33" s="147" t="n">
        <f aca="false">'8.bevételek ÖK'!E33+'9.bevételek Faluház'!E33+'10.bevételek Óvoda'!E33+'11.bevételek PMH'!E33+'12.bevételek bölcsőde'!E33</f>
        <v>0</v>
      </c>
      <c r="F33" s="147" t="n">
        <f aca="false">'8.bevételek ÖK'!F33+'9.bevételek Faluház'!F33+'10.bevételek Óvoda'!F33+'11.bevételek PMH'!F33+'12.bevételek bölcsőde'!F33</f>
        <v>0</v>
      </c>
      <c r="G33" s="147" t="n">
        <f aca="false">'8.bevételek ÖK'!G33+'9.bevételek Faluház'!G33+'10.bevételek Óvoda'!G33+'11.bevételek PMH'!G33+'12.bevételek bölcsőde'!G33</f>
        <v>0</v>
      </c>
      <c r="H33" s="147" t="n">
        <f aca="false">'8.bevételek ÖK'!H33+'9.bevételek Faluház'!H33+'10.bevételek Óvoda'!H33+'11.bevételek PMH'!H33+'12.bevételek bölcsőde'!H33</f>
        <v>0</v>
      </c>
      <c r="I33" s="147" t="n">
        <f aca="false">'8.bevételek ÖK'!I33+'9.bevételek Faluház'!I33+'10.bevételek Óvoda'!I33+'11.bevételek PMH'!I33+'12.bevételek bölcsőde'!I33</f>
        <v>0</v>
      </c>
      <c r="J33" s="147" t="n">
        <f aca="false">'8.bevételek ÖK'!J33+'9.bevételek Faluház'!J33+'10.bevételek Óvoda'!J33+'11.bevételek PMH'!J33+'12.bevételek bölcsőde'!J33</f>
        <v>0</v>
      </c>
      <c r="K33" s="147" t="n">
        <f aca="false">'8.bevételek ÖK'!K33+'9.bevételek Faluház'!K33+'10.bevételek Óvoda'!K33+'11.bevételek PMH'!K33+'12.bevételek bölcsőde'!K33</f>
        <v>0</v>
      </c>
      <c r="L33" s="147" t="n">
        <f aca="false">'8.bevételek ÖK'!L33+'9.bevételek Faluház'!L33+'10.bevételek Óvoda'!L33+'11.bevételek PMH'!L33+'12.bevételek bölcsőde'!L33</f>
        <v>0</v>
      </c>
      <c r="M33" s="147" t="n">
        <f aca="false">'8.bevételek ÖK'!M33+'9.bevételek Faluház'!M33+'10.bevételek Óvoda'!M33+'11.bevételek PMH'!M33+'12.bevételek bölcsőde'!M33</f>
        <v>0</v>
      </c>
      <c r="N33" s="147" t="n">
        <f aca="false">'8.bevételek ÖK'!N33+'9.bevételek Faluház'!N33+'10.bevételek Óvoda'!N33+'11.bevételek PMH'!N33+'12.bevételek bölcsőde'!N33</f>
        <v>0</v>
      </c>
      <c r="O33" s="50"/>
    </row>
    <row r="34" customFormat="false" ht="15" hidden="false" customHeight="true" outlineLevel="0" collapsed="false">
      <c r="A34" s="33" t="s">
        <v>400</v>
      </c>
      <c r="B34" s="38" t="s">
        <v>401</v>
      </c>
      <c r="C34" s="147" t="n">
        <f aca="false">'8.bevételek ÖK'!C34+'9.bevételek Faluház'!C34+'10.bevételek Óvoda'!C34+'11.bevételek PMH'!C34+'12.bevételek bölcsőde'!C34</f>
        <v>0</v>
      </c>
      <c r="D34" s="147" t="n">
        <f aca="false">'8.bevételek ÖK'!D34+'9.bevételek Faluház'!D34+'10.bevételek Óvoda'!D34+'11.bevételek PMH'!D34+'12.bevételek bölcsőde'!D34</f>
        <v>0</v>
      </c>
      <c r="E34" s="147" t="n">
        <f aca="false">'8.bevételek ÖK'!E34+'9.bevételek Faluház'!E34+'10.bevételek Óvoda'!E34+'11.bevételek PMH'!E34+'12.bevételek bölcsőde'!E34</f>
        <v>0</v>
      </c>
      <c r="F34" s="147" t="n">
        <f aca="false">'8.bevételek ÖK'!F34+'9.bevételek Faluház'!F34+'10.bevételek Óvoda'!F34+'11.bevételek PMH'!F34+'12.bevételek bölcsőde'!F34</f>
        <v>0</v>
      </c>
      <c r="G34" s="147" t="n">
        <f aca="false">'8.bevételek ÖK'!G34+'9.bevételek Faluház'!G34+'10.bevételek Óvoda'!G34+'11.bevételek PMH'!G34+'12.bevételek bölcsőde'!G34</f>
        <v>0</v>
      </c>
      <c r="H34" s="147" t="n">
        <f aca="false">'8.bevételek ÖK'!H34+'9.bevételek Faluház'!H34+'10.bevételek Óvoda'!H34+'11.bevételek PMH'!H34+'12.bevételek bölcsőde'!H34</f>
        <v>0</v>
      </c>
      <c r="I34" s="147" t="n">
        <f aca="false">'8.bevételek ÖK'!I34+'9.bevételek Faluház'!I34+'10.bevételek Óvoda'!I34+'11.bevételek PMH'!I34+'12.bevételek bölcsőde'!I34</f>
        <v>0</v>
      </c>
      <c r="J34" s="147" t="n">
        <f aca="false">'8.bevételek ÖK'!J34+'9.bevételek Faluház'!J34+'10.bevételek Óvoda'!J34+'11.bevételek PMH'!J34+'12.bevételek bölcsőde'!J34</f>
        <v>0</v>
      </c>
      <c r="K34" s="147" t="n">
        <f aca="false">'8.bevételek ÖK'!K34+'9.bevételek Faluház'!K34+'10.bevételek Óvoda'!K34+'11.bevételek PMH'!K34+'12.bevételek bölcsőde'!K34</f>
        <v>0</v>
      </c>
      <c r="L34" s="147" t="n">
        <f aca="false">'8.bevételek ÖK'!L34+'9.bevételek Faluház'!L34+'10.bevételek Óvoda'!L34+'11.bevételek PMH'!L34+'12.bevételek bölcsőde'!L34</f>
        <v>0</v>
      </c>
      <c r="M34" s="147" t="n">
        <f aca="false">'8.bevételek ÖK'!M34+'9.bevételek Faluház'!M34+'10.bevételek Óvoda'!M34+'11.bevételek PMH'!M34+'12.bevételek bölcsőde'!M34</f>
        <v>0</v>
      </c>
      <c r="N34" s="147" t="n">
        <f aca="false">'8.bevételek ÖK'!N34+'9.bevételek Faluház'!N34+'10.bevételek Óvoda'!N34+'11.bevételek PMH'!N34+'12.bevételek bölcsőde'!N34</f>
        <v>0</v>
      </c>
      <c r="O34" s="50"/>
    </row>
    <row r="35" customFormat="false" ht="15" hidden="false" customHeight="true" outlineLevel="0" collapsed="false">
      <c r="A35" s="33" t="s">
        <v>402</v>
      </c>
      <c r="B35" s="38" t="s">
        <v>403</v>
      </c>
      <c r="C35" s="147" t="n">
        <f aca="false">'8.bevételek ÖK'!C35+'9.bevételek Faluház'!C35+'10.bevételek Óvoda'!C35+'11.bevételek PMH'!C35+'12.bevételek bölcsőde'!C35</f>
        <v>0</v>
      </c>
      <c r="D35" s="147" t="n">
        <f aca="false">'8.bevételek ÖK'!D35+'9.bevételek Faluház'!D35+'10.bevételek Óvoda'!D35+'11.bevételek PMH'!D35+'12.bevételek bölcsőde'!D35</f>
        <v>0</v>
      </c>
      <c r="E35" s="147" t="n">
        <f aca="false">'8.bevételek ÖK'!E35+'9.bevételek Faluház'!E35+'10.bevételek Óvoda'!E35+'11.bevételek PMH'!E35+'12.bevételek bölcsőde'!E35</f>
        <v>0</v>
      </c>
      <c r="F35" s="147" t="n">
        <f aca="false">'8.bevételek ÖK'!F35+'9.bevételek Faluház'!F35+'10.bevételek Óvoda'!F35+'11.bevételek PMH'!F35+'12.bevételek bölcsőde'!F35</f>
        <v>0</v>
      </c>
      <c r="G35" s="147" t="n">
        <f aca="false">'8.bevételek ÖK'!G35+'9.bevételek Faluház'!G35+'10.bevételek Óvoda'!G35+'11.bevételek PMH'!G35+'12.bevételek bölcsőde'!G35</f>
        <v>0</v>
      </c>
      <c r="H35" s="147" t="n">
        <f aca="false">'8.bevételek ÖK'!H35+'9.bevételek Faluház'!H35+'10.bevételek Óvoda'!H35+'11.bevételek PMH'!H35+'12.bevételek bölcsőde'!H35</f>
        <v>0</v>
      </c>
      <c r="I35" s="147" t="n">
        <f aca="false">'8.bevételek ÖK'!I35+'9.bevételek Faluház'!I35+'10.bevételek Óvoda'!I35+'11.bevételek PMH'!I35+'12.bevételek bölcsőde'!I35</f>
        <v>0</v>
      </c>
      <c r="J35" s="147" t="n">
        <f aca="false">'8.bevételek ÖK'!J35+'9.bevételek Faluház'!J35+'10.bevételek Óvoda'!J35+'11.bevételek PMH'!J35+'12.bevételek bölcsőde'!J35</f>
        <v>0</v>
      </c>
      <c r="K35" s="147" t="n">
        <f aca="false">'8.bevételek ÖK'!K35+'9.bevételek Faluház'!K35+'10.bevételek Óvoda'!K35+'11.bevételek PMH'!K35+'12.bevételek bölcsőde'!K35</f>
        <v>0</v>
      </c>
      <c r="L35" s="147" t="n">
        <f aca="false">'8.bevételek ÖK'!L35+'9.bevételek Faluház'!L35+'10.bevételek Óvoda'!L35+'11.bevételek PMH'!L35+'12.bevételek bölcsőde'!L35</f>
        <v>0</v>
      </c>
      <c r="M35" s="147" t="n">
        <f aca="false">'8.bevételek ÖK'!M35+'9.bevételek Faluház'!M35+'10.bevételek Óvoda'!M35+'11.bevételek PMH'!M35+'12.bevételek bölcsőde'!M35</f>
        <v>0</v>
      </c>
      <c r="N35" s="147" t="n">
        <f aca="false">'8.bevételek ÖK'!N35+'9.bevételek Faluház'!N35+'10.bevételek Óvoda'!N35+'11.bevételek PMH'!N35+'12.bevételek bölcsőde'!N35</f>
        <v>0</v>
      </c>
      <c r="O35" s="50"/>
    </row>
    <row r="36" customFormat="false" ht="15" hidden="false" customHeight="true" outlineLevel="0" collapsed="false">
      <c r="A36" s="33" t="s">
        <v>404</v>
      </c>
      <c r="B36" s="38" t="s">
        <v>405</v>
      </c>
      <c r="C36" s="147" t="n">
        <f aca="false">'8.bevételek ÖK'!C36+'9.bevételek Faluház'!C36+'10.bevételek Óvoda'!C36+'11.bevételek PMH'!C36+'12.bevételek bölcsőde'!C36</f>
        <v>4491095</v>
      </c>
      <c r="D36" s="147" t="n">
        <f aca="false">'8.bevételek ÖK'!D36+'9.bevételek Faluház'!D36+'10.bevételek Óvoda'!D36+'11.bevételek PMH'!D36+'12.bevételek bölcsőde'!D36</f>
        <v>4491095</v>
      </c>
      <c r="E36" s="147" t="n">
        <f aca="false">'8.bevételek ÖK'!E36+'9.bevételek Faluház'!E36+'10.bevételek Óvoda'!E36+'11.bevételek PMH'!E36+'12.bevételek bölcsőde'!E36</f>
        <v>5478100</v>
      </c>
      <c r="F36" s="147" t="n">
        <f aca="false">'8.bevételek ÖK'!F36+'9.bevételek Faluház'!F36+'10.bevételek Óvoda'!F36+'11.bevételek PMH'!F36+'12.bevételek bölcsőde'!F36</f>
        <v>0</v>
      </c>
      <c r="G36" s="147" t="n">
        <f aca="false">'8.bevételek ÖK'!G36+'9.bevételek Faluház'!G36+'10.bevételek Óvoda'!G36+'11.bevételek PMH'!G36+'12.bevételek bölcsőde'!G36</f>
        <v>0</v>
      </c>
      <c r="H36" s="147" t="n">
        <f aca="false">'8.bevételek ÖK'!H36+'9.bevételek Faluház'!H36+'10.bevételek Óvoda'!H36+'11.bevételek PMH'!H36+'12.bevételek bölcsőde'!H36</f>
        <v>0</v>
      </c>
      <c r="I36" s="147" t="n">
        <f aca="false">'8.bevételek ÖK'!I36+'9.bevételek Faluház'!I36+'10.bevételek Óvoda'!I36+'11.bevételek PMH'!I36+'12.bevételek bölcsőde'!I36</f>
        <v>0</v>
      </c>
      <c r="J36" s="147" t="n">
        <f aca="false">'8.bevételek ÖK'!J36+'9.bevételek Faluház'!J36+'10.bevételek Óvoda'!J36+'11.bevételek PMH'!J36+'12.bevételek bölcsőde'!J36</f>
        <v>0</v>
      </c>
      <c r="K36" s="147" t="n">
        <f aca="false">'8.bevételek ÖK'!K36+'9.bevételek Faluház'!K36+'10.bevételek Óvoda'!K36+'11.bevételek PMH'!K36+'12.bevételek bölcsőde'!K36</f>
        <v>0</v>
      </c>
      <c r="L36" s="147" t="n">
        <f aca="false">'8.bevételek ÖK'!L36+'9.bevételek Faluház'!L36+'10.bevételek Óvoda'!L36+'11.bevételek PMH'!L36+'12.bevételek bölcsőde'!L36</f>
        <v>4491095</v>
      </c>
      <c r="M36" s="147" t="n">
        <f aca="false">'8.bevételek ÖK'!M36+'9.bevételek Faluház'!M36+'10.bevételek Óvoda'!M36+'11.bevételek PMH'!M36+'12.bevételek bölcsőde'!M36</f>
        <v>4491095</v>
      </c>
      <c r="N36" s="147" t="n">
        <f aca="false">'8.bevételek ÖK'!N36+'9.bevételek Faluház'!N36+'10.bevételek Óvoda'!N36+'11.bevételek PMH'!N36+'12.bevételek bölcsőde'!N36</f>
        <v>5478100</v>
      </c>
      <c r="O36" s="50"/>
    </row>
    <row r="37" customFormat="false" ht="15" hidden="false" customHeight="true" outlineLevel="0" collapsed="false">
      <c r="A37" s="39" t="s">
        <v>406</v>
      </c>
      <c r="B37" s="128" t="s">
        <v>407</v>
      </c>
      <c r="C37" s="147" t="n">
        <f aca="false">'8.bevételek ÖK'!C37+'9.bevételek Faluház'!C37+'10.bevételek Óvoda'!C37+'11.bevételek PMH'!C37+'12.bevételek bölcsőde'!C37</f>
        <v>79736061</v>
      </c>
      <c r="D37" s="147" t="n">
        <f aca="false">'8.bevételek ÖK'!D37+'9.bevételek Faluház'!D37+'10.bevételek Óvoda'!D37+'11.bevételek PMH'!D37+'12.bevételek bölcsőde'!D37</f>
        <v>79736061</v>
      </c>
      <c r="E37" s="147" t="n">
        <f aca="false">'8.bevételek ÖK'!E37+'9.bevételek Faluház'!E37+'10.bevételek Óvoda'!E37+'11.bevételek PMH'!E37+'12.bevételek bölcsőde'!E37</f>
        <v>107843929</v>
      </c>
      <c r="F37" s="147" t="n">
        <f aca="false">'8.bevételek ÖK'!F37+'9.bevételek Faluház'!F37+'10.bevételek Óvoda'!F37+'11.bevételek PMH'!F37+'12.bevételek bölcsőde'!F37</f>
        <v>0</v>
      </c>
      <c r="G37" s="147" t="n">
        <f aca="false">'8.bevételek ÖK'!G37+'9.bevételek Faluház'!G37+'10.bevételek Óvoda'!G37+'11.bevételek PMH'!G37+'12.bevételek bölcsőde'!G37</f>
        <v>0</v>
      </c>
      <c r="H37" s="147" t="n">
        <f aca="false">'8.bevételek ÖK'!H37+'9.bevételek Faluház'!H37+'10.bevételek Óvoda'!H37+'11.bevételek PMH'!H37+'12.bevételek bölcsőde'!H37</f>
        <v>0</v>
      </c>
      <c r="I37" s="147" t="n">
        <f aca="false">'8.bevételek ÖK'!I37+'9.bevételek Faluház'!I37+'10.bevételek Óvoda'!I37+'11.bevételek PMH'!I37+'12.bevételek bölcsőde'!I37</f>
        <v>0</v>
      </c>
      <c r="J37" s="147" t="n">
        <f aca="false">'8.bevételek ÖK'!J37+'9.bevételek Faluház'!J37+'10.bevételek Óvoda'!J37+'11.bevételek PMH'!J37+'12.bevételek bölcsőde'!J37</f>
        <v>0</v>
      </c>
      <c r="K37" s="147" t="n">
        <f aca="false">'8.bevételek ÖK'!K37+'9.bevételek Faluház'!K37+'10.bevételek Óvoda'!K37+'11.bevételek PMH'!K37+'12.bevételek bölcsőde'!K37</f>
        <v>0</v>
      </c>
      <c r="L37" s="147" t="n">
        <f aca="false">'8.bevételek ÖK'!L37+'9.bevételek Faluház'!L37+'10.bevételek Óvoda'!L37+'11.bevételek PMH'!L37+'12.bevételek bölcsőde'!L37</f>
        <v>79736061</v>
      </c>
      <c r="M37" s="147" t="n">
        <f aca="false">'8.bevételek ÖK'!M37+'9.bevételek Faluház'!M37+'10.bevételek Óvoda'!M37+'11.bevételek PMH'!M37+'12.bevételek bölcsőde'!M37</f>
        <v>79736061</v>
      </c>
      <c r="N37" s="147" t="n">
        <f aca="false">'8.bevételek ÖK'!N37+'9.bevételek Faluház'!N37+'10.bevételek Óvoda'!N37+'11.bevételek PMH'!N37+'12.bevételek bölcsőde'!N37</f>
        <v>107843929</v>
      </c>
      <c r="O37" s="50"/>
    </row>
    <row r="38" customFormat="false" ht="15" hidden="false" customHeight="true" outlineLevel="0" collapsed="false">
      <c r="A38" s="33" t="s">
        <v>408</v>
      </c>
      <c r="B38" s="38" t="s">
        <v>409</v>
      </c>
      <c r="C38" s="147" t="n">
        <f aca="false">'8.bevételek ÖK'!C38+'9.bevételek Faluház'!C38+'10.bevételek Óvoda'!C38+'11.bevételek PMH'!C38+'12.bevételek bölcsőde'!C38</f>
        <v>22265397</v>
      </c>
      <c r="D38" s="147" t="n">
        <f aca="false">'8.bevételek ÖK'!D38+'9.bevételek Faluház'!D38+'10.bevételek Óvoda'!D38+'11.bevételek PMH'!D38+'12.bevételek bölcsőde'!D38</f>
        <v>22265397</v>
      </c>
      <c r="E38" s="147" t="n">
        <f aca="false">'8.bevételek ÖK'!E38+'9.bevételek Faluház'!E38+'10.bevételek Óvoda'!E38+'11.bevételek PMH'!E38+'12.bevételek bölcsőde'!E38</f>
        <v>23527268</v>
      </c>
      <c r="F38" s="147" t="n">
        <f aca="false">'8.bevételek ÖK'!F38+'9.bevételek Faluház'!F38+'10.bevételek Óvoda'!F38+'11.bevételek PMH'!F38+'12.bevételek bölcsőde'!F38</f>
        <v>0</v>
      </c>
      <c r="G38" s="147" t="n">
        <f aca="false">'8.bevételek ÖK'!G38+'9.bevételek Faluház'!G38+'10.bevételek Óvoda'!G38+'11.bevételek PMH'!G38+'12.bevételek bölcsőde'!G38</f>
        <v>0</v>
      </c>
      <c r="H38" s="147" t="n">
        <f aca="false">'8.bevételek ÖK'!H38+'9.bevételek Faluház'!H38+'10.bevételek Óvoda'!H38+'11.bevételek PMH'!H38+'12.bevételek bölcsőde'!H38</f>
        <v>0</v>
      </c>
      <c r="I38" s="147" t="n">
        <f aca="false">'8.bevételek ÖK'!I38+'9.bevételek Faluház'!I38+'10.bevételek Óvoda'!I38+'11.bevételek PMH'!I38+'12.bevételek bölcsőde'!I38</f>
        <v>0</v>
      </c>
      <c r="J38" s="147" t="n">
        <f aca="false">'8.bevételek ÖK'!J38+'9.bevételek Faluház'!J38+'10.bevételek Óvoda'!J38+'11.bevételek PMH'!J38+'12.bevételek bölcsőde'!J38</f>
        <v>0</v>
      </c>
      <c r="K38" s="147" t="n">
        <f aca="false">'8.bevételek ÖK'!K38+'9.bevételek Faluház'!K38+'10.bevételek Óvoda'!K38+'11.bevételek PMH'!K38+'12.bevételek bölcsőde'!K38</f>
        <v>0</v>
      </c>
      <c r="L38" s="147" t="n">
        <f aca="false">'8.bevételek ÖK'!L38+'9.bevételek Faluház'!L38+'10.bevételek Óvoda'!L38+'11.bevételek PMH'!L38+'12.bevételek bölcsőde'!L38</f>
        <v>22265397</v>
      </c>
      <c r="M38" s="147" t="n">
        <f aca="false">'8.bevételek ÖK'!M38+'9.bevételek Faluház'!M38+'10.bevételek Óvoda'!M38+'11.bevételek PMH'!M38+'12.bevételek bölcsőde'!M38</f>
        <v>22265397</v>
      </c>
      <c r="N38" s="147" t="n">
        <f aca="false">'8.bevételek ÖK'!N38+'9.bevételek Faluház'!N38+'10.bevételek Óvoda'!N38+'11.bevételek PMH'!N38+'12.bevételek bölcsőde'!N38</f>
        <v>23527268</v>
      </c>
      <c r="O38" s="50"/>
    </row>
    <row r="39" customFormat="false" ht="15" hidden="false" customHeight="true" outlineLevel="0" collapsed="false">
      <c r="A39" s="43" t="s">
        <v>410</v>
      </c>
      <c r="B39" s="51" t="s">
        <v>411</v>
      </c>
      <c r="C39" s="147" t="n">
        <f aca="false">'8.bevételek ÖK'!C39+'9.bevételek Faluház'!C39+'10.bevételek Óvoda'!C39+'11.bevételek PMH'!C39+'12.bevételek bölcsőde'!C39</f>
        <v>246338454</v>
      </c>
      <c r="D39" s="147" t="n">
        <f aca="false">'8.bevételek ÖK'!D39+'9.bevételek Faluház'!D39+'10.bevételek Óvoda'!D39+'11.bevételek PMH'!D39+'12.bevételek bölcsőde'!D39</f>
        <v>246338454</v>
      </c>
      <c r="E39" s="147" t="n">
        <f aca="false">'8.bevételek ÖK'!E39+'9.bevételek Faluház'!E39+'10.bevételek Óvoda'!E39+'11.bevételek PMH'!E39+'12.bevételek bölcsőde'!E39</f>
        <v>255028968</v>
      </c>
      <c r="F39" s="147" t="n">
        <f aca="false">'8.bevételek ÖK'!F39+'9.bevételek Faluház'!F39+'10.bevételek Óvoda'!F39+'11.bevételek PMH'!F39+'12.bevételek bölcsőde'!F39</f>
        <v>0</v>
      </c>
      <c r="G39" s="147" t="n">
        <f aca="false">'8.bevételek ÖK'!G39+'9.bevételek Faluház'!G39+'10.bevételek Óvoda'!G39+'11.bevételek PMH'!G39+'12.bevételek bölcsőde'!G39</f>
        <v>0</v>
      </c>
      <c r="H39" s="147" t="n">
        <f aca="false">'8.bevételek ÖK'!H39+'9.bevételek Faluház'!H39+'10.bevételek Óvoda'!H39+'11.bevételek PMH'!H39+'12.bevételek bölcsőde'!H39</f>
        <v>0</v>
      </c>
      <c r="I39" s="147" t="n">
        <f aca="false">'8.bevételek ÖK'!I39+'9.bevételek Faluház'!I39+'10.bevételek Óvoda'!I39+'11.bevételek PMH'!I39+'12.bevételek bölcsőde'!I39</f>
        <v>0</v>
      </c>
      <c r="J39" s="147" t="n">
        <f aca="false">'8.bevételek ÖK'!J39+'9.bevételek Faluház'!J39+'10.bevételek Óvoda'!J39+'11.bevételek PMH'!J39+'12.bevételek bölcsőde'!J39</f>
        <v>0</v>
      </c>
      <c r="K39" s="147" t="n">
        <f aca="false">'8.bevételek ÖK'!K39+'9.bevételek Faluház'!K39+'10.bevételek Óvoda'!K39+'11.bevételek PMH'!K39+'12.bevételek bölcsőde'!K39</f>
        <v>0</v>
      </c>
      <c r="L39" s="147" t="n">
        <f aca="false">'8.bevételek ÖK'!L39+'9.bevételek Faluház'!L39+'10.bevételek Óvoda'!L39+'11.bevételek PMH'!L39+'12.bevételek bölcsőde'!L39</f>
        <v>246338454</v>
      </c>
      <c r="M39" s="147" t="n">
        <f aca="false">'8.bevételek ÖK'!M39+'9.bevételek Faluház'!M39+'10.bevételek Óvoda'!M39+'11.bevételek PMH'!M39+'12.bevételek bölcsőde'!M39</f>
        <v>246338454</v>
      </c>
      <c r="N39" s="147" t="n">
        <f aca="false">'8.bevételek ÖK'!N39+'9.bevételek Faluház'!N39+'10.bevételek Óvoda'!N39+'11.bevételek PMH'!N39+'12.bevételek bölcsőde'!N39</f>
        <v>255028968</v>
      </c>
      <c r="O39" s="50"/>
    </row>
    <row r="40" customFormat="false" ht="15" hidden="false" customHeight="true" outlineLevel="0" collapsed="false">
      <c r="A40" s="44" t="s">
        <v>412</v>
      </c>
      <c r="B40" s="38" t="s">
        <v>413</v>
      </c>
      <c r="C40" s="147" t="n">
        <f aca="false">'8.bevételek ÖK'!C40+'9.bevételek Faluház'!C40+'10.bevételek Óvoda'!C40+'11.bevételek PMH'!C40+'12.bevételek bölcsőde'!C40</f>
        <v>0</v>
      </c>
      <c r="D40" s="147" t="n">
        <f aca="false">'8.bevételek ÖK'!D40+'9.bevételek Faluház'!D40+'10.bevételek Óvoda'!D40+'11.bevételek PMH'!D40+'12.bevételek bölcsőde'!D40</f>
        <v>0</v>
      </c>
      <c r="E40" s="147" t="n">
        <f aca="false">'8.bevételek ÖK'!E40+'9.bevételek Faluház'!E40+'10.bevételek Óvoda'!E40+'11.bevételek PMH'!E40+'12.bevételek bölcsőde'!E40</f>
        <v>0</v>
      </c>
      <c r="F40" s="147" t="n">
        <f aca="false">'8.bevételek ÖK'!F40+'9.bevételek Faluház'!F40+'10.bevételek Óvoda'!F40+'11.bevételek PMH'!F40+'12.bevételek bölcsőde'!F40</f>
        <v>0</v>
      </c>
      <c r="G40" s="147" t="n">
        <f aca="false">'8.bevételek ÖK'!G40+'9.bevételek Faluház'!G40+'10.bevételek Óvoda'!G40+'11.bevételek PMH'!G40+'12.bevételek bölcsőde'!G40</f>
        <v>0</v>
      </c>
      <c r="H40" s="147" t="n">
        <f aca="false">'8.bevételek ÖK'!H40+'9.bevételek Faluház'!H40+'10.bevételek Óvoda'!H40+'11.bevételek PMH'!H40+'12.bevételek bölcsőde'!H40</f>
        <v>0</v>
      </c>
      <c r="I40" s="147" t="n">
        <f aca="false">'8.bevételek ÖK'!I40+'9.bevételek Faluház'!I40+'10.bevételek Óvoda'!I40+'11.bevételek PMH'!I40+'12.bevételek bölcsőde'!I40</f>
        <v>0</v>
      </c>
      <c r="J40" s="147" t="n">
        <f aca="false">'8.bevételek ÖK'!J40+'9.bevételek Faluház'!J40+'10.bevételek Óvoda'!J40+'11.bevételek PMH'!J40+'12.bevételek bölcsőde'!J40</f>
        <v>0</v>
      </c>
      <c r="K40" s="147" t="n">
        <f aca="false">'8.bevételek ÖK'!K40+'9.bevételek Faluház'!K40+'10.bevételek Óvoda'!K40+'11.bevételek PMH'!K40+'12.bevételek bölcsőde'!K40</f>
        <v>0</v>
      </c>
      <c r="L40" s="147" t="n">
        <f aca="false">'8.bevételek ÖK'!L40+'9.bevételek Faluház'!L40+'10.bevételek Óvoda'!L40+'11.bevételek PMH'!L40+'12.bevételek bölcsőde'!L40</f>
        <v>0</v>
      </c>
      <c r="M40" s="147" t="n">
        <f aca="false">'8.bevételek ÖK'!M40+'9.bevételek Faluház'!M40+'10.bevételek Óvoda'!M40+'11.bevételek PMH'!M40+'12.bevételek bölcsőde'!M40</f>
        <v>0</v>
      </c>
      <c r="N40" s="147" t="n">
        <f aca="false">'8.bevételek ÖK'!N40+'9.bevételek Faluház'!N40+'10.bevételek Óvoda'!N40+'11.bevételek PMH'!N40+'12.bevételek bölcsőde'!N40</f>
        <v>0</v>
      </c>
      <c r="O40" s="50"/>
    </row>
    <row r="41" customFormat="false" ht="15" hidden="false" customHeight="true" outlineLevel="0" collapsed="false">
      <c r="A41" s="44" t="s">
        <v>414</v>
      </c>
      <c r="B41" s="38" t="s">
        <v>415</v>
      </c>
      <c r="C41" s="147" t="n">
        <f aca="false">'8.bevételek ÖK'!C41+'9.bevételek Faluház'!C41+'10.bevételek Óvoda'!C41+'11.bevételek PMH'!C41+'12.bevételek bölcsőde'!C41</f>
        <v>34311976</v>
      </c>
      <c r="D41" s="147" t="n">
        <f aca="false">'8.bevételek ÖK'!D41+'9.bevételek Faluház'!D41+'10.bevételek Óvoda'!D41+'11.bevételek PMH'!D41+'12.bevételek bölcsőde'!D41</f>
        <v>35507244</v>
      </c>
      <c r="E41" s="147" t="n">
        <f aca="false">'8.bevételek ÖK'!E41+'9.bevételek Faluház'!E41+'10.bevételek Óvoda'!E41+'11.bevételek PMH'!E41+'12.bevételek bölcsőde'!E41</f>
        <v>36028128</v>
      </c>
      <c r="F41" s="147" t="n">
        <f aca="false">'8.bevételek ÖK'!F41+'9.bevételek Faluház'!F41+'10.bevételek Óvoda'!F41+'11.bevételek PMH'!F41+'12.bevételek bölcsőde'!F41</f>
        <v>0</v>
      </c>
      <c r="G41" s="147" t="n">
        <f aca="false">'8.bevételek ÖK'!G41+'9.bevételek Faluház'!G41+'10.bevételek Óvoda'!G41+'11.bevételek PMH'!G41+'12.bevételek bölcsőde'!G41</f>
        <v>0</v>
      </c>
      <c r="H41" s="147" t="n">
        <f aca="false">'8.bevételek ÖK'!H41+'9.bevételek Faluház'!H41+'10.bevételek Óvoda'!H41+'11.bevételek PMH'!H41+'12.bevételek bölcsőde'!H41</f>
        <v>0</v>
      </c>
      <c r="I41" s="147" t="n">
        <f aca="false">'8.bevételek ÖK'!I41+'9.bevételek Faluház'!I41+'10.bevételek Óvoda'!I41+'11.bevételek PMH'!I41+'12.bevételek bölcsőde'!I41</f>
        <v>150000</v>
      </c>
      <c r="J41" s="147" t="n">
        <f aca="false">'8.bevételek ÖK'!J41+'9.bevételek Faluház'!J41+'10.bevételek Óvoda'!J41+'11.bevételek PMH'!J41+'12.bevételek bölcsőde'!J41</f>
        <v>150000</v>
      </c>
      <c r="K41" s="147" t="n">
        <f aca="false">'8.bevételek ÖK'!K41+'9.bevételek Faluház'!K41+'10.bevételek Óvoda'!K41+'11.bevételek PMH'!K41+'12.bevételek bölcsőde'!K41</f>
        <v>34675</v>
      </c>
      <c r="L41" s="147" t="n">
        <f aca="false">'8.bevételek ÖK'!L41+'9.bevételek Faluház'!L41+'10.bevételek Óvoda'!L41+'11.bevételek PMH'!L41+'12.bevételek bölcsőde'!L41</f>
        <v>34461976</v>
      </c>
      <c r="M41" s="147" t="n">
        <f aca="false">'8.bevételek ÖK'!M41+'9.bevételek Faluház'!M41+'10.bevételek Óvoda'!M41+'11.bevételek PMH'!M41+'12.bevételek bölcsőde'!M41</f>
        <v>35657244</v>
      </c>
      <c r="N41" s="147" t="n">
        <f aca="false">'8.bevételek ÖK'!N41+'9.bevételek Faluház'!N41+'10.bevételek Óvoda'!N41+'11.bevételek PMH'!N41+'12.bevételek bölcsőde'!N41</f>
        <v>36062803</v>
      </c>
      <c r="O41" s="50"/>
    </row>
    <row r="42" customFormat="false" ht="15" hidden="false" customHeight="true" outlineLevel="0" collapsed="false">
      <c r="A42" s="44" t="s">
        <v>416</v>
      </c>
      <c r="B42" s="38" t="s">
        <v>417</v>
      </c>
      <c r="C42" s="147" t="n">
        <f aca="false">'8.bevételek ÖK'!C42+'9.bevételek Faluház'!C42+'10.bevételek Óvoda'!C42+'11.bevételek PMH'!C42+'12.bevételek bölcsőde'!C42</f>
        <v>0</v>
      </c>
      <c r="D42" s="147" t="n">
        <f aca="false">'8.bevételek ÖK'!D42+'9.bevételek Faluház'!D42+'10.bevételek Óvoda'!D42+'11.bevételek PMH'!D42+'12.bevételek bölcsőde'!D42</f>
        <v>0</v>
      </c>
      <c r="E42" s="147" t="n">
        <f aca="false">'8.bevételek ÖK'!E42+'9.bevételek Faluház'!E42+'10.bevételek Óvoda'!E42+'11.bevételek PMH'!E42+'12.bevételek bölcsőde'!E42</f>
        <v>0</v>
      </c>
      <c r="F42" s="147" t="n">
        <f aca="false">'8.bevételek ÖK'!F42+'9.bevételek Faluház'!F42+'10.bevételek Óvoda'!F42+'11.bevételek PMH'!F42+'12.bevételek bölcsőde'!F42</f>
        <v>0</v>
      </c>
      <c r="G42" s="147" t="n">
        <f aca="false">'8.bevételek ÖK'!G42+'9.bevételek Faluház'!G42+'10.bevételek Óvoda'!G42+'11.bevételek PMH'!G42+'12.bevételek bölcsőde'!G42</f>
        <v>0</v>
      </c>
      <c r="H42" s="147" t="n">
        <f aca="false">'8.bevételek ÖK'!H42+'9.bevételek Faluház'!H42+'10.bevételek Óvoda'!H42+'11.bevételek PMH'!H42+'12.bevételek bölcsőde'!H42</f>
        <v>0</v>
      </c>
      <c r="I42" s="147" t="n">
        <f aca="false">'8.bevételek ÖK'!I42+'9.bevételek Faluház'!I42+'10.bevételek Óvoda'!I42+'11.bevételek PMH'!I42+'12.bevételek bölcsőde'!I42</f>
        <v>0</v>
      </c>
      <c r="J42" s="147" t="n">
        <f aca="false">'8.bevételek ÖK'!J42+'9.bevételek Faluház'!J42+'10.bevételek Óvoda'!J42+'11.bevételek PMH'!J42+'12.bevételek bölcsőde'!J42</f>
        <v>0</v>
      </c>
      <c r="K42" s="147" t="n">
        <f aca="false">'8.bevételek ÖK'!K42+'9.bevételek Faluház'!K42+'10.bevételek Óvoda'!K42+'11.bevételek PMH'!K42+'12.bevételek bölcsőde'!K42</f>
        <v>0</v>
      </c>
      <c r="L42" s="147" t="n">
        <f aca="false">'8.bevételek ÖK'!L42+'9.bevételek Faluház'!L42+'10.bevételek Óvoda'!L42+'11.bevételek PMH'!L42+'12.bevételek bölcsőde'!L42</f>
        <v>0</v>
      </c>
      <c r="M42" s="147" t="n">
        <f aca="false">'8.bevételek ÖK'!M42+'9.bevételek Faluház'!M42+'10.bevételek Óvoda'!M42+'11.bevételek PMH'!M42+'12.bevételek bölcsőde'!M42</f>
        <v>0</v>
      </c>
      <c r="N42" s="147" t="n">
        <f aca="false">'8.bevételek ÖK'!N42+'9.bevételek Faluház'!N42+'10.bevételek Óvoda'!N42+'11.bevételek PMH'!N42+'12.bevételek bölcsőde'!N42</f>
        <v>0</v>
      </c>
      <c r="O42" s="50"/>
    </row>
    <row r="43" customFormat="false" ht="15" hidden="false" customHeight="true" outlineLevel="0" collapsed="false">
      <c r="A43" s="44" t="s">
        <v>418</v>
      </c>
      <c r="B43" s="38" t="s">
        <v>419</v>
      </c>
      <c r="C43" s="147" t="n">
        <f aca="false">'8.bevételek ÖK'!C43+'9.bevételek Faluház'!C43+'10.bevételek Óvoda'!C43+'11.bevételek PMH'!C43+'12.bevételek bölcsőde'!C43</f>
        <v>3000000</v>
      </c>
      <c r="D43" s="147" t="n">
        <f aca="false">'8.bevételek ÖK'!D43+'9.bevételek Faluház'!D43+'10.bevételek Óvoda'!D43+'11.bevételek PMH'!D43+'12.bevételek bölcsőde'!D43</f>
        <v>3000000</v>
      </c>
      <c r="E43" s="147" t="n">
        <f aca="false">'8.bevételek ÖK'!E43+'9.bevételek Faluház'!E43+'10.bevételek Óvoda'!E43+'11.bevételek PMH'!E43+'12.bevételek bölcsőde'!E43</f>
        <v>0</v>
      </c>
      <c r="F43" s="147" t="n">
        <f aca="false">'8.bevételek ÖK'!F43+'9.bevételek Faluház'!F43+'10.bevételek Óvoda'!F43+'11.bevételek PMH'!F43+'12.bevételek bölcsőde'!F43</f>
        <v>0</v>
      </c>
      <c r="G43" s="147" t="n">
        <f aca="false">'8.bevételek ÖK'!G43+'9.bevételek Faluház'!G43+'10.bevételek Óvoda'!G43+'11.bevételek PMH'!G43+'12.bevételek bölcsőde'!G43</f>
        <v>0</v>
      </c>
      <c r="H43" s="147" t="n">
        <f aca="false">'8.bevételek ÖK'!H43+'9.bevételek Faluház'!H43+'10.bevételek Óvoda'!H43+'11.bevételek PMH'!H43+'12.bevételek bölcsőde'!H43</f>
        <v>0</v>
      </c>
      <c r="I43" s="147" t="n">
        <f aca="false">'8.bevételek ÖK'!I43+'9.bevételek Faluház'!I43+'10.bevételek Óvoda'!I43+'11.bevételek PMH'!I43+'12.bevételek bölcsőde'!I43</f>
        <v>0</v>
      </c>
      <c r="J43" s="147" t="n">
        <f aca="false">'8.bevételek ÖK'!J43+'9.bevételek Faluház'!J43+'10.bevételek Óvoda'!J43+'11.bevételek PMH'!J43+'12.bevételek bölcsőde'!J43</f>
        <v>0</v>
      </c>
      <c r="K43" s="147" t="n">
        <f aca="false">'8.bevételek ÖK'!K43+'9.bevételek Faluház'!K43+'10.bevételek Óvoda'!K43+'11.bevételek PMH'!K43+'12.bevételek bölcsőde'!K43</f>
        <v>0</v>
      </c>
      <c r="L43" s="147" t="n">
        <f aca="false">'8.bevételek ÖK'!L43+'9.bevételek Faluház'!L43+'10.bevételek Óvoda'!L43+'11.bevételek PMH'!L43+'12.bevételek bölcsőde'!L43</f>
        <v>3000000</v>
      </c>
      <c r="M43" s="147" t="n">
        <f aca="false">'8.bevételek ÖK'!M43+'9.bevételek Faluház'!M43+'10.bevételek Óvoda'!M43+'11.bevételek PMH'!M43+'12.bevételek bölcsőde'!M43</f>
        <v>3000000</v>
      </c>
      <c r="N43" s="147" t="n">
        <f aca="false">'8.bevételek ÖK'!N43+'9.bevételek Faluház'!N43+'10.bevételek Óvoda'!N43+'11.bevételek PMH'!N43+'12.bevételek bölcsőde'!N43</f>
        <v>0</v>
      </c>
      <c r="O43" s="50"/>
    </row>
    <row r="44" customFormat="false" ht="15" hidden="false" customHeight="true" outlineLevel="0" collapsed="false">
      <c r="A44" s="44" t="s">
        <v>420</v>
      </c>
      <c r="B44" s="38" t="s">
        <v>421</v>
      </c>
      <c r="C44" s="147" t="n">
        <f aca="false">'8.bevételek ÖK'!C44+'9.bevételek Faluház'!C44+'10.bevételek Óvoda'!C44+'11.bevételek PMH'!C44+'12.bevételek bölcsőde'!C44</f>
        <v>33860094</v>
      </c>
      <c r="D44" s="147" t="n">
        <f aca="false">'8.bevételek ÖK'!D44+'9.bevételek Faluház'!D44+'10.bevételek Óvoda'!D44+'11.bevételek PMH'!D44+'12.bevételek bölcsőde'!D44</f>
        <v>36336544</v>
      </c>
      <c r="E44" s="147" t="n">
        <f aca="false">'8.bevételek ÖK'!E44+'9.bevételek Faluház'!E44+'10.bevételek Óvoda'!E44+'11.bevételek PMH'!E44+'12.bevételek bölcsőde'!E44</f>
        <v>30330572</v>
      </c>
      <c r="F44" s="147" t="n">
        <f aca="false">'8.bevételek ÖK'!F44+'9.bevételek Faluház'!F44+'10.bevételek Óvoda'!F44+'11.bevételek PMH'!F44+'12.bevételek bölcsőde'!F44</f>
        <v>0</v>
      </c>
      <c r="G44" s="147" t="n">
        <f aca="false">'8.bevételek ÖK'!G44+'9.bevételek Faluház'!G44+'10.bevételek Óvoda'!G44+'11.bevételek PMH'!G44+'12.bevételek bölcsőde'!G44</f>
        <v>0</v>
      </c>
      <c r="H44" s="147" t="n">
        <f aca="false">'8.bevételek ÖK'!H44+'9.bevételek Faluház'!H44+'10.bevételek Óvoda'!H44+'11.bevételek PMH'!H44+'12.bevételek bölcsőde'!H44</f>
        <v>0</v>
      </c>
      <c r="I44" s="147" t="n">
        <f aca="false">'8.bevételek ÖK'!I44+'9.bevételek Faluház'!I44+'10.bevételek Óvoda'!I44+'11.bevételek PMH'!I44+'12.bevételek bölcsőde'!I44</f>
        <v>0</v>
      </c>
      <c r="J44" s="147" t="n">
        <f aca="false">'8.bevételek ÖK'!J44+'9.bevételek Faluház'!J44+'10.bevételek Óvoda'!J44+'11.bevételek PMH'!J44+'12.bevételek bölcsőde'!J44</f>
        <v>0</v>
      </c>
      <c r="K44" s="147" t="n">
        <f aca="false">'8.bevételek ÖK'!K44+'9.bevételek Faluház'!K44+'10.bevételek Óvoda'!K44+'11.bevételek PMH'!K44+'12.bevételek bölcsőde'!K44</f>
        <v>0</v>
      </c>
      <c r="L44" s="147" t="n">
        <f aca="false">'8.bevételek ÖK'!L44+'9.bevételek Faluház'!L44+'10.bevételek Óvoda'!L44+'11.bevételek PMH'!L44+'12.bevételek bölcsőde'!L44</f>
        <v>33860094</v>
      </c>
      <c r="M44" s="147" t="n">
        <f aca="false">'8.bevételek ÖK'!M44+'9.bevételek Faluház'!M44+'10.bevételek Óvoda'!M44+'11.bevételek PMH'!M44+'12.bevételek bölcsőde'!M44</f>
        <v>36336544</v>
      </c>
      <c r="N44" s="147" t="n">
        <f aca="false">'8.bevételek ÖK'!N44+'9.bevételek Faluház'!N44+'10.bevételek Óvoda'!N44+'11.bevételek PMH'!N44+'12.bevételek bölcsőde'!N44</f>
        <v>30330572</v>
      </c>
      <c r="O44" s="50"/>
    </row>
    <row r="45" customFormat="false" ht="15" hidden="false" customHeight="true" outlineLevel="0" collapsed="false">
      <c r="A45" s="44" t="s">
        <v>422</v>
      </c>
      <c r="B45" s="38" t="s">
        <v>423</v>
      </c>
      <c r="C45" s="147" t="n">
        <f aca="false">'8.bevételek ÖK'!C45+'9.bevételek Faluház'!C45+'10.bevételek Óvoda'!C45+'11.bevételek PMH'!C45+'12.bevételek bölcsőde'!C45</f>
        <v>77324226</v>
      </c>
      <c r="D45" s="147" t="n">
        <f aca="false">'8.bevételek ÖK'!D45+'9.bevételek Faluház'!D45+'10.bevételek Óvoda'!D45+'11.bevételek PMH'!D45+'12.bevételek bölcsőde'!D45</f>
        <v>32992868</v>
      </c>
      <c r="E45" s="147" t="n">
        <f aca="false">'8.bevételek ÖK'!E45+'9.bevételek Faluház'!E45+'10.bevételek Óvoda'!E45+'11.bevételek PMH'!E45+'12.bevételek bölcsőde'!E45</f>
        <v>16188650</v>
      </c>
      <c r="F45" s="147" t="n">
        <f aca="false">'8.bevételek ÖK'!F45+'9.bevételek Faluház'!F45+'10.bevételek Óvoda'!F45+'11.bevételek PMH'!F45+'12.bevételek bölcsőde'!F45</f>
        <v>0</v>
      </c>
      <c r="G45" s="147" t="n">
        <f aca="false">'8.bevételek ÖK'!G45+'9.bevételek Faluház'!G45+'10.bevételek Óvoda'!G45+'11.bevételek PMH'!G45+'12.bevételek bölcsőde'!G45</f>
        <v>0</v>
      </c>
      <c r="H45" s="147" t="n">
        <f aca="false">'8.bevételek ÖK'!H45+'9.bevételek Faluház'!H45+'10.bevételek Óvoda'!H45+'11.bevételek PMH'!H45+'12.bevételek bölcsőde'!H45</f>
        <v>0</v>
      </c>
      <c r="I45" s="147" t="n">
        <f aca="false">'8.bevételek ÖK'!I45+'9.bevételek Faluház'!I45+'10.bevételek Óvoda'!I45+'11.bevételek PMH'!I45+'12.bevételek bölcsőde'!I45</f>
        <v>0</v>
      </c>
      <c r="J45" s="147" t="n">
        <f aca="false">'8.bevételek ÖK'!J45+'9.bevételek Faluház'!J45+'10.bevételek Óvoda'!J45+'11.bevételek PMH'!J45+'12.bevételek bölcsőde'!J45</f>
        <v>0</v>
      </c>
      <c r="K45" s="147" t="n">
        <f aca="false">'8.bevételek ÖK'!K45+'9.bevételek Faluház'!K45+'10.bevételek Óvoda'!K45+'11.bevételek PMH'!K45+'12.bevételek bölcsőde'!K45</f>
        <v>0</v>
      </c>
      <c r="L45" s="147" t="n">
        <f aca="false">'8.bevételek ÖK'!L45+'9.bevételek Faluház'!L45+'10.bevételek Óvoda'!L45+'11.bevételek PMH'!L45+'12.bevételek bölcsőde'!L45</f>
        <v>77324226</v>
      </c>
      <c r="M45" s="147" t="n">
        <f aca="false">'8.bevételek ÖK'!M45+'9.bevételek Faluház'!M45+'10.bevételek Óvoda'!M45+'11.bevételek PMH'!M45+'12.bevételek bölcsőde'!M45</f>
        <v>32992868</v>
      </c>
      <c r="N45" s="147" t="n">
        <f aca="false">'8.bevételek ÖK'!N45+'9.bevételek Faluház'!N45+'10.bevételek Óvoda'!N45+'11.bevételek PMH'!N45+'12.bevételek bölcsőde'!N45</f>
        <v>16188650</v>
      </c>
      <c r="O45" s="50"/>
    </row>
    <row r="46" customFormat="false" ht="15" hidden="false" customHeight="true" outlineLevel="0" collapsed="false">
      <c r="A46" s="44" t="s">
        <v>424</v>
      </c>
      <c r="B46" s="38" t="s">
        <v>425</v>
      </c>
      <c r="C46" s="147" t="n">
        <f aca="false">'8.bevételek ÖK'!C46+'9.bevételek Faluház'!C46+'10.bevételek Óvoda'!C46+'11.bevételek PMH'!C46+'12.bevételek bölcsőde'!C46</f>
        <v>0</v>
      </c>
      <c r="D46" s="147" t="n">
        <f aca="false">'8.bevételek ÖK'!D46+'9.bevételek Faluház'!D46+'10.bevételek Óvoda'!D46+'11.bevételek PMH'!D46+'12.bevételek bölcsőde'!D46</f>
        <v>1474000</v>
      </c>
      <c r="E46" s="147" t="n">
        <f aca="false">'8.bevételek ÖK'!E46+'9.bevételek Faluház'!E46+'10.bevételek Óvoda'!E46+'11.bevételek PMH'!E46+'12.bevételek bölcsőde'!E46</f>
        <v>1474000</v>
      </c>
      <c r="F46" s="147" t="n">
        <f aca="false">'8.bevételek ÖK'!F46+'9.bevételek Faluház'!F46+'10.bevételek Óvoda'!F46+'11.bevételek PMH'!F46+'12.bevételek bölcsőde'!F46</f>
        <v>0</v>
      </c>
      <c r="G46" s="147" t="n">
        <f aca="false">'8.bevételek ÖK'!G46+'9.bevételek Faluház'!G46+'10.bevételek Óvoda'!G46+'11.bevételek PMH'!G46+'12.bevételek bölcsőde'!G46</f>
        <v>0</v>
      </c>
      <c r="H46" s="147" t="n">
        <f aca="false">'8.bevételek ÖK'!H46+'9.bevételek Faluház'!H46+'10.bevételek Óvoda'!H46+'11.bevételek PMH'!H46+'12.bevételek bölcsőde'!H46</f>
        <v>0</v>
      </c>
      <c r="I46" s="147" t="n">
        <f aca="false">'8.bevételek ÖK'!I46+'9.bevételek Faluház'!I46+'10.bevételek Óvoda'!I46+'11.bevételek PMH'!I46+'12.bevételek bölcsőde'!I46</f>
        <v>0</v>
      </c>
      <c r="J46" s="147" t="n">
        <f aca="false">'8.bevételek ÖK'!J46+'9.bevételek Faluház'!J46+'10.bevételek Óvoda'!J46+'11.bevételek PMH'!J46+'12.bevételek bölcsőde'!J46</f>
        <v>450000</v>
      </c>
      <c r="K46" s="147" t="n">
        <f aca="false">'8.bevételek ÖK'!K46+'9.bevételek Faluház'!K46+'10.bevételek Óvoda'!K46+'11.bevételek PMH'!K46+'12.bevételek bölcsőde'!K46</f>
        <v>450000</v>
      </c>
      <c r="L46" s="147" t="n">
        <f aca="false">'8.bevételek ÖK'!L46+'9.bevételek Faluház'!L46+'10.bevételek Óvoda'!L46+'11.bevételek PMH'!L46+'12.bevételek bölcsőde'!L46</f>
        <v>0</v>
      </c>
      <c r="M46" s="147" t="n">
        <f aca="false">'8.bevételek ÖK'!M46+'9.bevételek Faluház'!M46+'10.bevételek Óvoda'!M46+'11.bevételek PMH'!M46+'12.bevételek bölcsőde'!M46</f>
        <v>1924000</v>
      </c>
      <c r="N46" s="147" t="n">
        <f aca="false">'8.bevételek ÖK'!N46+'9.bevételek Faluház'!N46+'10.bevételek Óvoda'!N46+'11.bevételek PMH'!N46+'12.bevételek bölcsőde'!N46</f>
        <v>1924000</v>
      </c>
      <c r="O46" s="50"/>
    </row>
    <row r="47" customFormat="false" ht="15" hidden="false" customHeight="true" outlineLevel="0" collapsed="false">
      <c r="A47" s="44" t="s">
        <v>426</v>
      </c>
      <c r="B47" s="38" t="s">
        <v>427</v>
      </c>
      <c r="C47" s="147" t="n">
        <f aca="false">'8.bevételek ÖK'!C47+'9.bevételek Faluház'!C47+'10.bevételek Óvoda'!C47+'11.bevételek PMH'!C47+'12.bevételek bölcsőde'!C47</f>
        <v>0</v>
      </c>
      <c r="D47" s="147" t="n">
        <f aca="false">'8.bevételek ÖK'!D47+'9.bevételek Faluház'!D47+'10.bevételek Óvoda'!D47+'11.bevételek PMH'!D47+'12.bevételek bölcsőde'!D47</f>
        <v>0</v>
      </c>
      <c r="E47" s="147" t="n">
        <f aca="false">'8.bevételek ÖK'!E47+'9.bevételek Faluház'!E47+'10.bevételek Óvoda'!E47+'11.bevételek PMH'!E47+'12.bevételek bölcsőde'!E47</f>
        <v>4</v>
      </c>
      <c r="F47" s="147" t="n">
        <f aca="false">'8.bevételek ÖK'!F47+'9.bevételek Faluház'!F47+'10.bevételek Óvoda'!F47+'11.bevételek PMH'!F47+'12.bevételek bölcsőde'!F47</f>
        <v>0</v>
      </c>
      <c r="G47" s="147" t="n">
        <f aca="false">'8.bevételek ÖK'!G47+'9.bevételek Faluház'!G47+'10.bevételek Óvoda'!G47+'11.bevételek PMH'!G47+'12.bevételek bölcsőde'!G47</f>
        <v>0</v>
      </c>
      <c r="H47" s="147" t="n">
        <f aca="false">'8.bevételek ÖK'!H47+'9.bevételek Faluház'!H47+'10.bevételek Óvoda'!H47+'11.bevételek PMH'!H47+'12.bevételek bölcsőde'!H47</f>
        <v>0</v>
      </c>
      <c r="I47" s="147" t="n">
        <f aca="false">'8.bevételek ÖK'!I47+'9.bevételek Faluház'!I47+'10.bevételek Óvoda'!I47+'11.bevételek PMH'!I47+'12.bevételek bölcsőde'!I47</f>
        <v>0</v>
      </c>
      <c r="J47" s="147" t="n">
        <f aca="false">'8.bevételek ÖK'!J47+'9.bevételek Faluház'!J47+'10.bevételek Óvoda'!J47+'11.bevételek PMH'!J47+'12.bevételek bölcsőde'!J47</f>
        <v>0</v>
      </c>
      <c r="K47" s="147" t="n">
        <f aca="false">'8.bevételek ÖK'!K47+'9.bevételek Faluház'!K47+'10.bevételek Óvoda'!K47+'11.bevételek PMH'!K47+'12.bevételek bölcsőde'!K47</f>
        <v>0</v>
      </c>
      <c r="L47" s="147" t="n">
        <f aca="false">'8.bevételek ÖK'!L47+'9.bevételek Faluház'!L47+'10.bevételek Óvoda'!L47+'11.bevételek PMH'!L47+'12.bevételek bölcsőde'!L47</f>
        <v>0</v>
      </c>
      <c r="M47" s="147" t="n">
        <f aca="false">'8.bevételek ÖK'!M47+'9.bevételek Faluház'!M47+'10.bevételek Óvoda'!M47+'11.bevételek PMH'!M47+'12.bevételek bölcsőde'!M47</f>
        <v>0</v>
      </c>
      <c r="N47" s="147" t="n">
        <f aca="false">'8.bevételek ÖK'!N47+'9.bevételek Faluház'!N47+'10.bevételek Óvoda'!N47+'11.bevételek PMH'!N47+'12.bevételek bölcsőde'!N47</f>
        <v>4</v>
      </c>
      <c r="O47" s="50"/>
    </row>
    <row r="48" customFormat="false" ht="15" hidden="false" customHeight="true" outlineLevel="0" collapsed="false">
      <c r="A48" s="44" t="s">
        <v>428</v>
      </c>
      <c r="B48" s="38" t="s">
        <v>429</v>
      </c>
      <c r="C48" s="147" t="n">
        <f aca="false">'8.bevételek ÖK'!C48+'9.bevételek Faluház'!C48+'10.bevételek Óvoda'!C48+'11.bevételek PMH'!C48+'12.bevételek bölcsőde'!C48</f>
        <v>0</v>
      </c>
      <c r="D48" s="147" t="n">
        <f aca="false">'8.bevételek ÖK'!D48+'9.bevételek Faluház'!D48+'10.bevételek Óvoda'!D48+'11.bevételek PMH'!D48+'12.bevételek bölcsőde'!D48</f>
        <v>95000</v>
      </c>
      <c r="E48" s="147" t="n">
        <f aca="false">'8.bevételek ÖK'!E48+'9.bevételek Faluház'!E48+'10.bevételek Óvoda'!E48+'11.bevételek PMH'!E48+'12.bevételek bölcsőde'!E48</f>
        <v>390906</v>
      </c>
      <c r="F48" s="147" t="n">
        <f aca="false">'8.bevételek ÖK'!F48+'9.bevételek Faluház'!F48+'10.bevételek Óvoda'!F48+'11.bevételek PMH'!F48+'12.bevételek bölcsőde'!F48</f>
        <v>0</v>
      </c>
      <c r="G48" s="147" t="n">
        <f aca="false">'8.bevételek ÖK'!G48+'9.bevételek Faluház'!G48+'10.bevételek Óvoda'!G48+'11.bevételek PMH'!G48+'12.bevételek bölcsőde'!G48</f>
        <v>0</v>
      </c>
      <c r="H48" s="147" t="n">
        <f aca="false">'8.bevételek ÖK'!H48+'9.bevételek Faluház'!H48+'10.bevételek Óvoda'!H48+'11.bevételek PMH'!H48+'12.bevételek bölcsőde'!H48</f>
        <v>0</v>
      </c>
      <c r="I48" s="147" t="n">
        <f aca="false">'8.bevételek ÖK'!I48+'9.bevételek Faluház'!I48+'10.bevételek Óvoda'!I48+'11.bevételek PMH'!I48+'12.bevételek bölcsőde'!I48</f>
        <v>0</v>
      </c>
      <c r="J48" s="147" t="n">
        <f aca="false">'8.bevételek ÖK'!J48+'9.bevételek Faluház'!J48+'10.bevételek Óvoda'!J48+'11.bevételek PMH'!J48+'12.bevételek bölcsőde'!J48</f>
        <v>0</v>
      </c>
      <c r="K48" s="147" t="n">
        <f aca="false">'8.bevételek ÖK'!K48+'9.bevételek Faluház'!K48+'10.bevételek Óvoda'!K48+'11.bevételek PMH'!K48+'12.bevételek bölcsőde'!K48</f>
        <v>0</v>
      </c>
      <c r="L48" s="147" t="n">
        <f aca="false">'8.bevételek ÖK'!L48+'9.bevételek Faluház'!L48+'10.bevételek Óvoda'!L48+'11.bevételek PMH'!L48+'12.bevételek bölcsőde'!L48</f>
        <v>0</v>
      </c>
      <c r="M48" s="147" t="n">
        <f aca="false">'8.bevételek ÖK'!M48+'9.bevételek Faluház'!M48+'10.bevételek Óvoda'!M48+'11.bevételek PMH'!M48+'12.bevételek bölcsőde'!M48</f>
        <v>95000</v>
      </c>
      <c r="N48" s="147" t="n">
        <f aca="false">'8.bevételek ÖK'!N48+'9.bevételek Faluház'!N48+'10.bevételek Óvoda'!N48+'11.bevételek PMH'!N48+'12.bevételek bölcsőde'!N48</f>
        <v>390906</v>
      </c>
      <c r="O48" s="50"/>
    </row>
    <row r="49" customFormat="false" ht="15" hidden="false" customHeight="true" outlineLevel="0" collapsed="false">
      <c r="A49" s="44" t="s">
        <v>430</v>
      </c>
      <c r="B49" s="38" t="s">
        <v>431</v>
      </c>
      <c r="C49" s="147" t="n">
        <f aca="false">'8.bevételek ÖK'!C49+'9.bevételek Faluház'!C49+'10.bevételek Óvoda'!C49+'11.bevételek PMH'!C49+'12.bevételek bölcsőde'!C49</f>
        <v>0</v>
      </c>
      <c r="D49" s="147" t="n">
        <f aca="false">'8.bevételek ÖK'!D49+'9.bevételek Faluház'!D49+'10.bevételek Óvoda'!D49+'11.bevételek PMH'!D49+'12.bevételek bölcsőde'!D49</f>
        <v>6500000</v>
      </c>
      <c r="E49" s="147" t="n">
        <f aca="false">'8.bevételek ÖK'!E49+'9.bevételek Faluház'!E49+'10.bevételek Óvoda'!E49+'11.bevételek PMH'!E49+'12.bevételek bölcsőde'!E49</f>
        <v>6722017</v>
      </c>
      <c r="F49" s="147" t="n">
        <f aca="false">'8.bevételek ÖK'!F49+'9.bevételek Faluház'!F49+'10.bevételek Óvoda'!F49+'11.bevételek PMH'!F49+'12.bevételek bölcsőde'!F49</f>
        <v>0</v>
      </c>
      <c r="G49" s="147" t="n">
        <f aca="false">'8.bevételek ÖK'!G49+'9.bevételek Faluház'!G49+'10.bevételek Óvoda'!G49+'11.bevételek PMH'!G49+'12.bevételek bölcsőde'!G49</f>
        <v>0</v>
      </c>
      <c r="H49" s="147" t="n">
        <f aca="false">'8.bevételek ÖK'!H49+'9.bevételek Faluház'!H49+'10.bevételek Óvoda'!H49+'11.bevételek PMH'!H49+'12.bevételek bölcsőde'!H49</f>
        <v>0</v>
      </c>
      <c r="I49" s="147" t="n">
        <f aca="false">'8.bevételek ÖK'!I49+'9.bevételek Faluház'!I49+'10.bevételek Óvoda'!I49+'11.bevételek PMH'!I49+'12.bevételek bölcsőde'!I49</f>
        <v>0</v>
      </c>
      <c r="J49" s="147" t="n">
        <f aca="false">'8.bevételek ÖK'!J49+'9.bevételek Faluház'!J49+'10.bevételek Óvoda'!J49+'11.bevételek PMH'!J49+'12.bevételek bölcsőde'!J49</f>
        <v>0</v>
      </c>
      <c r="K49" s="147" t="n">
        <f aca="false">'8.bevételek ÖK'!K49+'9.bevételek Faluház'!K49+'10.bevételek Óvoda'!K49+'11.bevételek PMH'!K49+'12.bevételek bölcsőde'!K49</f>
        <v>4082</v>
      </c>
      <c r="L49" s="147" t="n">
        <f aca="false">'8.bevételek ÖK'!L49+'9.bevételek Faluház'!L49+'10.bevételek Óvoda'!L49+'11.bevételek PMH'!L49+'12.bevételek bölcsőde'!L49</f>
        <v>0</v>
      </c>
      <c r="M49" s="147" t="n">
        <f aca="false">'8.bevételek ÖK'!M49+'9.bevételek Faluház'!M49+'10.bevételek Óvoda'!M49+'11.bevételek PMH'!M49+'12.bevételek bölcsőde'!M49</f>
        <v>6500000</v>
      </c>
      <c r="N49" s="147" t="n">
        <f aca="false">'8.bevételek ÖK'!N49+'9.bevételek Faluház'!N49+'10.bevételek Óvoda'!N49+'11.bevételek PMH'!N49+'12.bevételek bölcsőde'!N49</f>
        <v>6726099</v>
      </c>
      <c r="O49" s="50"/>
    </row>
    <row r="50" customFormat="false" ht="15" hidden="false" customHeight="true" outlineLevel="0" collapsed="false">
      <c r="A50" s="45" t="s">
        <v>432</v>
      </c>
      <c r="B50" s="51" t="s">
        <v>433</v>
      </c>
      <c r="C50" s="147" t="n">
        <f aca="false">'8.bevételek ÖK'!C50+'9.bevételek Faluház'!C50+'10.bevételek Óvoda'!C50+'11.bevételek PMH'!C50+'12.bevételek bölcsőde'!C50</f>
        <v>148496296</v>
      </c>
      <c r="D50" s="147" t="n">
        <f aca="false">'8.bevételek ÖK'!D50+'9.bevételek Faluház'!D50+'10.bevételek Óvoda'!D50+'11.bevételek PMH'!D50+'12.bevételek bölcsőde'!D50</f>
        <v>115905656</v>
      </c>
      <c r="E50" s="147" t="n">
        <f aca="false">'8.bevételek ÖK'!E50+'9.bevételek Faluház'!E50+'10.bevételek Óvoda'!E50+'11.bevételek PMH'!E50+'12.bevételek bölcsőde'!E50</f>
        <v>91134277</v>
      </c>
      <c r="F50" s="147" t="n">
        <f aca="false">'8.bevételek ÖK'!F50+'9.bevételek Faluház'!F50+'10.bevételek Óvoda'!F50+'11.bevételek PMH'!F50+'12.bevételek bölcsőde'!F50</f>
        <v>0</v>
      </c>
      <c r="G50" s="147" t="n">
        <f aca="false">'8.bevételek ÖK'!G50+'9.bevételek Faluház'!G50+'10.bevételek Óvoda'!G50+'11.bevételek PMH'!G50+'12.bevételek bölcsőde'!G50</f>
        <v>0</v>
      </c>
      <c r="H50" s="147" t="n">
        <f aca="false">'8.bevételek ÖK'!H50+'9.bevételek Faluház'!H50+'10.bevételek Óvoda'!H50+'11.bevételek PMH'!H50+'12.bevételek bölcsőde'!H50</f>
        <v>0</v>
      </c>
      <c r="I50" s="147" t="n">
        <f aca="false">'8.bevételek ÖK'!I50+'9.bevételek Faluház'!I50+'10.bevételek Óvoda'!I50+'11.bevételek PMH'!I50+'12.bevételek bölcsőde'!I50</f>
        <v>150000</v>
      </c>
      <c r="J50" s="147" t="n">
        <f aca="false">'8.bevételek ÖK'!J50+'9.bevételek Faluház'!J50+'10.bevételek Óvoda'!J50+'11.bevételek PMH'!J50+'12.bevételek bölcsőde'!J50</f>
        <v>600000</v>
      </c>
      <c r="K50" s="147" t="n">
        <f aca="false">'8.bevételek ÖK'!K50+'9.bevételek Faluház'!K50+'10.bevételek Óvoda'!K50+'11.bevételek PMH'!K50+'12.bevételek bölcsőde'!K50</f>
        <v>488757</v>
      </c>
      <c r="L50" s="147" t="n">
        <f aca="false">'8.bevételek ÖK'!L50+'9.bevételek Faluház'!L50+'10.bevételek Óvoda'!L50+'11.bevételek PMH'!L50+'12.bevételek bölcsőde'!L50</f>
        <v>148646296</v>
      </c>
      <c r="M50" s="147" t="n">
        <f aca="false">'8.bevételek ÖK'!M50+'9.bevételek Faluház'!M50+'10.bevételek Óvoda'!M50+'11.bevételek PMH'!M50+'12.bevételek bölcsőde'!M50</f>
        <v>116505656</v>
      </c>
      <c r="N50" s="147" t="n">
        <f aca="false">'8.bevételek ÖK'!N50+'9.bevételek Faluház'!N50+'10.bevételek Óvoda'!N50+'11.bevételek PMH'!N50+'12.bevételek bölcsőde'!N50</f>
        <v>91623034</v>
      </c>
      <c r="O50" s="50"/>
    </row>
    <row r="51" customFormat="false" ht="15" hidden="false" customHeight="true" outlineLevel="0" collapsed="false">
      <c r="A51" s="44" t="s">
        <v>434</v>
      </c>
      <c r="B51" s="38" t="s">
        <v>435</v>
      </c>
      <c r="C51" s="147" t="n">
        <f aca="false">'8.bevételek ÖK'!C51+'9.bevételek Faluház'!C51+'10.bevételek Óvoda'!C51+'11.bevételek PMH'!C51+'12.bevételek bölcsőde'!C51</f>
        <v>0</v>
      </c>
      <c r="D51" s="147" t="n">
        <f aca="false">'8.bevételek ÖK'!D51+'9.bevételek Faluház'!D51+'10.bevételek Óvoda'!D51+'11.bevételek PMH'!D51+'12.bevételek bölcsőde'!D51</f>
        <v>0</v>
      </c>
      <c r="E51" s="147" t="n">
        <f aca="false">'8.bevételek ÖK'!E51+'9.bevételek Faluház'!E51+'10.bevételek Óvoda'!E51+'11.bevételek PMH'!E51+'12.bevételek bölcsőde'!E51</f>
        <v>0</v>
      </c>
      <c r="F51" s="147" t="n">
        <f aca="false">'8.bevételek ÖK'!F51+'9.bevételek Faluház'!F51+'10.bevételek Óvoda'!F51+'11.bevételek PMH'!F51+'12.bevételek bölcsőde'!F51</f>
        <v>0</v>
      </c>
      <c r="G51" s="147" t="n">
        <f aca="false">'8.bevételek ÖK'!G51+'9.bevételek Faluház'!G51+'10.bevételek Óvoda'!G51+'11.bevételek PMH'!G51+'12.bevételek bölcsőde'!G51</f>
        <v>0</v>
      </c>
      <c r="H51" s="147" t="n">
        <f aca="false">'8.bevételek ÖK'!H51+'9.bevételek Faluház'!H51+'10.bevételek Óvoda'!H51+'11.bevételek PMH'!H51+'12.bevételek bölcsőde'!H51</f>
        <v>0</v>
      </c>
      <c r="I51" s="147" t="n">
        <f aca="false">'8.bevételek ÖK'!I51+'9.bevételek Faluház'!I51+'10.bevételek Óvoda'!I51+'11.bevételek PMH'!I51+'12.bevételek bölcsőde'!I51</f>
        <v>0</v>
      </c>
      <c r="J51" s="147" t="n">
        <f aca="false">'8.bevételek ÖK'!J51+'9.bevételek Faluház'!J51+'10.bevételek Óvoda'!J51+'11.bevételek PMH'!J51+'12.bevételek bölcsőde'!J51</f>
        <v>0</v>
      </c>
      <c r="K51" s="147" t="n">
        <f aca="false">'8.bevételek ÖK'!K51+'9.bevételek Faluház'!K51+'10.bevételek Óvoda'!K51+'11.bevételek PMH'!K51+'12.bevételek bölcsőde'!K51</f>
        <v>0</v>
      </c>
      <c r="L51" s="147" t="n">
        <f aca="false">'8.bevételek ÖK'!L51+'9.bevételek Faluház'!L51+'10.bevételek Óvoda'!L51+'11.bevételek PMH'!L51+'12.bevételek bölcsőde'!L51</f>
        <v>0</v>
      </c>
      <c r="M51" s="147" t="n">
        <f aca="false">'8.bevételek ÖK'!M51+'9.bevételek Faluház'!M51+'10.bevételek Óvoda'!M51+'11.bevételek PMH'!M51+'12.bevételek bölcsőde'!M51</f>
        <v>0</v>
      </c>
      <c r="N51" s="147" t="n">
        <f aca="false">'8.bevételek ÖK'!N51+'9.bevételek Faluház'!N51+'10.bevételek Óvoda'!N51+'11.bevételek PMH'!N51+'12.bevételek bölcsőde'!N51</f>
        <v>0</v>
      </c>
      <c r="O51" s="50"/>
    </row>
    <row r="52" customFormat="false" ht="15" hidden="false" customHeight="true" outlineLevel="0" collapsed="false">
      <c r="A52" s="44" t="s">
        <v>436</v>
      </c>
      <c r="B52" s="38" t="s">
        <v>437</v>
      </c>
      <c r="C52" s="147" t="n">
        <f aca="false">'8.bevételek ÖK'!C52+'9.bevételek Faluház'!C52+'10.bevételek Óvoda'!C52+'11.bevételek PMH'!C52+'12.bevételek bölcsőde'!C52</f>
        <v>50000000</v>
      </c>
      <c r="D52" s="147" t="n">
        <f aca="false">'8.bevételek ÖK'!D52+'9.bevételek Faluház'!D52+'10.bevételek Óvoda'!D52+'11.bevételek PMH'!D52+'12.bevételek bölcsőde'!D52</f>
        <v>50000000</v>
      </c>
      <c r="E52" s="147" t="n">
        <f aca="false">'8.bevételek ÖK'!E52+'9.bevételek Faluház'!E52+'10.bevételek Óvoda'!E52+'11.bevételek PMH'!E52+'12.bevételek bölcsőde'!E52</f>
        <v>3200000</v>
      </c>
      <c r="F52" s="147" t="n">
        <f aca="false">'8.bevételek ÖK'!F52+'9.bevételek Faluház'!F52+'10.bevételek Óvoda'!F52+'11.bevételek PMH'!F52+'12.bevételek bölcsőde'!F52</f>
        <v>0</v>
      </c>
      <c r="G52" s="147" t="n">
        <f aca="false">'8.bevételek ÖK'!G52+'9.bevételek Faluház'!G52+'10.bevételek Óvoda'!G52+'11.bevételek PMH'!G52+'12.bevételek bölcsőde'!G52</f>
        <v>0</v>
      </c>
      <c r="H52" s="147" t="n">
        <f aca="false">'8.bevételek ÖK'!H52+'9.bevételek Faluház'!H52+'10.bevételek Óvoda'!H52+'11.bevételek PMH'!H52+'12.bevételek bölcsőde'!H52</f>
        <v>0</v>
      </c>
      <c r="I52" s="147" t="n">
        <f aca="false">'8.bevételek ÖK'!I52+'9.bevételek Faluház'!I52+'10.bevételek Óvoda'!I52+'11.bevételek PMH'!I52+'12.bevételek bölcsőde'!I52</f>
        <v>0</v>
      </c>
      <c r="J52" s="147" t="n">
        <f aca="false">'8.bevételek ÖK'!J52+'9.bevételek Faluház'!J52+'10.bevételek Óvoda'!J52+'11.bevételek PMH'!J52+'12.bevételek bölcsőde'!J52</f>
        <v>0</v>
      </c>
      <c r="K52" s="147" t="n">
        <f aca="false">'8.bevételek ÖK'!K52+'9.bevételek Faluház'!K52+'10.bevételek Óvoda'!K52+'11.bevételek PMH'!K52+'12.bevételek bölcsőde'!K52</f>
        <v>0</v>
      </c>
      <c r="L52" s="147" t="n">
        <f aca="false">'8.bevételek ÖK'!L52+'9.bevételek Faluház'!L52+'10.bevételek Óvoda'!L52+'11.bevételek PMH'!L52+'12.bevételek bölcsőde'!L52</f>
        <v>50000000</v>
      </c>
      <c r="M52" s="147" t="n">
        <f aca="false">'8.bevételek ÖK'!M52+'9.bevételek Faluház'!M52+'10.bevételek Óvoda'!M52+'11.bevételek PMH'!M52+'12.bevételek bölcsőde'!M52</f>
        <v>50000000</v>
      </c>
      <c r="N52" s="147" t="n">
        <f aca="false">'8.bevételek ÖK'!N52+'9.bevételek Faluház'!N52+'10.bevételek Óvoda'!N52+'11.bevételek PMH'!N52+'12.bevételek bölcsőde'!N52</f>
        <v>3200000</v>
      </c>
      <c r="O52" s="50"/>
    </row>
    <row r="53" customFormat="false" ht="15" hidden="false" customHeight="true" outlineLevel="0" collapsed="false">
      <c r="A53" s="44" t="s">
        <v>438</v>
      </c>
      <c r="B53" s="38" t="s">
        <v>439</v>
      </c>
      <c r="C53" s="147" t="n">
        <f aca="false">'8.bevételek ÖK'!C53+'9.bevételek Faluház'!C53+'10.bevételek Óvoda'!C53+'11.bevételek PMH'!C53+'12.bevételek bölcsőde'!C53</f>
        <v>0</v>
      </c>
      <c r="D53" s="147" t="n">
        <f aca="false">'8.bevételek ÖK'!D53+'9.bevételek Faluház'!D53+'10.bevételek Óvoda'!D53+'11.bevételek PMH'!D53+'12.bevételek bölcsőde'!D53</f>
        <v>100000</v>
      </c>
      <c r="E53" s="147" t="n">
        <f aca="false">'8.bevételek ÖK'!E53+'9.bevételek Faluház'!E53+'10.bevételek Óvoda'!E53+'11.bevételek PMH'!E53+'12.bevételek bölcsőde'!E53</f>
        <v>100000</v>
      </c>
      <c r="F53" s="147" t="n">
        <f aca="false">'8.bevételek ÖK'!F53+'9.bevételek Faluház'!F53+'10.bevételek Óvoda'!F53+'11.bevételek PMH'!F53+'12.bevételek bölcsőde'!F53</f>
        <v>0</v>
      </c>
      <c r="G53" s="147" t="n">
        <f aca="false">'8.bevételek ÖK'!G53+'9.bevételek Faluház'!G53+'10.bevételek Óvoda'!G53+'11.bevételek PMH'!G53+'12.bevételek bölcsőde'!G53</f>
        <v>0</v>
      </c>
      <c r="H53" s="147" t="n">
        <f aca="false">'8.bevételek ÖK'!H53+'9.bevételek Faluház'!H53+'10.bevételek Óvoda'!H53+'11.bevételek PMH'!H53+'12.bevételek bölcsőde'!H53</f>
        <v>0</v>
      </c>
      <c r="I53" s="147" t="n">
        <f aca="false">'8.bevételek ÖK'!I53+'9.bevételek Faluház'!I53+'10.bevételek Óvoda'!I53+'11.bevételek PMH'!I53+'12.bevételek bölcsőde'!I53</f>
        <v>0</v>
      </c>
      <c r="J53" s="147" t="n">
        <f aca="false">'8.bevételek ÖK'!J53+'9.bevételek Faluház'!J53+'10.bevételek Óvoda'!J53+'11.bevételek PMH'!J53+'12.bevételek bölcsőde'!J53</f>
        <v>0</v>
      </c>
      <c r="K53" s="147" t="n">
        <f aca="false">'8.bevételek ÖK'!K53+'9.bevételek Faluház'!K53+'10.bevételek Óvoda'!K53+'11.bevételek PMH'!K53+'12.bevételek bölcsőde'!K53</f>
        <v>0</v>
      </c>
      <c r="L53" s="147" t="n">
        <f aca="false">'8.bevételek ÖK'!L53+'9.bevételek Faluház'!L53+'10.bevételek Óvoda'!L53+'11.bevételek PMH'!L53+'12.bevételek bölcsőde'!L53</f>
        <v>0</v>
      </c>
      <c r="M53" s="147" t="n">
        <f aca="false">'8.bevételek ÖK'!M53+'9.bevételek Faluház'!M53+'10.bevételek Óvoda'!M53+'11.bevételek PMH'!M53+'12.bevételek bölcsőde'!M53</f>
        <v>100000</v>
      </c>
      <c r="N53" s="147" t="n">
        <f aca="false">'8.bevételek ÖK'!N53+'9.bevételek Faluház'!N53+'10.bevételek Óvoda'!N53+'11.bevételek PMH'!N53+'12.bevételek bölcsőde'!N53</f>
        <v>100000</v>
      </c>
      <c r="O53" s="50"/>
    </row>
    <row r="54" customFormat="false" ht="15" hidden="false" customHeight="true" outlineLevel="0" collapsed="false">
      <c r="A54" s="44" t="s">
        <v>440</v>
      </c>
      <c r="B54" s="38" t="s">
        <v>441</v>
      </c>
      <c r="C54" s="147" t="n">
        <f aca="false">'8.bevételek ÖK'!C54+'9.bevételek Faluház'!C54+'10.bevételek Óvoda'!C54+'11.bevételek PMH'!C54+'12.bevételek bölcsőde'!C54</f>
        <v>0</v>
      </c>
      <c r="D54" s="147" t="n">
        <f aca="false">'8.bevételek ÖK'!D54+'9.bevételek Faluház'!D54+'10.bevételek Óvoda'!D54+'11.bevételek PMH'!D54+'12.bevételek bölcsőde'!D54</f>
        <v>0</v>
      </c>
      <c r="E54" s="147" t="n">
        <f aca="false">'8.bevételek ÖK'!E54+'9.bevételek Faluház'!E54+'10.bevételek Óvoda'!E54+'11.bevételek PMH'!E54+'12.bevételek bölcsőde'!E54</f>
        <v>0</v>
      </c>
      <c r="F54" s="147" t="n">
        <f aca="false">'8.bevételek ÖK'!F54+'9.bevételek Faluház'!F54+'10.bevételek Óvoda'!F54+'11.bevételek PMH'!F54+'12.bevételek bölcsőde'!F54</f>
        <v>0</v>
      </c>
      <c r="G54" s="147" t="n">
        <f aca="false">'8.bevételek ÖK'!G54+'9.bevételek Faluház'!G54+'10.bevételek Óvoda'!G54+'11.bevételek PMH'!G54+'12.bevételek bölcsőde'!G54</f>
        <v>0</v>
      </c>
      <c r="H54" s="147" t="n">
        <f aca="false">'8.bevételek ÖK'!H54+'9.bevételek Faluház'!H54+'10.bevételek Óvoda'!H54+'11.bevételek PMH'!H54+'12.bevételek bölcsőde'!H54</f>
        <v>0</v>
      </c>
      <c r="I54" s="147" t="n">
        <f aca="false">'8.bevételek ÖK'!I54+'9.bevételek Faluház'!I54+'10.bevételek Óvoda'!I54+'11.bevételek PMH'!I54+'12.bevételek bölcsőde'!I54</f>
        <v>0</v>
      </c>
      <c r="J54" s="147" t="n">
        <f aca="false">'8.bevételek ÖK'!J54+'9.bevételek Faluház'!J54+'10.bevételek Óvoda'!J54+'11.bevételek PMH'!J54+'12.bevételek bölcsőde'!J54</f>
        <v>0</v>
      </c>
      <c r="K54" s="147" t="n">
        <f aca="false">'8.bevételek ÖK'!K54+'9.bevételek Faluház'!K54+'10.bevételek Óvoda'!K54+'11.bevételek PMH'!K54+'12.bevételek bölcsőde'!K54</f>
        <v>0</v>
      </c>
      <c r="L54" s="147" t="n">
        <f aca="false">'8.bevételek ÖK'!L54+'9.bevételek Faluház'!L54+'10.bevételek Óvoda'!L54+'11.bevételek PMH'!L54+'12.bevételek bölcsőde'!L54</f>
        <v>0</v>
      </c>
      <c r="M54" s="147" t="n">
        <f aca="false">'8.bevételek ÖK'!M54+'9.bevételek Faluház'!M54+'10.bevételek Óvoda'!M54+'11.bevételek PMH'!M54+'12.bevételek bölcsőde'!M54</f>
        <v>0</v>
      </c>
      <c r="N54" s="147" t="n">
        <f aca="false">'8.bevételek ÖK'!N54+'9.bevételek Faluház'!N54+'10.bevételek Óvoda'!N54+'11.bevételek PMH'!N54+'12.bevételek bölcsőde'!N54</f>
        <v>0</v>
      </c>
      <c r="O54" s="50"/>
    </row>
    <row r="55" customFormat="false" ht="15" hidden="false" customHeight="true" outlineLevel="0" collapsed="false">
      <c r="A55" s="44" t="s">
        <v>442</v>
      </c>
      <c r="B55" s="38" t="s">
        <v>443</v>
      </c>
      <c r="C55" s="147" t="n">
        <f aca="false">'8.bevételek ÖK'!C55+'9.bevételek Faluház'!C55+'10.bevételek Óvoda'!C55+'11.bevételek PMH'!C55+'12.bevételek bölcsőde'!C55</f>
        <v>0</v>
      </c>
      <c r="D55" s="147" t="n">
        <f aca="false">'8.bevételek ÖK'!D55+'9.bevételek Faluház'!D55+'10.bevételek Óvoda'!D55+'11.bevételek PMH'!D55+'12.bevételek bölcsőde'!D55</f>
        <v>0</v>
      </c>
      <c r="E55" s="147" t="n">
        <f aca="false">'8.bevételek ÖK'!E55+'9.bevételek Faluház'!E55+'10.bevételek Óvoda'!E55+'11.bevételek PMH'!E55+'12.bevételek bölcsőde'!E55</f>
        <v>0</v>
      </c>
      <c r="F55" s="147" t="n">
        <f aca="false">'8.bevételek ÖK'!F55+'9.bevételek Faluház'!F55+'10.bevételek Óvoda'!F55+'11.bevételek PMH'!F55+'12.bevételek bölcsőde'!F55</f>
        <v>0</v>
      </c>
      <c r="G55" s="147" t="n">
        <f aca="false">'8.bevételek ÖK'!G55+'9.bevételek Faluház'!G55+'10.bevételek Óvoda'!G55+'11.bevételek PMH'!G55+'12.bevételek bölcsőde'!G55</f>
        <v>0</v>
      </c>
      <c r="H55" s="147" t="n">
        <f aca="false">'8.bevételek ÖK'!H55+'9.bevételek Faluház'!H55+'10.bevételek Óvoda'!H55+'11.bevételek PMH'!H55+'12.bevételek bölcsőde'!H55</f>
        <v>0</v>
      </c>
      <c r="I55" s="147" t="n">
        <f aca="false">'8.bevételek ÖK'!I55+'9.bevételek Faluház'!I55+'10.bevételek Óvoda'!I55+'11.bevételek PMH'!I55+'12.bevételek bölcsőde'!I55</f>
        <v>0</v>
      </c>
      <c r="J55" s="147" t="n">
        <f aca="false">'8.bevételek ÖK'!J55+'9.bevételek Faluház'!J55+'10.bevételek Óvoda'!J55+'11.bevételek PMH'!J55+'12.bevételek bölcsőde'!J55</f>
        <v>0</v>
      </c>
      <c r="K55" s="147" t="n">
        <f aca="false">'8.bevételek ÖK'!K55+'9.bevételek Faluház'!K55+'10.bevételek Óvoda'!K55+'11.bevételek PMH'!K55+'12.bevételek bölcsőde'!K55</f>
        <v>0</v>
      </c>
      <c r="L55" s="147" t="n">
        <f aca="false">'8.bevételek ÖK'!L55+'9.bevételek Faluház'!L55+'10.bevételek Óvoda'!L55+'11.bevételek PMH'!L55+'12.bevételek bölcsőde'!L55</f>
        <v>0</v>
      </c>
      <c r="M55" s="147" t="n">
        <f aca="false">'8.bevételek ÖK'!M55+'9.bevételek Faluház'!M55+'10.bevételek Óvoda'!M55+'11.bevételek PMH'!M55+'12.bevételek bölcsőde'!M55</f>
        <v>0</v>
      </c>
      <c r="N55" s="147" t="n">
        <f aca="false">'8.bevételek ÖK'!N55+'9.bevételek Faluház'!N55+'10.bevételek Óvoda'!N55+'11.bevételek PMH'!N55+'12.bevételek bölcsőde'!N55</f>
        <v>0</v>
      </c>
      <c r="O55" s="50"/>
    </row>
    <row r="56" customFormat="false" ht="15" hidden="false" customHeight="true" outlineLevel="0" collapsed="false">
      <c r="A56" s="43" t="s">
        <v>444</v>
      </c>
      <c r="B56" s="51" t="s">
        <v>445</v>
      </c>
      <c r="C56" s="147" t="n">
        <f aca="false">'8.bevételek ÖK'!C56+'9.bevételek Faluház'!C56+'10.bevételek Óvoda'!C56+'11.bevételek PMH'!C56+'12.bevételek bölcsőde'!C56</f>
        <v>50000000</v>
      </c>
      <c r="D56" s="147" t="n">
        <f aca="false">'8.bevételek ÖK'!D56+'9.bevételek Faluház'!D56+'10.bevételek Óvoda'!D56+'11.bevételek PMH'!D56+'12.bevételek bölcsőde'!D56</f>
        <v>50100000</v>
      </c>
      <c r="E56" s="147" t="n">
        <f aca="false">'8.bevételek ÖK'!E56+'9.bevételek Faluház'!E56+'10.bevételek Óvoda'!E56+'11.bevételek PMH'!E56+'12.bevételek bölcsőde'!E56</f>
        <v>3300000</v>
      </c>
      <c r="F56" s="147" t="n">
        <f aca="false">'8.bevételek ÖK'!F56+'9.bevételek Faluház'!F56+'10.bevételek Óvoda'!F56+'11.bevételek PMH'!F56+'12.bevételek bölcsőde'!F56</f>
        <v>0</v>
      </c>
      <c r="G56" s="147" t="n">
        <f aca="false">'8.bevételek ÖK'!G56+'9.bevételek Faluház'!G56+'10.bevételek Óvoda'!G56+'11.bevételek PMH'!G56+'12.bevételek bölcsőde'!G56</f>
        <v>0</v>
      </c>
      <c r="H56" s="147" t="n">
        <f aca="false">'8.bevételek ÖK'!H56+'9.bevételek Faluház'!H56+'10.bevételek Óvoda'!H56+'11.bevételek PMH'!H56+'12.bevételek bölcsőde'!H56</f>
        <v>0</v>
      </c>
      <c r="I56" s="147" t="n">
        <f aca="false">'8.bevételek ÖK'!I56+'9.bevételek Faluház'!I56+'10.bevételek Óvoda'!I56+'11.bevételek PMH'!I56+'12.bevételek bölcsőde'!I56</f>
        <v>0</v>
      </c>
      <c r="J56" s="147" t="n">
        <f aca="false">'8.bevételek ÖK'!J56+'9.bevételek Faluház'!J56+'10.bevételek Óvoda'!J56+'11.bevételek PMH'!J56+'12.bevételek bölcsőde'!J56</f>
        <v>0</v>
      </c>
      <c r="K56" s="147" t="n">
        <f aca="false">'8.bevételek ÖK'!K56+'9.bevételek Faluház'!K56+'10.bevételek Óvoda'!K56+'11.bevételek PMH'!K56+'12.bevételek bölcsőde'!K56</f>
        <v>0</v>
      </c>
      <c r="L56" s="147" t="n">
        <f aca="false">'8.bevételek ÖK'!L56+'9.bevételek Faluház'!L56+'10.bevételek Óvoda'!L56+'11.bevételek PMH'!L56+'12.bevételek bölcsőde'!L56</f>
        <v>50000000</v>
      </c>
      <c r="M56" s="147" t="n">
        <f aca="false">'8.bevételek ÖK'!M56+'9.bevételek Faluház'!M56+'10.bevételek Óvoda'!M56+'11.bevételek PMH'!M56+'12.bevételek bölcsőde'!M56</f>
        <v>50100000</v>
      </c>
      <c r="N56" s="147" t="n">
        <f aca="false">'8.bevételek ÖK'!N56+'9.bevételek Faluház'!N56+'10.bevételek Óvoda'!N56+'11.bevételek PMH'!N56+'12.bevételek bölcsőde'!N56</f>
        <v>3300000</v>
      </c>
      <c r="O56" s="50"/>
    </row>
    <row r="57" customFormat="false" ht="15" hidden="false" customHeight="true" outlineLevel="0" collapsed="false">
      <c r="A57" s="44" t="s">
        <v>446</v>
      </c>
      <c r="B57" s="38" t="s">
        <v>447</v>
      </c>
      <c r="C57" s="147" t="n">
        <f aca="false">'8.bevételek ÖK'!C57+'9.bevételek Faluház'!C57+'10.bevételek Óvoda'!C57+'11.bevételek PMH'!C57+'12.bevételek bölcsőde'!C57</f>
        <v>0</v>
      </c>
      <c r="D57" s="147" t="n">
        <f aca="false">'8.bevételek ÖK'!D57+'9.bevételek Faluház'!D57+'10.bevételek Óvoda'!D57+'11.bevételek PMH'!D57+'12.bevételek bölcsőde'!D57</f>
        <v>0</v>
      </c>
      <c r="E57" s="147" t="n">
        <f aca="false">'8.bevételek ÖK'!E57+'9.bevételek Faluház'!E57+'10.bevételek Óvoda'!E57+'11.bevételek PMH'!E57+'12.bevételek bölcsőde'!E57</f>
        <v>0</v>
      </c>
      <c r="F57" s="147" t="n">
        <f aca="false">'8.bevételek ÖK'!F57+'9.bevételek Faluház'!F57+'10.bevételek Óvoda'!F57+'11.bevételek PMH'!F57+'12.bevételek bölcsőde'!F57</f>
        <v>0</v>
      </c>
      <c r="G57" s="147" t="n">
        <f aca="false">'8.bevételek ÖK'!G57+'9.bevételek Faluház'!G57+'10.bevételek Óvoda'!G57+'11.bevételek PMH'!G57+'12.bevételek bölcsőde'!G57</f>
        <v>0</v>
      </c>
      <c r="H57" s="147" t="n">
        <f aca="false">'8.bevételek ÖK'!H57+'9.bevételek Faluház'!H57+'10.bevételek Óvoda'!H57+'11.bevételek PMH'!H57+'12.bevételek bölcsőde'!H57</f>
        <v>0</v>
      </c>
      <c r="I57" s="147" t="n">
        <f aca="false">'8.bevételek ÖK'!I57+'9.bevételek Faluház'!I57+'10.bevételek Óvoda'!I57+'11.bevételek PMH'!I57+'12.bevételek bölcsőde'!I57</f>
        <v>0</v>
      </c>
      <c r="J57" s="147" t="n">
        <f aca="false">'8.bevételek ÖK'!J57+'9.bevételek Faluház'!J57+'10.bevételek Óvoda'!J57+'11.bevételek PMH'!J57+'12.bevételek bölcsőde'!J57</f>
        <v>0</v>
      </c>
      <c r="K57" s="147" t="n">
        <f aca="false">'8.bevételek ÖK'!K57+'9.bevételek Faluház'!K57+'10.bevételek Óvoda'!K57+'11.bevételek PMH'!K57+'12.bevételek bölcsőde'!K57</f>
        <v>0</v>
      </c>
      <c r="L57" s="147" t="n">
        <f aca="false">'8.bevételek ÖK'!L57+'9.bevételek Faluház'!L57+'10.bevételek Óvoda'!L57+'11.bevételek PMH'!L57+'12.bevételek bölcsőde'!L57</f>
        <v>0</v>
      </c>
      <c r="M57" s="147" t="n">
        <f aca="false">'8.bevételek ÖK'!M57+'9.bevételek Faluház'!M57+'10.bevételek Óvoda'!M57+'11.bevételek PMH'!M57+'12.bevételek bölcsőde'!M57</f>
        <v>0</v>
      </c>
      <c r="N57" s="147" t="n">
        <f aca="false">'8.bevételek ÖK'!N57+'9.bevételek Faluház'!N57+'10.bevételek Óvoda'!N57+'11.bevételek PMH'!N57+'12.bevételek bölcsőde'!N57</f>
        <v>0</v>
      </c>
      <c r="O57" s="50"/>
    </row>
    <row r="58" customFormat="false" ht="15" hidden="false" customHeight="true" outlineLevel="0" collapsed="false">
      <c r="A58" s="33" t="s">
        <v>448</v>
      </c>
      <c r="B58" s="38" t="s">
        <v>449</v>
      </c>
      <c r="C58" s="147" t="n">
        <f aca="false">'8.bevételek ÖK'!C58+'9.bevételek Faluház'!C58+'10.bevételek Óvoda'!C58+'11.bevételek PMH'!C58+'12.bevételek bölcsőde'!C58</f>
        <v>0</v>
      </c>
      <c r="D58" s="147" t="n">
        <f aca="false">'8.bevételek ÖK'!D58+'9.bevételek Faluház'!D58+'10.bevételek Óvoda'!D58+'11.bevételek PMH'!D58+'12.bevételek bölcsőde'!D58</f>
        <v>400000</v>
      </c>
      <c r="E58" s="147" t="n">
        <f aca="false">'8.bevételek ÖK'!E58+'9.bevételek Faluház'!E58+'10.bevételek Óvoda'!E58+'11.bevételek PMH'!E58+'12.bevételek bölcsőde'!E58</f>
        <v>0</v>
      </c>
      <c r="F58" s="147" t="n">
        <f aca="false">'8.bevételek ÖK'!F58+'9.bevételek Faluház'!F58+'10.bevételek Óvoda'!F58+'11.bevételek PMH'!F58+'12.bevételek bölcsőde'!F58</f>
        <v>0</v>
      </c>
      <c r="G58" s="147" t="n">
        <f aca="false">'8.bevételek ÖK'!G58+'9.bevételek Faluház'!G58+'10.bevételek Óvoda'!G58+'11.bevételek PMH'!G58+'12.bevételek bölcsőde'!G58</f>
        <v>0</v>
      </c>
      <c r="H58" s="147" t="n">
        <f aca="false">'8.bevételek ÖK'!H58+'9.bevételek Faluház'!H58+'10.bevételek Óvoda'!H58+'11.bevételek PMH'!H58+'12.bevételek bölcsőde'!H58</f>
        <v>0</v>
      </c>
      <c r="I58" s="147" t="n">
        <f aca="false">'8.bevételek ÖK'!I58+'9.bevételek Faluház'!I58+'10.bevételek Óvoda'!I58+'11.bevételek PMH'!I58+'12.bevételek bölcsőde'!I58</f>
        <v>0</v>
      </c>
      <c r="J58" s="147" t="n">
        <f aca="false">'8.bevételek ÖK'!J58+'9.bevételek Faluház'!J58+'10.bevételek Óvoda'!J58+'11.bevételek PMH'!J58+'12.bevételek bölcsőde'!J58</f>
        <v>0</v>
      </c>
      <c r="K58" s="147" t="n">
        <f aca="false">'8.bevételek ÖK'!K58+'9.bevételek Faluház'!K58+'10.bevételek Óvoda'!K58+'11.bevételek PMH'!K58+'12.bevételek bölcsőde'!K58</f>
        <v>0</v>
      </c>
      <c r="L58" s="147" t="n">
        <f aca="false">'8.bevételek ÖK'!L58+'9.bevételek Faluház'!L58+'10.bevételek Óvoda'!L58+'11.bevételek PMH'!L58+'12.bevételek bölcsőde'!L58</f>
        <v>0</v>
      </c>
      <c r="M58" s="147" t="n">
        <f aca="false">'8.bevételek ÖK'!M58+'9.bevételek Faluház'!M58+'10.bevételek Óvoda'!M58+'11.bevételek PMH'!M58+'12.bevételek bölcsőde'!M58</f>
        <v>400000</v>
      </c>
      <c r="N58" s="147" t="n">
        <f aca="false">'8.bevételek ÖK'!N58+'9.bevételek Faluház'!N58+'10.bevételek Óvoda'!N58+'11.bevételek PMH'!N58+'12.bevételek bölcsőde'!N58</f>
        <v>0</v>
      </c>
      <c r="O58" s="50"/>
    </row>
    <row r="59" customFormat="false" ht="15" hidden="false" customHeight="true" outlineLevel="0" collapsed="false">
      <c r="A59" s="44" t="s">
        <v>450</v>
      </c>
      <c r="B59" s="38" t="s">
        <v>451</v>
      </c>
      <c r="C59" s="147" t="n">
        <f aca="false">'8.bevételek ÖK'!C59+'9.bevételek Faluház'!C59+'10.bevételek Óvoda'!C59+'11.bevételek PMH'!C59+'12.bevételek bölcsőde'!C59</f>
        <v>40000000</v>
      </c>
      <c r="D59" s="147" t="n">
        <f aca="false">'8.bevételek ÖK'!D59+'9.bevételek Faluház'!D59+'10.bevételek Óvoda'!D59+'11.bevételek PMH'!D59+'12.bevételek bölcsőde'!D59</f>
        <v>46000000</v>
      </c>
      <c r="E59" s="147" t="n">
        <f aca="false">'8.bevételek ÖK'!E59+'9.bevételek Faluház'!E59+'10.bevételek Óvoda'!E59+'11.bevételek PMH'!E59+'12.bevételek bölcsőde'!E59</f>
        <v>45727443</v>
      </c>
      <c r="F59" s="147" t="n">
        <f aca="false">'8.bevételek ÖK'!F59+'9.bevételek Faluház'!F59+'10.bevételek Óvoda'!F59+'11.bevételek PMH'!F59+'12.bevételek bölcsőde'!F59</f>
        <v>0</v>
      </c>
      <c r="G59" s="147" t="n">
        <f aca="false">'8.bevételek ÖK'!G59+'9.bevételek Faluház'!G59+'10.bevételek Óvoda'!G59+'11.bevételek PMH'!G59+'12.bevételek bölcsőde'!G59</f>
        <v>0</v>
      </c>
      <c r="H59" s="147" t="n">
        <f aca="false">'8.bevételek ÖK'!H59+'9.bevételek Faluház'!H59+'10.bevételek Óvoda'!H59+'11.bevételek PMH'!H59+'12.bevételek bölcsőde'!H59</f>
        <v>0</v>
      </c>
      <c r="I59" s="147" t="n">
        <f aca="false">'8.bevételek ÖK'!I59+'9.bevételek Faluház'!I59+'10.bevételek Óvoda'!I59+'11.bevételek PMH'!I59+'12.bevételek bölcsőde'!I59</f>
        <v>0</v>
      </c>
      <c r="J59" s="147" t="n">
        <f aca="false">'8.bevételek ÖK'!J59+'9.bevételek Faluház'!J59+'10.bevételek Óvoda'!J59+'11.bevételek PMH'!J59+'12.bevételek bölcsőde'!J59</f>
        <v>0</v>
      </c>
      <c r="K59" s="147" t="n">
        <f aca="false">'8.bevételek ÖK'!K59+'9.bevételek Faluház'!K59+'10.bevételek Óvoda'!K59+'11.bevételek PMH'!K59+'12.bevételek bölcsőde'!K59</f>
        <v>0</v>
      </c>
      <c r="L59" s="147" t="n">
        <f aca="false">'8.bevételek ÖK'!L59+'9.bevételek Faluház'!L59+'10.bevételek Óvoda'!L59+'11.bevételek PMH'!L59+'12.bevételek bölcsőde'!L59</f>
        <v>40000000</v>
      </c>
      <c r="M59" s="147" t="n">
        <f aca="false">'8.bevételek ÖK'!M59+'9.bevételek Faluház'!M59+'10.bevételek Óvoda'!M59+'11.bevételek PMH'!M59+'12.bevételek bölcsőde'!M59</f>
        <v>46000000</v>
      </c>
      <c r="N59" s="147" t="n">
        <f aca="false">'8.bevételek ÖK'!N59+'9.bevételek Faluház'!N59+'10.bevételek Óvoda'!N59+'11.bevételek PMH'!N59+'12.bevételek bölcsőde'!N59</f>
        <v>45727443</v>
      </c>
      <c r="O59" s="50"/>
    </row>
    <row r="60" customFormat="false" ht="15" hidden="false" customHeight="true" outlineLevel="0" collapsed="false">
      <c r="A60" s="43" t="s">
        <v>452</v>
      </c>
      <c r="B60" s="51" t="s">
        <v>453</v>
      </c>
      <c r="C60" s="147" t="n">
        <f aca="false">'8.bevételek ÖK'!C60+'9.bevételek Faluház'!C60+'10.bevételek Óvoda'!C60+'11.bevételek PMH'!C60+'12.bevételek bölcsőde'!C60</f>
        <v>40000000</v>
      </c>
      <c r="D60" s="147" t="n">
        <f aca="false">'8.bevételek ÖK'!D60+'9.bevételek Faluház'!D60+'10.bevételek Óvoda'!D60+'11.bevételek PMH'!D60+'12.bevételek bölcsőde'!D60</f>
        <v>46400000</v>
      </c>
      <c r="E60" s="147" t="n">
        <f aca="false">'8.bevételek ÖK'!E60+'9.bevételek Faluház'!E60+'10.bevételek Óvoda'!E60+'11.bevételek PMH'!E60+'12.bevételek bölcsőde'!E60</f>
        <v>45727443</v>
      </c>
      <c r="F60" s="147" t="n">
        <f aca="false">'8.bevételek ÖK'!F60+'9.bevételek Faluház'!F60+'10.bevételek Óvoda'!F60+'11.bevételek PMH'!F60+'12.bevételek bölcsőde'!F60</f>
        <v>0</v>
      </c>
      <c r="G60" s="147" t="n">
        <f aca="false">'8.bevételek ÖK'!G60+'9.bevételek Faluház'!G60+'10.bevételek Óvoda'!G60+'11.bevételek PMH'!G60+'12.bevételek bölcsőde'!G60</f>
        <v>0</v>
      </c>
      <c r="H60" s="147" t="n">
        <f aca="false">'8.bevételek ÖK'!H60+'9.bevételek Faluház'!H60+'10.bevételek Óvoda'!H60+'11.bevételek PMH'!H60+'12.bevételek bölcsőde'!H60</f>
        <v>0</v>
      </c>
      <c r="I60" s="147" t="n">
        <f aca="false">'8.bevételek ÖK'!I60+'9.bevételek Faluház'!I60+'10.bevételek Óvoda'!I60+'11.bevételek PMH'!I60+'12.bevételek bölcsőde'!I60</f>
        <v>0</v>
      </c>
      <c r="J60" s="147" t="n">
        <f aca="false">'8.bevételek ÖK'!J60+'9.bevételek Faluház'!J60+'10.bevételek Óvoda'!J60+'11.bevételek PMH'!J60+'12.bevételek bölcsőde'!J60</f>
        <v>0</v>
      </c>
      <c r="K60" s="147" t="n">
        <f aca="false">'8.bevételek ÖK'!K60+'9.bevételek Faluház'!K60+'10.bevételek Óvoda'!K60+'11.bevételek PMH'!K60+'12.bevételek bölcsőde'!K60</f>
        <v>0</v>
      </c>
      <c r="L60" s="147" t="n">
        <f aca="false">'8.bevételek ÖK'!L60+'9.bevételek Faluház'!L60+'10.bevételek Óvoda'!L60+'11.bevételek PMH'!L60+'12.bevételek bölcsőde'!L60</f>
        <v>40000000</v>
      </c>
      <c r="M60" s="147" t="n">
        <f aca="false">'8.bevételek ÖK'!M60+'9.bevételek Faluház'!M60+'10.bevételek Óvoda'!M60+'11.bevételek PMH'!M60+'12.bevételek bölcsőde'!M60</f>
        <v>46400000</v>
      </c>
      <c r="N60" s="147" t="n">
        <f aca="false">'8.bevételek ÖK'!N60+'9.bevételek Faluház'!N60+'10.bevételek Óvoda'!N60+'11.bevételek PMH'!N60+'12.bevételek bölcsőde'!N60</f>
        <v>45727443</v>
      </c>
      <c r="O60" s="50"/>
    </row>
    <row r="61" customFormat="false" ht="26.4" hidden="false" customHeight="false" outlineLevel="0" collapsed="false">
      <c r="A61" s="44" t="s">
        <v>454</v>
      </c>
      <c r="B61" s="38" t="s">
        <v>455</v>
      </c>
      <c r="C61" s="147" t="n">
        <f aca="false">'8.bevételek ÖK'!C61+'9.bevételek Faluház'!C61+'10.bevételek Óvoda'!C61+'11.bevételek PMH'!C61+'12.bevételek bölcsőde'!C61</f>
        <v>0</v>
      </c>
      <c r="D61" s="147" t="n">
        <f aca="false">'8.bevételek ÖK'!D61+'9.bevételek Faluház'!D61+'10.bevételek Óvoda'!D61+'11.bevételek PMH'!D61+'12.bevételek bölcsőde'!D61</f>
        <v>0</v>
      </c>
      <c r="E61" s="147" t="n">
        <f aca="false">'8.bevételek ÖK'!E61+'9.bevételek Faluház'!E61+'10.bevételek Óvoda'!E61+'11.bevételek PMH'!E61+'12.bevételek bölcsőde'!E61</f>
        <v>0</v>
      </c>
      <c r="F61" s="147" t="n">
        <f aca="false">'8.bevételek ÖK'!F61+'9.bevételek Faluház'!F61+'10.bevételek Óvoda'!F61+'11.bevételek PMH'!F61+'12.bevételek bölcsőde'!F61</f>
        <v>0</v>
      </c>
      <c r="G61" s="147" t="n">
        <f aca="false">'8.bevételek ÖK'!G61+'9.bevételek Faluház'!G61+'10.bevételek Óvoda'!G61+'11.bevételek PMH'!G61+'12.bevételek bölcsőde'!G61</f>
        <v>0</v>
      </c>
      <c r="H61" s="147" t="n">
        <f aca="false">'8.bevételek ÖK'!H61+'9.bevételek Faluház'!H61+'10.bevételek Óvoda'!H61+'11.bevételek PMH'!H61+'12.bevételek bölcsőde'!H61</f>
        <v>0</v>
      </c>
      <c r="I61" s="147" t="n">
        <f aca="false">'8.bevételek ÖK'!I61+'9.bevételek Faluház'!I61+'10.bevételek Óvoda'!I61+'11.bevételek PMH'!I61+'12.bevételek bölcsőde'!I61</f>
        <v>0</v>
      </c>
      <c r="J61" s="147" t="n">
        <f aca="false">'8.bevételek ÖK'!J61+'9.bevételek Faluház'!J61+'10.bevételek Óvoda'!J61+'11.bevételek PMH'!J61+'12.bevételek bölcsőde'!J61</f>
        <v>0</v>
      </c>
      <c r="K61" s="147" t="n">
        <f aca="false">'8.bevételek ÖK'!K61+'9.bevételek Faluház'!K61+'10.bevételek Óvoda'!K61+'11.bevételek PMH'!K61+'12.bevételek bölcsőde'!K61</f>
        <v>0</v>
      </c>
      <c r="L61" s="147" t="n">
        <f aca="false">'8.bevételek ÖK'!L61+'9.bevételek Faluház'!L61+'10.bevételek Óvoda'!L61+'11.bevételek PMH'!L61+'12.bevételek bölcsőde'!L61</f>
        <v>0</v>
      </c>
      <c r="M61" s="147" t="n">
        <f aca="false">'8.bevételek ÖK'!M61+'9.bevételek Faluház'!M61+'10.bevételek Óvoda'!M61+'11.bevételek PMH'!M61+'12.bevételek bölcsőde'!M61</f>
        <v>0</v>
      </c>
      <c r="N61" s="147" t="n">
        <f aca="false">'8.bevételek ÖK'!N61+'9.bevételek Faluház'!N61+'10.bevételek Óvoda'!N61+'11.bevételek PMH'!N61+'12.bevételek bölcsőde'!N61</f>
        <v>0</v>
      </c>
      <c r="O61" s="50"/>
    </row>
    <row r="62" customFormat="false" ht="26.4" hidden="false" customHeight="false" outlineLevel="0" collapsed="false">
      <c r="A62" s="33" t="s">
        <v>456</v>
      </c>
      <c r="B62" s="38" t="s">
        <v>457</v>
      </c>
      <c r="C62" s="147" t="n">
        <f aca="false">'8.bevételek ÖK'!C62+'9.bevételek Faluház'!C62+'10.bevételek Óvoda'!C62+'11.bevételek PMH'!C62+'12.bevételek bölcsőde'!C62</f>
        <v>0</v>
      </c>
      <c r="D62" s="147" t="n">
        <f aca="false">'8.bevételek ÖK'!D62+'9.bevételek Faluház'!D62+'10.bevételek Óvoda'!D62+'11.bevételek PMH'!D62+'12.bevételek bölcsőde'!D62</f>
        <v>0</v>
      </c>
      <c r="E62" s="147" t="n">
        <f aca="false">'8.bevételek ÖK'!E62+'9.bevételek Faluház'!E62+'10.bevételek Óvoda'!E62+'11.bevételek PMH'!E62+'12.bevételek bölcsőde'!E62</f>
        <v>0</v>
      </c>
      <c r="F62" s="147" t="n">
        <f aca="false">'8.bevételek ÖK'!F62+'9.bevételek Faluház'!F62+'10.bevételek Óvoda'!F62+'11.bevételek PMH'!F62+'12.bevételek bölcsőde'!F62</f>
        <v>0</v>
      </c>
      <c r="G62" s="147" t="n">
        <f aca="false">'8.bevételek ÖK'!G62+'9.bevételek Faluház'!G62+'10.bevételek Óvoda'!G62+'11.bevételek PMH'!G62+'12.bevételek bölcsőde'!G62</f>
        <v>0</v>
      </c>
      <c r="H62" s="147" t="n">
        <f aca="false">'8.bevételek ÖK'!H62+'9.bevételek Faluház'!H62+'10.bevételek Óvoda'!H62+'11.bevételek PMH'!H62+'12.bevételek bölcsőde'!H62</f>
        <v>0</v>
      </c>
      <c r="I62" s="147" t="n">
        <f aca="false">'8.bevételek ÖK'!I62+'9.bevételek Faluház'!I62+'10.bevételek Óvoda'!I62+'11.bevételek PMH'!I62+'12.bevételek bölcsőde'!I62</f>
        <v>0</v>
      </c>
      <c r="J62" s="147" t="n">
        <f aca="false">'8.bevételek ÖK'!J62+'9.bevételek Faluház'!J62+'10.bevételek Óvoda'!J62+'11.bevételek PMH'!J62+'12.bevételek bölcsőde'!J62</f>
        <v>0</v>
      </c>
      <c r="K62" s="147" t="n">
        <f aca="false">'8.bevételek ÖK'!K62+'9.bevételek Faluház'!K62+'10.bevételek Óvoda'!K62+'11.bevételek PMH'!K62+'12.bevételek bölcsőde'!K62</f>
        <v>0</v>
      </c>
      <c r="L62" s="147" t="n">
        <f aca="false">'8.bevételek ÖK'!L62+'9.bevételek Faluház'!L62+'10.bevételek Óvoda'!L62+'11.bevételek PMH'!L62+'12.bevételek bölcsőde'!L62</f>
        <v>0</v>
      </c>
      <c r="M62" s="147" t="n">
        <f aca="false">'8.bevételek ÖK'!M62+'9.bevételek Faluház'!M62+'10.bevételek Óvoda'!M62+'11.bevételek PMH'!M62+'12.bevételek bölcsőde'!M62</f>
        <v>0</v>
      </c>
      <c r="N62" s="147" t="n">
        <f aca="false">'8.bevételek ÖK'!N62+'9.bevételek Faluház'!N62+'10.bevételek Óvoda'!N62+'11.bevételek PMH'!N62+'12.bevételek bölcsőde'!N62</f>
        <v>0</v>
      </c>
      <c r="O62" s="50"/>
    </row>
    <row r="63" customFormat="false" ht="15" hidden="false" customHeight="true" outlineLevel="0" collapsed="false">
      <c r="A63" s="44" t="s">
        <v>458</v>
      </c>
      <c r="B63" s="38" t="s">
        <v>459</v>
      </c>
      <c r="C63" s="147" t="n">
        <f aca="false">'8.bevételek ÖK'!C63+'9.bevételek Faluház'!C63+'10.bevételek Óvoda'!C63+'11.bevételek PMH'!C63+'12.bevételek bölcsőde'!C63</f>
        <v>2000000</v>
      </c>
      <c r="D63" s="147" t="n">
        <f aca="false">'8.bevételek ÖK'!D63+'9.bevételek Faluház'!D63+'10.bevételek Óvoda'!D63+'11.bevételek PMH'!D63+'12.bevételek bölcsőde'!D63</f>
        <v>22000000</v>
      </c>
      <c r="E63" s="147" t="n">
        <f aca="false">'8.bevételek ÖK'!E63+'9.bevételek Faluház'!E63+'10.bevételek Óvoda'!E63+'11.bevételek PMH'!E63+'12.bevételek bölcsőde'!E63</f>
        <v>1914000</v>
      </c>
      <c r="F63" s="147" t="n">
        <f aca="false">'8.bevételek ÖK'!F63+'9.bevételek Faluház'!F63+'10.bevételek Óvoda'!F63+'11.bevételek PMH'!F63+'12.bevételek bölcsőde'!F63</f>
        <v>0</v>
      </c>
      <c r="G63" s="147" t="n">
        <f aca="false">'8.bevételek ÖK'!G63+'9.bevételek Faluház'!G63+'10.bevételek Óvoda'!G63+'11.bevételek PMH'!G63+'12.bevételek bölcsőde'!G63</f>
        <v>0</v>
      </c>
      <c r="H63" s="147" t="n">
        <f aca="false">'8.bevételek ÖK'!H63+'9.bevételek Faluház'!H63+'10.bevételek Óvoda'!H63+'11.bevételek PMH'!H63+'12.bevételek bölcsőde'!H63</f>
        <v>0</v>
      </c>
      <c r="I63" s="147" t="n">
        <f aca="false">'8.bevételek ÖK'!I63+'9.bevételek Faluház'!I63+'10.bevételek Óvoda'!I63+'11.bevételek PMH'!I63+'12.bevételek bölcsőde'!I63</f>
        <v>0</v>
      </c>
      <c r="J63" s="147" t="n">
        <f aca="false">'8.bevételek ÖK'!J63+'9.bevételek Faluház'!J63+'10.bevételek Óvoda'!J63+'11.bevételek PMH'!J63+'12.bevételek bölcsőde'!J63</f>
        <v>0</v>
      </c>
      <c r="K63" s="147" t="n">
        <f aca="false">'8.bevételek ÖK'!K63+'9.bevételek Faluház'!K63+'10.bevételek Óvoda'!K63+'11.bevételek PMH'!K63+'12.bevételek bölcsőde'!K63</f>
        <v>0</v>
      </c>
      <c r="L63" s="147" t="n">
        <f aca="false">'8.bevételek ÖK'!L63+'9.bevételek Faluház'!L63+'10.bevételek Óvoda'!L63+'11.bevételek PMH'!L63+'12.bevételek bölcsőde'!L63</f>
        <v>2000000</v>
      </c>
      <c r="M63" s="147" t="n">
        <f aca="false">'8.bevételek ÖK'!M63+'9.bevételek Faluház'!M63+'10.bevételek Óvoda'!M63+'11.bevételek PMH'!M63+'12.bevételek bölcsőde'!M63</f>
        <v>22000000</v>
      </c>
      <c r="N63" s="147" t="n">
        <f aca="false">'8.bevételek ÖK'!N63+'9.bevételek Faluház'!N63+'10.bevételek Óvoda'!N63+'11.bevételek PMH'!N63+'12.bevételek bölcsőde'!N63</f>
        <v>1914000</v>
      </c>
      <c r="O63" s="50"/>
    </row>
    <row r="64" customFormat="false" ht="15" hidden="false" customHeight="true" outlineLevel="0" collapsed="false">
      <c r="A64" s="43" t="s">
        <v>460</v>
      </c>
      <c r="B64" s="51" t="s">
        <v>461</v>
      </c>
      <c r="C64" s="147" t="n">
        <f aca="false">'8.bevételek ÖK'!C64+'9.bevételek Faluház'!C64+'10.bevételek Óvoda'!C64+'11.bevételek PMH'!C64+'12.bevételek bölcsőde'!C64</f>
        <v>2000000</v>
      </c>
      <c r="D64" s="147" t="n">
        <f aca="false">'8.bevételek ÖK'!D64+'9.bevételek Faluház'!D64+'10.bevételek Óvoda'!D64+'11.bevételek PMH'!D64+'12.bevételek bölcsőde'!D64</f>
        <v>22000000</v>
      </c>
      <c r="E64" s="147" t="n">
        <f aca="false">'8.bevételek ÖK'!E64+'9.bevételek Faluház'!E64+'10.bevételek Óvoda'!E64+'11.bevételek PMH'!E64+'12.bevételek bölcsőde'!E64</f>
        <v>1914000</v>
      </c>
      <c r="F64" s="147" t="n">
        <f aca="false">'8.bevételek ÖK'!F64+'9.bevételek Faluház'!F64+'10.bevételek Óvoda'!F64+'11.bevételek PMH'!F64+'12.bevételek bölcsőde'!F64</f>
        <v>0</v>
      </c>
      <c r="G64" s="147" t="n">
        <f aca="false">'8.bevételek ÖK'!G64+'9.bevételek Faluház'!G64+'10.bevételek Óvoda'!G64+'11.bevételek PMH'!G64+'12.bevételek bölcsőde'!G64</f>
        <v>0</v>
      </c>
      <c r="H64" s="147" t="n">
        <f aca="false">'8.bevételek ÖK'!H64+'9.bevételek Faluház'!H64+'10.bevételek Óvoda'!H64+'11.bevételek PMH'!H64+'12.bevételek bölcsőde'!H64</f>
        <v>0</v>
      </c>
      <c r="I64" s="147" t="n">
        <f aca="false">'8.bevételek ÖK'!I64+'9.bevételek Faluház'!I64+'10.bevételek Óvoda'!I64+'11.bevételek PMH'!I64+'12.bevételek bölcsőde'!I64</f>
        <v>0</v>
      </c>
      <c r="J64" s="147" t="n">
        <f aca="false">'8.bevételek ÖK'!J64+'9.bevételek Faluház'!J64+'10.bevételek Óvoda'!J64+'11.bevételek PMH'!J64+'12.bevételek bölcsőde'!J64</f>
        <v>0</v>
      </c>
      <c r="K64" s="147" t="n">
        <f aca="false">'8.bevételek ÖK'!K64+'9.bevételek Faluház'!K64+'10.bevételek Óvoda'!K64+'11.bevételek PMH'!K64+'12.bevételek bölcsőde'!K64</f>
        <v>0</v>
      </c>
      <c r="L64" s="147" t="n">
        <f aca="false">'8.bevételek ÖK'!L64+'9.bevételek Faluház'!L64+'10.bevételek Óvoda'!L64+'11.bevételek PMH'!L64+'12.bevételek bölcsőde'!L64</f>
        <v>2000000</v>
      </c>
      <c r="M64" s="147" t="n">
        <f aca="false">'8.bevételek ÖK'!M64+'9.bevételek Faluház'!M64+'10.bevételek Óvoda'!M64+'11.bevételek PMH'!M64+'12.bevételek bölcsőde'!M64</f>
        <v>22000000</v>
      </c>
      <c r="N64" s="147" t="n">
        <f aca="false">'8.bevételek ÖK'!N64+'9.bevételek Faluház'!N64+'10.bevételek Óvoda'!N64+'11.bevételek PMH'!N64+'12.bevételek bölcsőde'!N64</f>
        <v>1914000</v>
      </c>
      <c r="O64" s="50"/>
    </row>
    <row r="65" customFormat="false" ht="15.6" hidden="false" customHeight="false" outlineLevel="0" collapsed="false">
      <c r="A65" s="133" t="s">
        <v>462</v>
      </c>
      <c r="B65" s="88" t="s">
        <v>463</v>
      </c>
      <c r="C65" s="147" t="n">
        <f aca="false">'8.bevételek ÖK'!C65+'9.bevételek Faluház'!C65+'10.bevételek Óvoda'!C65+'11.bevételek PMH'!C65+'12.bevételek bölcsőde'!C65</f>
        <v>977274873</v>
      </c>
      <c r="D65" s="147" t="n">
        <f aca="false">'8.bevételek ÖK'!D65+'9.bevételek Faluház'!D65+'10.bevételek Óvoda'!D65+'11.bevételek PMH'!D65+'12.bevételek bölcsőde'!D65</f>
        <v>1132027034</v>
      </c>
      <c r="E65" s="147" t="n">
        <f aca="false">'8.bevételek ÖK'!E65+'9.bevételek Faluház'!E65+'10.bevételek Óvoda'!E65+'11.bevételek PMH'!E65+'12.bevételek bölcsőde'!E65</f>
        <v>1047267612</v>
      </c>
      <c r="F65" s="147" t="n">
        <f aca="false">'8.bevételek ÖK'!F65+'9.bevételek Faluház'!F65+'10.bevételek Óvoda'!F65+'11.bevételek PMH'!F65+'12.bevételek bölcsőde'!F65</f>
        <v>0</v>
      </c>
      <c r="G65" s="147" t="n">
        <f aca="false">'8.bevételek ÖK'!G65+'9.bevételek Faluház'!G65+'10.bevételek Óvoda'!G65+'11.bevételek PMH'!G65+'12.bevételek bölcsőde'!G65</f>
        <v>0</v>
      </c>
      <c r="H65" s="147" t="n">
        <f aca="false">'8.bevételek ÖK'!H65+'9.bevételek Faluház'!H65+'10.bevételek Óvoda'!H65+'11.bevételek PMH'!H65+'12.bevételek bölcsőde'!H65</f>
        <v>0</v>
      </c>
      <c r="I65" s="147" t="n">
        <f aca="false">'8.bevételek ÖK'!I65+'9.bevételek Faluház'!I65+'10.bevételek Óvoda'!I65+'11.bevételek PMH'!I65+'12.bevételek bölcsőde'!I65</f>
        <v>150000</v>
      </c>
      <c r="J65" s="147" t="n">
        <f aca="false">'8.bevételek ÖK'!J65+'9.bevételek Faluház'!J65+'10.bevételek Óvoda'!J65+'11.bevételek PMH'!J65+'12.bevételek bölcsőde'!J65</f>
        <v>2489059</v>
      </c>
      <c r="K65" s="147" t="n">
        <f aca="false">'8.bevételek ÖK'!K65+'9.bevételek Faluház'!K65+'10.bevételek Óvoda'!K65+'11.bevételek PMH'!K65+'12.bevételek bölcsőde'!K65</f>
        <v>2617816</v>
      </c>
      <c r="L65" s="147" t="n">
        <f aca="false">'8.bevételek ÖK'!L65+'9.bevételek Faluház'!L65+'10.bevételek Óvoda'!L65+'11.bevételek PMH'!L65+'12.bevételek bölcsőde'!L65</f>
        <v>977424873</v>
      </c>
      <c r="M65" s="147" t="n">
        <f aca="false">'8.bevételek ÖK'!M65+'9.bevételek Faluház'!M65+'10.bevételek Óvoda'!M65+'11.bevételek PMH'!M65+'12.bevételek bölcsőde'!M65</f>
        <v>1134516093</v>
      </c>
      <c r="N65" s="147" t="n">
        <f aca="false">'8.bevételek ÖK'!N65+'9.bevételek Faluház'!N65+'10.bevételek Óvoda'!N65+'11.bevételek PMH'!N65+'12.bevételek bölcsőde'!N65</f>
        <v>1049885428</v>
      </c>
      <c r="O65" s="50"/>
    </row>
    <row r="66" customFormat="false" ht="15.6" hidden="false" customHeight="false" outlineLevel="0" collapsed="false">
      <c r="A66" s="134" t="s">
        <v>464</v>
      </c>
      <c r="B66" s="135"/>
      <c r="C66" s="147" t="n">
        <f aca="false">'8.bevételek ÖK'!C66+'9.bevételek Faluház'!C66+'10.bevételek Óvoda'!C66+'11.bevételek PMH'!C66+'12.bevételek bölcsőde'!C66</f>
        <v>0</v>
      </c>
      <c r="D66" s="147" t="n">
        <f aca="false">'8.bevételek ÖK'!D66+'9.bevételek Faluház'!D66+'10.bevételek Óvoda'!D66+'11.bevételek PMH'!D66+'12.bevételek bölcsőde'!D66</f>
        <v>0</v>
      </c>
      <c r="E66" s="147" t="n">
        <f aca="false">'8.bevételek ÖK'!E66+'9.bevételek Faluház'!E66+'10.bevételek Óvoda'!E66+'11.bevételek PMH'!E66+'12.bevételek bölcsőde'!E66</f>
        <v>0</v>
      </c>
      <c r="F66" s="147" t="n">
        <f aca="false">'8.bevételek ÖK'!F66+'9.bevételek Faluház'!F66+'10.bevételek Óvoda'!F66+'11.bevételek PMH'!F66+'12.bevételek bölcsőde'!F66</f>
        <v>0</v>
      </c>
      <c r="G66" s="147" t="n">
        <f aca="false">'8.bevételek ÖK'!G66+'9.bevételek Faluház'!G66+'10.bevételek Óvoda'!G66+'11.bevételek PMH'!G66+'12.bevételek bölcsőde'!G66</f>
        <v>0</v>
      </c>
      <c r="H66" s="147" t="n">
        <f aca="false">'8.bevételek ÖK'!H66+'9.bevételek Faluház'!H66+'10.bevételek Óvoda'!H66+'11.bevételek PMH'!H66+'12.bevételek bölcsőde'!H66</f>
        <v>0</v>
      </c>
      <c r="I66" s="147" t="n">
        <f aca="false">'8.bevételek ÖK'!I66+'9.bevételek Faluház'!I66+'10.bevételek Óvoda'!I66+'11.bevételek PMH'!I66+'12.bevételek bölcsőde'!I66</f>
        <v>0</v>
      </c>
      <c r="J66" s="147" t="n">
        <f aca="false">'8.bevételek ÖK'!J66+'9.bevételek Faluház'!J66+'10.bevételek Óvoda'!J66+'11.bevételek PMH'!J66+'12.bevételek bölcsőde'!J66</f>
        <v>0</v>
      </c>
      <c r="K66" s="147" t="n">
        <f aca="false">'8.bevételek ÖK'!K66+'9.bevételek Faluház'!K66+'10.bevételek Óvoda'!K66+'11.bevételek PMH'!K66+'12.bevételek bölcsőde'!K66</f>
        <v>0</v>
      </c>
      <c r="L66" s="147" t="n">
        <f aca="false">'8.bevételek ÖK'!L66+'9.bevételek Faluház'!L66+'10.bevételek Óvoda'!L66+'11.bevételek PMH'!L66+'12.bevételek bölcsőde'!L66</f>
        <v>0</v>
      </c>
      <c r="M66" s="147" t="n">
        <f aca="false">'8.bevételek ÖK'!M66+'9.bevételek Faluház'!M66+'10.bevételek Óvoda'!M66+'11.bevételek PMH'!M66+'12.bevételek bölcsőde'!M66</f>
        <v>0</v>
      </c>
      <c r="N66" s="147" t="n">
        <f aca="false">'8.bevételek ÖK'!N66+'9.bevételek Faluház'!N66+'10.bevételek Óvoda'!N66+'11.bevételek PMH'!N66+'12.bevételek bölcsőde'!N66</f>
        <v>0</v>
      </c>
      <c r="O66" s="50"/>
    </row>
    <row r="67" customFormat="false" ht="15.6" hidden="false" customHeight="false" outlineLevel="0" collapsed="false">
      <c r="A67" s="134" t="s">
        <v>465</v>
      </c>
      <c r="B67" s="135"/>
      <c r="C67" s="147" t="n">
        <f aca="false">'8.bevételek ÖK'!C67+'9.bevételek Faluház'!C67+'10.bevételek Óvoda'!C67+'11.bevételek PMH'!C67+'12.bevételek bölcsőde'!C67</f>
        <v>0</v>
      </c>
      <c r="D67" s="147" t="n">
        <f aca="false">'8.bevételek ÖK'!D67+'9.bevételek Faluház'!D67+'10.bevételek Óvoda'!D67+'11.bevételek PMH'!D67+'12.bevételek bölcsőde'!D67</f>
        <v>0</v>
      </c>
      <c r="E67" s="147" t="n">
        <f aca="false">'8.bevételek ÖK'!E67+'9.bevételek Faluház'!E67+'10.bevételek Óvoda'!E67+'11.bevételek PMH'!E67+'12.bevételek bölcsőde'!E67</f>
        <v>0</v>
      </c>
      <c r="F67" s="147" t="n">
        <f aca="false">'8.bevételek ÖK'!F67+'9.bevételek Faluház'!F67+'10.bevételek Óvoda'!F67+'11.bevételek PMH'!F67+'12.bevételek bölcsőde'!F67</f>
        <v>0</v>
      </c>
      <c r="G67" s="147" t="n">
        <f aca="false">'8.bevételek ÖK'!G67+'9.bevételek Faluház'!G67+'10.bevételek Óvoda'!G67+'11.bevételek PMH'!G67+'12.bevételek bölcsőde'!G67</f>
        <v>0</v>
      </c>
      <c r="H67" s="147" t="n">
        <f aca="false">'8.bevételek ÖK'!H67+'9.bevételek Faluház'!H67+'10.bevételek Óvoda'!H67+'11.bevételek PMH'!H67+'12.bevételek bölcsőde'!H67</f>
        <v>0</v>
      </c>
      <c r="I67" s="147" t="n">
        <f aca="false">'8.bevételek ÖK'!I67+'9.bevételek Faluház'!I67+'10.bevételek Óvoda'!I67+'11.bevételek PMH'!I67+'12.bevételek bölcsőde'!I67</f>
        <v>0</v>
      </c>
      <c r="J67" s="147" t="n">
        <f aca="false">'8.bevételek ÖK'!J67+'9.bevételek Faluház'!J67+'10.bevételek Óvoda'!J67+'11.bevételek PMH'!J67+'12.bevételek bölcsőde'!J67</f>
        <v>0</v>
      </c>
      <c r="K67" s="147" t="n">
        <f aca="false">'8.bevételek ÖK'!K67+'9.bevételek Faluház'!K67+'10.bevételek Óvoda'!K67+'11.bevételek PMH'!K67+'12.bevételek bölcsőde'!K67</f>
        <v>0</v>
      </c>
      <c r="L67" s="147" t="n">
        <f aca="false">'8.bevételek ÖK'!L67+'9.bevételek Faluház'!L67+'10.bevételek Óvoda'!L67+'11.bevételek PMH'!L67+'12.bevételek bölcsőde'!L67</f>
        <v>0</v>
      </c>
      <c r="M67" s="147" t="n">
        <f aca="false">'8.bevételek ÖK'!M67+'9.bevételek Faluház'!M67+'10.bevételek Óvoda'!M67+'11.bevételek PMH'!M67+'12.bevételek bölcsőde'!M67</f>
        <v>0</v>
      </c>
      <c r="N67" s="147" t="n">
        <f aca="false">'8.bevételek ÖK'!N67+'9.bevételek Faluház'!N67+'10.bevételek Óvoda'!N67+'11.bevételek PMH'!N67+'12.bevételek bölcsőde'!N67</f>
        <v>0</v>
      </c>
      <c r="O67" s="50"/>
    </row>
    <row r="68" customFormat="false" ht="14.4" hidden="false" customHeight="false" outlineLevel="0" collapsed="false">
      <c r="A68" s="61" t="s">
        <v>466</v>
      </c>
      <c r="B68" s="33" t="s">
        <v>467</v>
      </c>
      <c r="C68" s="147" t="n">
        <f aca="false">'8.bevételek ÖK'!C68+'9.bevételek Faluház'!C68+'10.bevételek Óvoda'!C68+'11.bevételek PMH'!C68+'12.bevételek bölcsőde'!C68</f>
        <v>0</v>
      </c>
      <c r="D68" s="147" t="n">
        <f aca="false">'8.bevételek ÖK'!D68+'9.bevételek Faluház'!D68+'10.bevételek Óvoda'!D68+'11.bevételek PMH'!D68+'12.bevételek bölcsőde'!D68</f>
        <v>0</v>
      </c>
      <c r="E68" s="147" t="n">
        <f aca="false">'8.bevételek ÖK'!E68+'9.bevételek Faluház'!E68+'10.bevételek Óvoda'!E68+'11.bevételek PMH'!E68+'12.bevételek bölcsőde'!E68</f>
        <v>0</v>
      </c>
      <c r="F68" s="147" t="n">
        <f aca="false">'8.bevételek ÖK'!F68+'9.bevételek Faluház'!F68+'10.bevételek Óvoda'!F68+'11.bevételek PMH'!F68+'12.bevételek bölcsőde'!F68</f>
        <v>0</v>
      </c>
      <c r="G68" s="147" t="n">
        <f aca="false">'8.bevételek ÖK'!G68+'9.bevételek Faluház'!G68+'10.bevételek Óvoda'!G68+'11.bevételek PMH'!G68+'12.bevételek bölcsőde'!G68</f>
        <v>0</v>
      </c>
      <c r="H68" s="147" t="n">
        <f aca="false">'8.bevételek ÖK'!H68+'9.bevételek Faluház'!H68+'10.bevételek Óvoda'!H68+'11.bevételek PMH'!H68+'12.bevételek bölcsőde'!H68</f>
        <v>0</v>
      </c>
      <c r="I68" s="147" t="n">
        <f aca="false">'8.bevételek ÖK'!I68+'9.bevételek Faluház'!I68+'10.bevételek Óvoda'!I68+'11.bevételek PMH'!I68+'12.bevételek bölcsőde'!I68</f>
        <v>0</v>
      </c>
      <c r="J68" s="147" t="n">
        <f aca="false">'8.bevételek ÖK'!J68+'9.bevételek Faluház'!J68+'10.bevételek Óvoda'!J68+'11.bevételek PMH'!J68+'12.bevételek bölcsőde'!J68</f>
        <v>0</v>
      </c>
      <c r="K68" s="147" t="n">
        <f aca="false">'8.bevételek ÖK'!K68+'9.bevételek Faluház'!K68+'10.bevételek Óvoda'!K68+'11.bevételek PMH'!K68+'12.bevételek bölcsőde'!K68</f>
        <v>0</v>
      </c>
      <c r="L68" s="147" t="n">
        <f aca="false">'8.bevételek ÖK'!L68+'9.bevételek Faluház'!L68+'10.bevételek Óvoda'!L68+'11.bevételek PMH'!L68+'12.bevételek bölcsőde'!L68</f>
        <v>0</v>
      </c>
      <c r="M68" s="147" t="n">
        <f aca="false">'8.bevételek ÖK'!M68+'9.bevételek Faluház'!M68+'10.bevételek Óvoda'!M68+'11.bevételek PMH'!M68+'12.bevételek bölcsőde'!M68</f>
        <v>0</v>
      </c>
      <c r="N68" s="147" t="n">
        <f aca="false">'8.bevételek ÖK'!N68+'9.bevételek Faluház'!N68+'10.bevételek Óvoda'!N68+'11.bevételek PMH'!N68+'12.bevételek bölcsőde'!N68</f>
        <v>0</v>
      </c>
      <c r="O68" s="50"/>
    </row>
    <row r="69" customFormat="false" ht="14.4" hidden="false" customHeight="false" outlineLevel="0" collapsed="false">
      <c r="A69" s="44" t="s">
        <v>468</v>
      </c>
      <c r="B69" s="33" t="s">
        <v>469</v>
      </c>
      <c r="C69" s="147" t="n">
        <f aca="false">'8.bevételek ÖK'!C69+'9.bevételek Faluház'!C69+'10.bevételek Óvoda'!C69+'11.bevételek PMH'!C69+'12.bevételek bölcsőde'!C69</f>
        <v>50000000</v>
      </c>
      <c r="D69" s="147" t="n">
        <f aca="false">'8.bevételek ÖK'!D69+'9.bevételek Faluház'!D69+'10.bevételek Óvoda'!D69+'11.bevételek PMH'!D69+'12.bevételek bölcsőde'!D69</f>
        <v>50000000</v>
      </c>
      <c r="E69" s="147" t="n">
        <f aca="false">'8.bevételek ÖK'!E69+'9.bevételek Faluház'!E69+'10.bevételek Óvoda'!E69+'11.bevételek PMH'!E69+'12.bevételek bölcsőde'!E69</f>
        <v>0</v>
      </c>
      <c r="F69" s="147" t="n">
        <f aca="false">'8.bevételek ÖK'!F69+'9.bevételek Faluház'!F69+'10.bevételek Óvoda'!F69+'11.bevételek PMH'!F69+'12.bevételek bölcsőde'!F69</f>
        <v>0</v>
      </c>
      <c r="G69" s="147" t="n">
        <f aca="false">'8.bevételek ÖK'!G69+'9.bevételek Faluház'!G69+'10.bevételek Óvoda'!G69+'11.bevételek PMH'!G69+'12.bevételek bölcsőde'!G69</f>
        <v>0</v>
      </c>
      <c r="H69" s="147" t="n">
        <f aca="false">'8.bevételek ÖK'!H69+'9.bevételek Faluház'!H69+'10.bevételek Óvoda'!H69+'11.bevételek PMH'!H69+'12.bevételek bölcsőde'!H69</f>
        <v>0</v>
      </c>
      <c r="I69" s="147" t="n">
        <f aca="false">'8.bevételek ÖK'!I69+'9.bevételek Faluház'!I69+'10.bevételek Óvoda'!I69+'11.bevételek PMH'!I69+'12.bevételek bölcsőde'!I69</f>
        <v>0</v>
      </c>
      <c r="J69" s="147" t="n">
        <f aca="false">'8.bevételek ÖK'!J69+'9.bevételek Faluház'!J69+'10.bevételek Óvoda'!J69+'11.bevételek PMH'!J69+'12.bevételek bölcsőde'!J69</f>
        <v>0</v>
      </c>
      <c r="K69" s="147" t="n">
        <f aca="false">'8.bevételek ÖK'!K69+'9.bevételek Faluház'!K69+'10.bevételek Óvoda'!K69+'11.bevételek PMH'!K69+'12.bevételek bölcsőde'!K69</f>
        <v>0</v>
      </c>
      <c r="L69" s="147" t="n">
        <f aca="false">'8.bevételek ÖK'!L69+'9.bevételek Faluház'!L69+'10.bevételek Óvoda'!L69+'11.bevételek PMH'!L69+'12.bevételek bölcsőde'!L69</f>
        <v>50000000</v>
      </c>
      <c r="M69" s="147" t="n">
        <f aca="false">'8.bevételek ÖK'!M69+'9.bevételek Faluház'!M69+'10.bevételek Óvoda'!M69+'11.bevételek PMH'!M69+'12.bevételek bölcsőde'!M69</f>
        <v>50000000</v>
      </c>
      <c r="N69" s="147" t="n">
        <f aca="false">'8.bevételek ÖK'!N69+'9.bevételek Faluház'!N69+'10.bevételek Óvoda'!N69+'11.bevételek PMH'!N69+'12.bevételek bölcsőde'!N69</f>
        <v>0</v>
      </c>
      <c r="O69" s="50"/>
    </row>
    <row r="70" customFormat="false" ht="14.4" hidden="false" customHeight="false" outlineLevel="0" collapsed="false">
      <c r="A70" s="61" t="s">
        <v>470</v>
      </c>
      <c r="B70" s="33" t="s">
        <v>471</v>
      </c>
      <c r="C70" s="147" t="n">
        <f aca="false">'8.bevételek ÖK'!C70+'9.bevételek Faluház'!C70+'10.bevételek Óvoda'!C70+'11.bevételek PMH'!C70+'12.bevételek bölcsőde'!C70</f>
        <v>0</v>
      </c>
      <c r="D70" s="147" t="n">
        <f aca="false">'8.bevételek ÖK'!D70+'9.bevételek Faluház'!D70+'10.bevételek Óvoda'!D70+'11.bevételek PMH'!D70+'12.bevételek bölcsőde'!D70</f>
        <v>0</v>
      </c>
      <c r="E70" s="147" t="n">
        <f aca="false">'8.bevételek ÖK'!E70+'9.bevételek Faluház'!E70+'10.bevételek Óvoda'!E70+'11.bevételek PMH'!E70+'12.bevételek bölcsőde'!E70</f>
        <v>0</v>
      </c>
      <c r="F70" s="147" t="n">
        <f aca="false">'8.bevételek ÖK'!F70+'9.bevételek Faluház'!F70+'10.bevételek Óvoda'!F70+'11.bevételek PMH'!F70+'12.bevételek bölcsőde'!F70</f>
        <v>0</v>
      </c>
      <c r="G70" s="147" t="n">
        <f aca="false">'8.bevételek ÖK'!G70+'9.bevételek Faluház'!G70+'10.bevételek Óvoda'!G70+'11.bevételek PMH'!G70+'12.bevételek bölcsőde'!G70</f>
        <v>0</v>
      </c>
      <c r="H70" s="147" t="n">
        <f aca="false">'8.bevételek ÖK'!H70+'9.bevételek Faluház'!H70+'10.bevételek Óvoda'!H70+'11.bevételek PMH'!H70+'12.bevételek bölcsőde'!H70</f>
        <v>0</v>
      </c>
      <c r="I70" s="147" t="n">
        <f aca="false">'8.bevételek ÖK'!I70+'9.bevételek Faluház'!I70+'10.bevételek Óvoda'!I70+'11.bevételek PMH'!I70+'12.bevételek bölcsőde'!I70</f>
        <v>0</v>
      </c>
      <c r="J70" s="147" t="n">
        <f aca="false">'8.bevételek ÖK'!J70+'9.bevételek Faluház'!J70+'10.bevételek Óvoda'!J70+'11.bevételek PMH'!J70+'12.bevételek bölcsőde'!J70</f>
        <v>0</v>
      </c>
      <c r="K70" s="147" t="n">
        <f aca="false">'8.bevételek ÖK'!K70+'9.bevételek Faluház'!K70+'10.bevételek Óvoda'!K70+'11.bevételek PMH'!K70+'12.bevételek bölcsőde'!K70</f>
        <v>0</v>
      </c>
      <c r="L70" s="147" t="n">
        <f aca="false">'8.bevételek ÖK'!L70+'9.bevételek Faluház'!L70+'10.bevételek Óvoda'!L70+'11.bevételek PMH'!L70+'12.bevételek bölcsőde'!L70</f>
        <v>0</v>
      </c>
      <c r="M70" s="147" t="n">
        <f aca="false">'8.bevételek ÖK'!M70+'9.bevételek Faluház'!M70+'10.bevételek Óvoda'!M70+'11.bevételek PMH'!M70+'12.bevételek bölcsőde'!M70</f>
        <v>0</v>
      </c>
      <c r="N70" s="147" t="n">
        <f aca="false">'8.bevételek ÖK'!N70+'9.bevételek Faluház'!N70+'10.bevételek Óvoda'!N70+'11.bevételek PMH'!N70+'12.bevételek bölcsőde'!N70</f>
        <v>0</v>
      </c>
      <c r="O70" s="50"/>
    </row>
    <row r="71" customFormat="false" ht="14.4" hidden="false" customHeight="false" outlineLevel="0" collapsed="false">
      <c r="A71" s="58" t="s">
        <v>472</v>
      </c>
      <c r="B71" s="39" t="s">
        <v>473</v>
      </c>
      <c r="C71" s="147" t="n">
        <f aca="false">'8.bevételek ÖK'!C71+'9.bevételek Faluház'!C71+'10.bevételek Óvoda'!C71+'11.bevételek PMH'!C71+'12.bevételek bölcsőde'!C71</f>
        <v>50000000</v>
      </c>
      <c r="D71" s="147" t="n">
        <f aca="false">'8.bevételek ÖK'!D71+'9.bevételek Faluház'!D71+'10.bevételek Óvoda'!D71+'11.bevételek PMH'!D71+'12.bevételek bölcsőde'!D71</f>
        <v>50000000</v>
      </c>
      <c r="E71" s="147" t="n">
        <f aca="false">'8.bevételek ÖK'!E71+'9.bevételek Faluház'!E71+'10.bevételek Óvoda'!E71+'11.bevételek PMH'!E71+'12.bevételek bölcsőde'!E71</f>
        <v>0</v>
      </c>
      <c r="F71" s="147" t="n">
        <f aca="false">'8.bevételek ÖK'!F71+'9.bevételek Faluház'!F71+'10.bevételek Óvoda'!F71+'11.bevételek PMH'!F71+'12.bevételek bölcsőde'!F71</f>
        <v>0</v>
      </c>
      <c r="G71" s="147" t="n">
        <f aca="false">'8.bevételek ÖK'!G71+'9.bevételek Faluház'!G71+'10.bevételek Óvoda'!G71+'11.bevételek PMH'!G71+'12.bevételek bölcsőde'!G71</f>
        <v>0</v>
      </c>
      <c r="H71" s="147" t="n">
        <f aca="false">'8.bevételek ÖK'!H71+'9.bevételek Faluház'!H71+'10.bevételek Óvoda'!H71+'11.bevételek PMH'!H71+'12.bevételek bölcsőde'!H71</f>
        <v>0</v>
      </c>
      <c r="I71" s="147" t="n">
        <f aca="false">'8.bevételek ÖK'!I71+'9.bevételek Faluház'!I71+'10.bevételek Óvoda'!I71+'11.bevételek PMH'!I71+'12.bevételek bölcsőde'!I71</f>
        <v>0</v>
      </c>
      <c r="J71" s="147" t="n">
        <f aca="false">'8.bevételek ÖK'!J71+'9.bevételek Faluház'!J71+'10.bevételek Óvoda'!J71+'11.bevételek PMH'!J71+'12.bevételek bölcsőde'!J71</f>
        <v>0</v>
      </c>
      <c r="K71" s="147" t="n">
        <f aca="false">'8.bevételek ÖK'!K71+'9.bevételek Faluház'!K71+'10.bevételek Óvoda'!K71+'11.bevételek PMH'!K71+'12.bevételek bölcsőde'!K71</f>
        <v>0</v>
      </c>
      <c r="L71" s="147" t="n">
        <f aca="false">'8.bevételek ÖK'!L71+'9.bevételek Faluház'!L71+'10.bevételek Óvoda'!L71+'11.bevételek PMH'!L71+'12.bevételek bölcsőde'!L71</f>
        <v>50000000</v>
      </c>
      <c r="M71" s="147" t="n">
        <f aca="false">'8.bevételek ÖK'!M71+'9.bevételek Faluház'!M71+'10.bevételek Óvoda'!M71+'11.bevételek PMH'!M71+'12.bevételek bölcsőde'!M71</f>
        <v>50000000</v>
      </c>
      <c r="N71" s="147" t="n">
        <f aca="false">'8.bevételek ÖK'!N71+'9.bevételek Faluház'!N71+'10.bevételek Óvoda'!N71+'11.bevételek PMH'!N71+'12.bevételek bölcsőde'!N71</f>
        <v>0</v>
      </c>
      <c r="O71" s="50"/>
    </row>
    <row r="72" customFormat="false" ht="14.4" hidden="false" customHeight="false" outlineLevel="0" collapsed="false">
      <c r="A72" s="44" t="s">
        <v>474</v>
      </c>
      <c r="B72" s="33" t="s">
        <v>475</v>
      </c>
      <c r="C72" s="147" t="n">
        <f aca="false">'8.bevételek ÖK'!C72+'9.bevételek Faluház'!C72+'10.bevételek Óvoda'!C72+'11.bevételek PMH'!C72+'12.bevételek bölcsőde'!C72</f>
        <v>0</v>
      </c>
      <c r="D72" s="147" t="n">
        <f aca="false">'8.bevételek ÖK'!D72+'9.bevételek Faluház'!D72+'10.bevételek Óvoda'!D72+'11.bevételek PMH'!D72+'12.bevételek bölcsőde'!D72</f>
        <v>0</v>
      </c>
      <c r="E72" s="147" t="n">
        <f aca="false">'8.bevételek ÖK'!E72+'9.bevételek Faluház'!E72+'10.bevételek Óvoda'!E72+'11.bevételek PMH'!E72+'12.bevételek bölcsőde'!E72</f>
        <v>0</v>
      </c>
      <c r="F72" s="147" t="n">
        <f aca="false">'8.bevételek ÖK'!F72+'9.bevételek Faluház'!F72+'10.bevételek Óvoda'!F72+'11.bevételek PMH'!F72+'12.bevételek bölcsőde'!F72</f>
        <v>0</v>
      </c>
      <c r="G72" s="147" t="n">
        <f aca="false">'8.bevételek ÖK'!G72+'9.bevételek Faluház'!G72+'10.bevételek Óvoda'!G72+'11.bevételek PMH'!G72+'12.bevételek bölcsőde'!G72</f>
        <v>0</v>
      </c>
      <c r="H72" s="147" t="n">
        <f aca="false">'8.bevételek ÖK'!H72+'9.bevételek Faluház'!H72+'10.bevételek Óvoda'!H72+'11.bevételek PMH'!H72+'12.bevételek bölcsőde'!H72</f>
        <v>0</v>
      </c>
      <c r="I72" s="147" t="n">
        <f aca="false">'8.bevételek ÖK'!I72+'9.bevételek Faluház'!I72+'10.bevételek Óvoda'!I72+'11.bevételek PMH'!I72+'12.bevételek bölcsőde'!I72</f>
        <v>0</v>
      </c>
      <c r="J72" s="147" t="n">
        <f aca="false">'8.bevételek ÖK'!J72+'9.bevételek Faluház'!J72+'10.bevételek Óvoda'!J72+'11.bevételek PMH'!J72+'12.bevételek bölcsőde'!J72</f>
        <v>0</v>
      </c>
      <c r="K72" s="147" t="n">
        <f aca="false">'8.bevételek ÖK'!K72+'9.bevételek Faluház'!K72+'10.bevételek Óvoda'!K72+'11.bevételek PMH'!K72+'12.bevételek bölcsőde'!K72</f>
        <v>0</v>
      </c>
      <c r="L72" s="147" t="n">
        <f aca="false">'8.bevételek ÖK'!L72+'9.bevételek Faluház'!L72+'10.bevételek Óvoda'!L72+'11.bevételek PMH'!L72+'12.bevételek bölcsőde'!L72</f>
        <v>0</v>
      </c>
      <c r="M72" s="147" t="n">
        <f aca="false">'8.bevételek ÖK'!M72+'9.bevételek Faluház'!M72+'10.bevételek Óvoda'!M72+'11.bevételek PMH'!M72+'12.bevételek bölcsőde'!M72</f>
        <v>0</v>
      </c>
      <c r="N72" s="147" t="n">
        <f aca="false">'8.bevételek ÖK'!N72+'9.bevételek Faluház'!N72+'10.bevételek Óvoda'!N72+'11.bevételek PMH'!N72+'12.bevételek bölcsőde'!N72</f>
        <v>0</v>
      </c>
      <c r="O72" s="50"/>
    </row>
    <row r="73" customFormat="false" ht="14.4" hidden="false" customHeight="false" outlineLevel="0" collapsed="false">
      <c r="A73" s="61" t="s">
        <v>476</v>
      </c>
      <c r="B73" s="33" t="s">
        <v>477</v>
      </c>
      <c r="C73" s="147" t="n">
        <f aca="false">'8.bevételek ÖK'!C73+'9.bevételek Faluház'!C73+'10.bevételek Óvoda'!C73+'11.bevételek PMH'!C73+'12.bevételek bölcsőde'!C73</f>
        <v>0</v>
      </c>
      <c r="D73" s="147" t="n">
        <f aca="false">'8.bevételek ÖK'!D73+'9.bevételek Faluház'!D73+'10.bevételek Óvoda'!D73+'11.bevételek PMH'!D73+'12.bevételek bölcsőde'!D73</f>
        <v>0</v>
      </c>
      <c r="E73" s="147" t="n">
        <f aca="false">'8.bevételek ÖK'!E73+'9.bevételek Faluház'!E73+'10.bevételek Óvoda'!E73+'11.bevételek PMH'!E73+'12.bevételek bölcsőde'!E73</f>
        <v>0</v>
      </c>
      <c r="F73" s="147" t="n">
        <f aca="false">'8.bevételek ÖK'!F73+'9.bevételek Faluház'!F73+'10.bevételek Óvoda'!F73+'11.bevételek PMH'!F73+'12.bevételek bölcsőde'!F73</f>
        <v>0</v>
      </c>
      <c r="G73" s="147" t="n">
        <f aca="false">'8.bevételek ÖK'!G73+'9.bevételek Faluház'!G73+'10.bevételek Óvoda'!G73+'11.bevételek PMH'!G73+'12.bevételek bölcsőde'!G73</f>
        <v>0</v>
      </c>
      <c r="H73" s="147" t="n">
        <f aca="false">'8.bevételek ÖK'!H73+'9.bevételek Faluház'!H73+'10.bevételek Óvoda'!H73+'11.bevételek PMH'!H73+'12.bevételek bölcsőde'!H73</f>
        <v>0</v>
      </c>
      <c r="I73" s="147" t="n">
        <f aca="false">'8.bevételek ÖK'!I73+'9.bevételek Faluház'!I73+'10.bevételek Óvoda'!I73+'11.bevételek PMH'!I73+'12.bevételek bölcsőde'!I73</f>
        <v>0</v>
      </c>
      <c r="J73" s="147" t="n">
        <f aca="false">'8.bevételek ÖK'!J73+'9.bevételek Faluház'!J73+'10.bevételek Óvoda'!J73+'11.bevételek PMH'!J73+'12.bevételek bölcsőde'!J73</f>
        <v>0</v>
      </c>
      <c r="K73" s="147" t="n">
        <f aca="false">'8.bevételek ÖK'!K73+'9.bevételek Faluház'!K73+'10.bevételek Óvoda'!K73+'11.bevételek PMH'!K73+'12.bevételek bölcsőde'!K73</f>
        <v>0</v>
      </c>
      <c r="L73" s="147" t="n">
        <f aca="false">'8.bevételek ÖK'!L73+'9.bevételek Faluház'!L73+'10.bevételek Óvoda'!L73+'11.bevételek PMH'!L73+'12.bevételek bölcsőde'!L73</f>
        <v>0</v>
      </c>
      <c r="M73" s="147" t="n">
        <f aca="false">'8.bevételek ÖK'!M73+'9.bevételek Faluház'!M73+'10.bevételek Óvoda'!M73+'11.bevételek PMH'!M73+'12.bevételek bölcsőde'!M73</f>
        <v>0</v>
      </c>
      <c r="N73" s="147" t="n">
        <f aca="false">'8.bevételek ÖK'!N73+'9.bevételek Faluház'!N73+'10.bevételek Óvoda'!N73+'11.bevételek PMH'!N73+'12.bevételek bölcsőde'!N73</f>
        <v>0</v>
      </c>
      <c r="O73" s="50"/>
    </row>
    <row r="74" customFormat="false" ht="14.4" hidden="false" customHeight="false" outlineLevel="0" collapsed="false">
      <c r="A74" s="44" t="s">
        <v>478</v>
      </c>
      <c r="B74" s="33" t="s">
        <v>479</v>
      </c>
      <c r="C74" s="147" t="n">
        <f aca="false">'8.bevételek ÖK'!C74+'9.bevételek Faluház'!C74+'10.bevételek Óvoda'!C74+'11.bevételek PMH'!C74+'12.bevételek bölcsőde'!C74</f>
        <v>0</v>
      </c>
      <c r="D74" s="147" t="n">
        <f aca="false">'8.bevételek ÖK'!D74+'9.bevételek Faluház'!D74+'10.bevételek Óvoda'!D74+'11.bevételek PMH'!D74+'12.bevételek bölcsőde'!D74</f>
        <v>0</v>
      </c>
      <c r="E74" s="147" t="n">
        <f aca="false">'8.bevételek ÖK'!E74+'9.bevételek Faluház'!E74+'10.bevételek Óvoda'!E74+'11.bevételek PMH'!E74+'12.bevételek bölcsőde'!E74</f>
        <v>0</v>
      </c>
      <c r="F74" s="147" t="n">
        <f aca="false">'8.bevételek ÖK'!F74+'9.bevételek Faluház'!F74+'10.bevételek Óvoda'!F74+'11.bevételek PMH'!F74+'12.bevételek bölcsőde'!F74</f>
        <v>0</v>
      </c>
      <c r="G74" s="147" t="n">
        <f aca="false">'8.bevételek ÖK'!G74+'9.bevételek Faluház'!G74+'10.bevételek Óvoda'!G74+'11.bevételek PMH'!G74+'12.bevételek bölcsőde'!G74</f>
        <v>0</v>
      </c>
      <c r="H74" s="147" t="n">
        <f aca="false">'8.bevételek ÖK'!H74+'9.bevételek Faluház'!H74+'10.bevételek Óvoda'!H74+'11.bevételek PMH'!H74+'12.bevételek bölcsőde'!H74</f>
        <v>0</v>
      </c>
      <c r="I74" s="147" t="n">
        <f aca="false">'8.bevételek ÖK'!I74+'9.bevételek Faluház'!I74+'10.bevételek Óvoda'!I74+'11.bevételek PMH'!I74+'12.bevételek bölcsőde'!I74</f>
        <v>0</v>
      </c>
      <c r="J74" s="147" t="n">
        <f aca="false">'8.bevételek ÖK'!J74+'9.bevételek Faluház'!J74+'10.bevételek Óvoda'!J74+'11.bevételek PMH'!J74+'12.bevételek bölcsőde'!J74</f>
        <v>0</v>
      </c>
      <c r="K74" s="147" t="n">
        <f aca="false">'8.bevételek ÖK'!K74+'9.bevételek Faluház'!K74+'10.bevételek Óvoda'!K74+'11.bevételek PMH'!K74+'12.bevételek bölcsőde'!K74</f>
        <v>0</v>
      </c>
      <c r="L74" s="147" t="n">
        <f aca="false">'8.bevételek ÖK'!L74+'9.bevételek Faluház'!L74+'10.bevételek Óvoda'!L74+'11.bevételek PMH'!L74+'12.bevételek bölcsőde'!L74</f>
        <v>0</v>
      </c>
      <c r="M74" s="147" t="n">
        <f aca="false">'8.bevételek ÖK'!M74+'9.bevételek Faluház'!M74+'10.bevételek Óvoda'!M74+'11.bevételek PMH'!M74+'12.bevételek bölcsőde'!M74</f>
        <v>0</v>
      </c>
      <c r="N74" s="147" t="n">
        <f aca="false">'8.bevételek ÖK'!N74+'9.bevételek Faluház'!N74+'10.bevételek Óvoda'!N74+'11.bevételek PMH'!N74+'12.bevételek bölcsőde'!N74</f>
        <v>0</v>
      </c>
      <c r="O74" s="50"/>
    </row>
    <row r="75" customFormat="false" ht="14.4" hidden="false" customHeight="false" outlineLevel="0" collapsed="false">
      <c r="A75" s="61" t="s">
        <v>480</v>
      </c>
      <c r="B75" s="33" t="s">
        <v>481</v>
      </c>
      <c r="C75" s="147" t="n">
        <f aca="false">'8.bevételek ÖK'!C75+'9.bevételek Faluház'!C75+'10.bevételek Óvoda'!C75+'11.bevételek PMH'!C75+'12.bevételek bölcsőde'!C75</f>
        <v>0</v>
      </c>
      <c r="D75" s="147" t="n">
        <f aca="false">'8.bevételek ÖK'!D75+'9.bevételek Faluház'!D75+'10.bevételek Óvoda'!D75+'11.bevételek PMH'!D75+'12.bevételek bölcsőde'!D75</f>
        <v>0</v>
      </c>
      <c r="E75" s="147" t="n">
        <f aca="false">'8.bevételek ÖK'!E75+'9.bevételek Faluház'!E75+'10.bevételek Óvoda'!E75+'11.bevételek PMH'!E75+'12.bevételek bölcsőde'!E75</f>
        <v>0</v>
      </c>
      <c r="F75" s="147" t="n">
        <f aca="false">'8.bevételek ÖK'!F75+'9.bevételek Faluház'!F75+'10.bevételek Óvoda'!F75+'11.bevételek PMH'!F75+'12.bevételek bölcsőde'!F75</f>
        <v>0</v>
      </c>
      <c r="G75" s="147" t="n">
        <f aca="false">'8.bevételek ÖK'!G75+'9.bevételek Faluház'!G75+'10.bevételek Óvoda'!G75+'11.bevételek PMH'!G75+'12.bevételek bölcsőde'!G75</f>
        <v>0</v>
      </c>
      <c r="H75" s="147" t="n">
        <f aca="false">'8.bevételek ÖK'!H75+'9.bevételek Faluház'!H75+'10.bevételek Óvoda'!H75+'11.bevételek PMH'!H75+'12.bevételek bölcsőde'!H75</f>
        <v>0</v>
      </c>
      <c r="I75" s="147" t="n">
        <f aca="false">'8.bevételek ÖK'!I75+'9.bevételek Faluház'!I75+'10.bevételek Óvoda'!I75+'11.bevételek PMH'!I75+'12.bevételek bölcsőde'!I75</f>
        <v>0</v>
      </c>
      <c r="J75" s="147" t="n">
        <f aca="false">'8.bevételek ÖK'!J75+'9.bevételek Faluház'!J75+'10.bevételek Óvoda'!J75+'11.bevételek PMH'!J75+'12.bevételek bölcsőde'!J75</f>
        <v>0</v>
      </c>
      <c r="K75" s="147" t="n">
        <f aca="false">'8.bevételek ÖK'!K75+'9.bevételek Faluház'!K75+'10.bevételek Óvoda'!K75+'11.bevételek PMH'!K75+'12.bevételek bölcsőde'!K75</f>
        <v>0</v>
      </c>
      <c r="L75" s="147" t="n">
        <f aca="false">'8.bevételek ÖK'!L75+'9.bevételek Faluház'!L75+'10.bevételek Óvoda'!L75+'11.bevételek PMH'!L75+'12.bevételek bölcsőde'!L75</f>
        <v>0</v>
      </c>
      <c r="M75" s="147" t="n">
        <f aca="false">'8.bevételek ÖK'!M75+'9.bevételek Faluház'!M75+'10.bevételek Óvoda'!M75+'11.bevételek PMH'!M75+'12.bevételek bölcsőde'!M75</f>
        <v>0</v>
      </c>
      <c r="N75" s="147" t="n">
        <f aca="false">'8.bevételek ÖK'!N75+'9.bevételek Faluház'!N75+'10.bevételek Óvoda'!N75+'11.bevételek PMH'!N75+'12.bevételek bölcsőde'!N75</f>
        <v>0</v>
      </c>
      <c r="O75" s="50"/>
    </row>
    <row r="76" customFormat="false" ht="14.4" hidden="false" customHeight="false" outlineLevel="0" collapsed="false">
      <c r="A76" s="65" t="s">
        <v>482</v>
      </c>
      <c r="B76" s="39" t="s">
        <v>483</v>
      </c>
      <c r="C76" s="147" t="n">
        <f aca="false">'8.bevételek ÖK'!C76+'9.bevételek Faluház'!C76+'10.bevételek Óvoda'!C76+'11.bevételek PMH'!C76+'12.bevételek bölcsőde'!C76</f>
        <v>0</v>
      </c>
      <c r="D76" s="147" t="n">
        <f aca="false">'8.bevételek ÖK'!D76+'9.bevételek Faluház'!D76+'10.bevételek Óvoda'!D76+'11.bevételek PMH'!D76+'12.bevételek bölcsőde'!D76</f>
        <v>0</v>
      </c>
      <c r="E76" s="147" t="n">
        <f aca="false">'8.bevételek ÖK'!E76+'9.bevételek Faluház'!E76+'10.bevételek Óvoda'!E76+'11.bevételek PMH'!E76+'12.bevételek bölcsőde'!E76</f>
        <v>0</v>
      </c>
      <c r="F76" s="147" t="n">
        <f aca="false">'8.bevételek ÖK'!F76+'9.bevételek Faluház'!F76+'10.bevételek Óvoda'!F76+'11.bevételek PMH'!F76+'12.bevételek bölcsőde'!F76</f>
        <v>0</v>
      </c>
      <c r="G76" s="147" t="n">
        <f aca="false">'8.bevételek ÖK'!G76+'9.bevételek Faluház'!G76+'10.bevételek Óvoda'!G76+'11.bevételek PMH'!G76+'12.bevételek bölcsőde'!G76</f>
        <v>0</v>
      </c>
      <c r="H76" s="147" t="n">
        <f aca="false">'8.bevételek ÖK'!H76+'9.bevételek Faluház'!H76+'10.bevételek Óvoda'!H76+'11.bevételek PMH'!H76+'12.bevételek bölcsőde'!H76</f>
        <v>0</v>
      </c>
      <c r="I76" s="147" t="n">
        <f aca="false">'8.bevételek ÖK'!I76+'9.bevételek Faluház'!I76+'10.bevételek Óvoda'!I76+'11.bevételek PMH'!I76+'12.bevételek bölcsőde'!I76</f>
        <v>0</v>
      </c>
      <c r="J76" s="147" t="n">
        <f aca="false">'8.bevételek ÖK'!J76+'9.bevételek Faluház'!J76+'10.bevételek Óvoda'!J76+'11.bevételek PMH'!J76+'12.bevételek bölcsőde'!J76</f>
        <v>0</v>
      </c>
      <c r="K76" s="147" t="n">
        <f aca="false">'8.bevételek ÖK'!K76+'9.bevételek Faluház'!K76+'10.bevételek Óvoda'!K76+'11.bevételek PMH'!K76+'12.bevételek bölcsőde'!K76</f>
        <v>0</v>
      </c>
      <c r="L76" s="147" t="n">
        <f aca="false">'8.bevételek ÖK'!L76+'9.bevételek Faluház'!L76+'10.bevételek Óvoda'!L76+'11.bevételek PMH'!L76+'12.bevételek bölcsőde'!L76</f>
        <v>0</v>
      </c>
      <c r="M76" s="147" t="n">
        <f aca="false">'8.bevételek ÖK'!M76+'9.bevételek Faluház'!M76+'10.bevételek Óvoda'!M76+'11.bevételek PMH'!M76+'12.bevételek bölcsőde'!M76</f>
        <v>0</v>
      </c>
      <c r="N76" s="147" t="n">
        <f aca="false">'8.bevételek ÖK'!N76+'9.bevételek Faluház'!N76+'10.bevételek Óvoda'!N76+'11.bevételek PMH'!N76+'12.bevételek bölcsőde'!N76</f>
        <v>0</v>
      </c>
      <c r="O76" s="50"/>
    </row>
    <row r="77" customFormat="false" ht="14.4" hidden="false" customHeight="false" outlineLevel="0" collapsed="false">
      <c r="A77" s="33" t="s">
        <v>484</v>
      </c>
      <c r="B77" s="33" t="s">
        <v>485</v>
      </c>
      <c r="C77" s="147" t="n">
        <f aca="false">'8.bevételek ÖK'!C77+'9.bevételek Faluház'!C77+'10.bevételek Óvoda'!C77+'11.bevételek PMH'!C77+'12.bevételek bölcsőde'!C77</f>
        <v>918471386</v>
      </c>
      <c r="D77" s="147" t="n">
        <f aca="false">'8.bevételek ÖK'!D77+'9.bevételek Faluház'!D77+'10.bevételek Óvoda'!D77+'11.bevételek PMH'!D77+'12.bevételek bölcsőde'!D77</f>
        <v>898303616</v>
      </c>
      <c r="E77" s="147" t="n">
        <f aca="false">'8.bevételek ÖK'!E77+'9.bevételek Faluház'!E77+'10.bevételek Óvoda'!E77+'11.bevételek PMH'!E77+'12.bevételek bölcsőde'!E77</f>
        <v>898303616</v>
      </c>
      <c r="F77" s="147" t="n">
        <f aca="false">'8.bevételek ÖK'!F77+'9.bevételek Faluház'!F77+'10.bevételek Óvoda'!F77+'11.bevételek PMH'!F77+'12.bevételek bölcsőde'!F77</f>
        <v>0</v>
      </c>
      <c r="G77" s="147" t="n">
        <f aca="false">'8.bevételek ÖK'!G77+'9.bevételek Faluház'!G77+'10.bevételek Óvoda'!G77+'11.bevételek PMH'!G77+'12.bevételek bölcsőde'!G77</f>
        <v>0</v>
      </c>
      <c r="H77" s="147" t="n">
        <f aca="false">'8.bevételek ÖK'!H77+'9.bevételek Faluház'!H77+'10.bevételek Óvoda'!H77+'11.bevételek PMH'!H77+'12.bevételek bölcsőde'!H77</f>
        <v>0</v>
      </c>
      <c r="I77" s="147" t="n">
        <f aca="false">'8.bevételek ÖK'!I77+'9.bevételek Faluház'!I77+'10.bevételek Óvoda'!I77+'11.bevételek PMH'!I77+'12.bevételek bölcsőde'!I77</f>
        <v>542261</v>
      </c>
      <c r="J77" s="147" t="n">
        <f aca="false">'8.bevételek ÖK'!J77+'9.bevételek Faluház'!J77+'10.bevételek Óvoda'!J77+'11.bevételek PMH'!J77+'12.bevételek bölcsőde'!J77</f>
        <v>1006983</v>
      </c>
      <c r="K77" s="147" t="n">
        <f aca="false">'8.bevételek ÖK'!K77+'9.bevételek Faluház'!K77+'10.bevételek Óvoda'!K77+'11.bevételek PMH'!K77+'12.bevételek bölcsőde'!K77</f>
        <v>1006983</v>
      </c>
      <c r="L77" s="147" t="n">
        <f aca="false">'8.bevételek ÖK'!L77+'9.bevételek Faluház'!L77+'10.bevételek Óvoda'!L77+'11.bevételek PMH'!L77+'12.bevételek bölcsőde'!L77</f>
        <v>919013647</v>
      </c>
      <c r="M77" s="147" t="n">
        <f aca="false">'8.bevételek ÖK'!M77+'9.bevételek Faluház'!M77+'10.bevételek Óvoda'!M77+'11.bevételek PMH'!M77+'12.bevételek bölcsőde'!M77</f>
        <v>899310599</v>
      </c>
      <c r="N77" s="147" t="n">
        <f aca="false">'8.bevételek ÖK'!N77+'9.bevételek Faluház'!N77+'10.bevételek Óvoda'!N77+'11.bevételek PMH'!N77+'12.bevételek bölcsőde'!N77</f>
        <v>899310599</v>
      </c>
      <c r="O77" s="50"/>
    </row>
    <row r="78" customFormat="false" ht="14.4" hidden="false" customHeight="false" outlineLevel="0" collapsed="false">
      <c r="A78" s="33" t="s">
        <v>486</v>
      </c>
      <c r="B78" s="33" t="s">
        <v>485</v>
      </c>
      <c r="C78" s="147" t="n">
        <f aca="false">'8.bevételek ÖK'!C78+'9.bevételek Faluház'!C78+'10.bevételek Óvoda'!C78+'11.bevételek PMH'!C78+'12.bevételek bölcsőde'!C78</f>
        <v>0</v>
      </c>
      <c r="D78" s="147" t="n">
        <f aca="false">'8.bevételek ÖK'!D78+'9.bevételek Faluház'!D78+'10.bevételek Óvoda'!D78+'11.bevételek PMH'!D78+'12.bevételek bölcsőde'!D78</f>
        <v>0</v>
      </c>
      <c r="E78" s="147" t="n">
        <f aca="false">'8.bevételek ÖK'!E78+'9.bevételek Faluház'!E78+'10.bevételek Óvoda'!E78+'11.bevételek PMH'!E78+'12.bevételek bölcsőde'!E78</f>
        <v>0</v>
      </c>
      <c r="F78" s="147" t="n">
        <f aca="false">'8.bevételek ÖK'!F78+'9.bevételek Faluház'!F78+'10.bevételek Óvoda'!F78+'11.bevételek PMH'!F78+'12.bevételek bölcsőde'!F78</f>
        <v>0</v>
      </c>
      <c r="G78" s="147" t="n">
        <f aca="false">'8.bevételek ÖK'!G78+'9.bevételek Faluház'!G78+'10.bevételek Óvoda'!G78+'11.bevételek PMH'!G78+'12.bevételek bölcsőde'!G78</f>
        <v>0</v>
      </c>
      <c r="H78" s="147" t="n">
        <f aca="false">'8.bevételek ÖK'!H78+'9.bevételek Faluház'!H78+'10.bevételek Óvoda'!H78+'11.bevételek PMH'!H78+'12.bevételek bölcsőde'!H78</f>
        <v>0</v>
      </c>
      <c r="I78" s="147" t="n">
        <f aca="false">'8.bevételek ÖK'!I78+'9.bevételek Faluház'!I78+'10.bevételek Óvoda'!I78+'11.bevételek PMH'!I78+'12.bevételek bölcsőde'!I78</f>
        <v>0</v>
      </c>
      <c r="J78" s="147" t="n">
        <f aca="false">'8.bevételek ÖK'!J78+'9.bevételek Faluház'!J78+'10.bevételek Óvoda'!J78+'11.bevételek PMH'!J78+'12.bevételek bölcsőde'!J78</f>
        <v>0</v>
      </c>
      <c r="K78" s="147" t="n">
        <f aca="false">'8.bevételek ÖK'!K78+'9.bevételek Faluház'!K78+'10.bevételek Óvoda'!K78+'11.bevételek PMH'!K78+'12.bevételek bölcsőde'!K78</f>
        <v>0</v>
      </c>
      <c r="L78" s="147" t="n">
        <f aca="false">'8.bevételek ÖK'!L78+'9.bevételek Faluház'!L78+'10.bevételek Óvoda'!L78+'11.bevételek PMH'!L78+'12.bevételek bölcsőde'!L78</f>
        <v>0</v>
      </c>
      <c r="M78" s="147" t="n">
        <f aca="false">'8.bevételek ÖK'!M78+'9.bevételek Faluház'!M78+'10.bevételek Óvoda'!M78+'11.bevételek PMH'!M78+'12.bevételek bölcsőde'!M78</f>
        <v>0</v>
      </c>
      <c r="N78" s="147" t="n">
        <f aca="false">'8.bevételek ÖK'!N78+'9.bevételek Faluház'!N78+'10.bevételek Óvoda'!N78+'11.bevételek PMH'!N78+'12.bevételek bölcsőde'!N78</f>
        <v>0</v>
      </c>
      <c r="O78" s="50"/>
    </row>
    <row r="79" customFormat="false" ht="14.4" hidden="false" customHeight="false" outlineLevel="0" collapsed="false">
      <c r="A79" s="33" t="s">
        <v>487</v>
      </c>
      <c r="B79" s="33" t="s">
        <v>488</v>
      </c>
      <c r="C79" s="147" t="n">
        <f aca="false">'8.bevételek ÖK'!C79+'9.bevételek Faluház'!C79+'10.bevételek Óvoda'!C79+'11.bevételek PMH'!C79+'12.bevételek bölcsőde'!C79</f>
        <v>0</v>
      </c>
      <c r="D79" s="147" t="n">
        <f aca="false">'8.bevételek ÖK'!D79+'9.bevételek Faluház'!D79+'10.bevételek Óvoda'!D79+'11.bevételek PMH'!D79+'12.bevételek bölcsőde'!D79</f>
        <v>0</v>
      </c>
      <c r="E79" s="147" t="n">
        <f aca="false">'8.bevételek ÖK'!E79+'9.bevételek Faluház'!E79+'10.bevételek Óvoda'!E79+'11.bevételek PMH'!E79+'12.bevételek bölcsőde'!E79</f>
        <v>0</v>
      </c>
      <c r="F79" s="147" t="n">
        <f aca="false">'8.bevételek ÖK'!F79+'9.bevételek Faluház'!F79+'10.bevételek Óvoda'!F79+'11.bevételek PMH'!F79+'12.bevételek bölcsőde'!F79</f>
        <v>0</v>
      </c>
      <c r="G79" s="147" t="n">
        <f aca="false">'8.bevételek ÖK'!G79+'9.bevételek Faluház'!G79+'10.bevételek Óvoda'!G79+'11.bevételek PMH'!G79+'12.bevételek bölcsőde'!G79</f>
        <v>0</v>
      </c>
      <c r="H79" s="147" t="n">
        <f aca="false">'8.bevételek ÖK'!H79+'9.bevételek Faluház'!H79+'10.bevételek Óvoda'!H79+'11.bevételek PMH'!H79+'12.bevételek bölcsőde'!H79</f>
        <v>0</v>
      </c>
      <c r="I79" s="147" t="n">
        <f aca="false">'8.bevételek ÖK'!I79+'9.bevételek Faluház'!I79+'10.bevételek Óvoda'!I79+'11.bevételek PMH'!I79+'12.bevételek bölcsőde'!I79</f>
        <v>0</v>
      </c>
      <c r="J79" s="147" t="n">
        <f aca="false">'8.bevételek ÖK'!J79+'9.bevételek Faluház'!J79+'10.bevételek Óvoda'!J79+'11.bevételek PMH'!J79+'12.bevételek bölcsőde'!J79</f>
        <v>0</v>
      </c>
      <c r="K79" s="147" t="n">
        <f aca="false">'8.bevételek ÖK'!K79+'9.bevételek Faluház'!K79+'10.bevételek Óvoda'!K79+'11.bevételek PMH'!K79+'12.bevételek bölcsőde'!K79</f>
        <v>0</v>
      </c>
      <c r="L79" s="147" t="n">
        <f aca="false">'8.bevételek ÖK'!L79+'9.bevételek Faluház'!L79+'10.bevételek Óvoda'!L79+'11.bevételek PMH'!L79+'12.bevételek bölcsőde'!L79</f>
        <v>0</v>
      </c>
      <c r="M79" s="147" t="n">
        <f aca="false">'8.bevételek ÖK'!M79+'9.bevételek Faluház'!M79+'10.bevételek Óvoda'!M79+'11.bevételek PMH'!M79+'12.bevételek bölcsőde'!M79</f>
        <v>0</v>
      </c>
      <c r="N79" s="147" t="n">
        <f aca="false">'8.bevételek ÖK'!N79+'9.bevételek Faluház'!N79+'10.bevételek Óvoda'!N79+'11.bevételek PMH'!N79+'12.bevételek bölcsőde'!N79</f>
        <v>0</v>
      </c>
      <c r="O79" s="50"/>
    </row>
    <row r="80" customFormat="false" ht="14.4" hidden="false" customHeight="false" outlineLevel="0" collapsed="false">
      <c r="A80" s="33" t="s">
        <v>489</v>
      </c>
      <c r="B80" s="33" t="s">
        <v>488</v>
      </c>
      <c r="C80" s="147" t="n">
        <f aca="false">'8.bevételek ÖK'!C80+'9.bevételek Faluház'!C80+'10.bevételek Óvoda'!C80+'11.bevételek PMH'!C80+'12.bevételek bölcsőde'!C80</f>
        <v>0</v>
      </c>
      <c r="D80" s="147" t="n">
        <f aca="false">'8.bevételek ÖK'!D80+'9.bevételek Faluház'!D80+'10.bevételek Óvoda'!D80+'11.bevételek PMH'!D80+'12.bevételek bölcsőde'!D80</f>
        <v>0</v>
      </c>
      <c r="E80" s="147" t="n">
        <f aca="false">'8.bevételek ÖK'!E80+'9.bevételek Faluház'!E80+'10.bevételek Óvoda'!E80+'11.bevételek PMH'!E80+'12.bevételek bölcsőde'!E80</f>
        <v>0</v>
      </c>
      <c r="F80" s="147" t="n">
        <f aca="false">'8.bevételek ÖK'!F80+'9.bevételek Faluház'!F80+'10.bevételek Óvoda'!F80+'11.bevételek PMH'!F80+'12.bevételek bölcsőde'!F80</f>
        <v>0</v>
      </c>
      <c r="G80" s="147" t="n">
        <f aca="false">'8.bevételek ÖK'!G80+'9.bevételek Faluház'!G80+'10.bevételek Óvoda'!G80+'11.bevételek PMH'!G80+'12.bevételek bölcsőde'!G80</f>
        <v>0</v>
      </c>
      <c r="H80" s="147" t="n">
        <f aca="false">'8.bevételek ÖK'!H80+'9.bevételek Faluház'!H80+'10.bevételek Óvoda'!H80+'11.bevételek PMH'!H80+'12.bevételek bölcsőde'!H80</f>
        <v>0</v>
      </c>
      <c r="I80" s="147" t="n">
        <f aca="false">'8.bevételek ÖK'!I80+'9.bevételek Faluház'!I80+'10.bevételek Óvoda'!I80+'11.bevételek PMH'!I80+'12.bevételek bölcsőde'!I80</f>
        <v>0</v>
      </c>
      <c r="J80" s="147" t="n">
        <f aca="false">'8.bevételek ÖK'!J80+'9.bevételek Faluház'!J80+'10.bevételek Óvoda'!J80+'11.bevételek PMH'!J80+'12.bevételek bölcsőde'!J80</f>
        <v>0</v>
      </c>
      <c r="K80" s="147" t="n">
        <f aca="false">'8.bevételek ÖK'!K80+'9.bevételek Faluház'!K80+'10.bevételek Óvoda'!K80+'11.bevételek PMH'!K80+'12.bevételek bölcsőde'!K80</f>
        <v>0</v>
      </c>
      <c r="L80" s="147" t="n">
        <f aca="false">'8.bevételek ÖK'!L80+'9.bevételek Faluház'!L80+'10.bevételek Óvoda'!L80+'11.bevételek PMH'!L80+'12.bevételek bölcsőde'!L80</f>
        <v>0</v>
      </c>
      <c r="M80" s="147" t="n">
        <f aca="false">'8.bevételek ÖK'!M80+'9.bevételek Faluház'!M80+'10.bevételek Óvoda'!M80+'11.bevételek PMH'!M80+'12.bevételek bölcsőde'!M80</f>
        <v>0</v>
      </c>
      <c r="N80" s="147" t="n">
        <f aca="false">'8.bevételek ÖK'!N80+'9.bevételek Faluház'!N80+'10.bevételek Óvoda'!N80+'11.bevételek PMH'!N80+'12.bevételek bölcsőde'!N80</f>
        <v>0</v>
      </c>
      <c r="O80" s="50"/>
    </row>
    <row r="81" customFormat="false" ht="14.4" hidden="false" customHeight="false" outlineLevel="0" collapsed="false">
      <c r="A81" s="39" t="s">
        <v>490</v>
      </c>
      <c r="B81" s="39" t="s">
        <v>491</v>
      </c>
      <c r="C81" s="147" t="n">
        <f aca="false">'8.bevételek ÖK'!C81+'9.bevételek Faluház'!C81+'10.bevételek Óvoda'!C81+'11.bevételek PMH'!C81+'12.bevételek bölcsőde'!C81</f>
        <v>918471386</v>
      </c>
      <c r="D81" s="147" t="n">
        <f aca="false">'8.bevételek ÖK'!D81+'9.bevételek Faluház'!D81+'10.bevételek Óvoda'!D81+'11.bevételek PMH'!D81+'12.bevételek bölcsőde'!D81</f>
        <v>898303616</v>
      </c>
      <c r="E81" s="147" t="n">
        <f aca="false">'8.bevételek ÖK'!E81+'9.bevételek Faluház'!E81+'10.bevételek Óvoda'!E81+'11.bevételek PMH'!E81+'12.bevételek bölcsőde'!E81</f>
        <v>898303616</v>
      </c>
      <c r="F81" s="147" t="n">
        <f aca="false">'8.bevételek ÖK'!F81+'9.bevételek Faluház'!F81+'10.bevételek Óvoda'!F81+'11.bevételek PMH'!F81+'12.bevételek bölcsőde'!F81</f>
        <v>0</v>
      </c>
      <c r="G81" s="147" t="n">
        <f aca="false">'8.bevételek ÖK'!G81+'9.bevételek Faluház'!G81+'10.bevételek Óvoda'!G81+'11.bevételek PMH'!G81+'12.bevételek bölcsőde'!G81</f>
        <v>0</v>
      </c>
      <c r="H81" s="147" t="n">
        <f aca="false">'8.bevételek ÖK'!H81+'9.bevételek Faluház'!H81+'10.bevételek Óvoda'!H81+'11.bevételek PMH'!H81+'12.bevételek bölcsőde'!H81</f>
        <v>0</v>
      </c>
      <c r="I81" s="147" t="n">
        <f aca="false">'8.bevételek ÖK'!I81+'9.bevételek Faluház'!I81+'10.bevételek Óvoda'!I81+'11.bevételek PMH'!I81+'12.bevételek bölcsőde'!I81</f>
        <v>542261</v>
      </c>
      <c r="J81" s="147" t="n">
        <f aca="false">'8.bevételek ÖK'!J81+'9.bevételek Faluház'!J81+'10.bevételek Óvoda'!J81+'11.bevételek PMH'!J81+'12.bevételek bölcsőde'!J81</f>
        <v>1006983</v>
      </c>
      <c r="K81" s="147" t="n">
        <f aca="false">'8.bevételek ÖK'!K81+'9.bevételek Faluház'!K81+'10.bevételek Óvoda'!K81+'11.bevételek PMH'!K81+'12.bevételek bölcsőde'!K81</f>
        <v>1006983</v>
      </c>
      <c r="L81" s="147" t="n">
        <f aca="false">'8.bevételek ÖK'!L81+'9.bevételek Faluház'!L81+'10.bevételek Óvoda'!L81+'11.bevételek PMH'!L81+'12.bevételek bölcsőde'!L81</f>
        <v>919013647</v>
      </c>
      <c r="M81" s="147" t="n">
        <f aca="false">'8.bevételek ÖK'!M81+'9.bevételek Faluház'!M81+'10.bevételek Óvoda'!M81+'11.bevételek PMH'!M81+'12.bevételek bölcsőde'!M81</f>
        <v>899310599</v>
      </c>
      <c r="N81" s="147" t="n">
        <f aca="false">'8.bevételek ÖK'!N81+'9.bevételek Faluház'!N81+'10.bevételek Óvoda'!N81+'11.bevételek PMH'!N81+'12.bevételek bölcsőde'!N81</f>
        <v>899310599</v>
      </c>
      <c r="O81" s="50"/>
    </row>
    <row r="82" customFormat="false" ht="14.4" hidden="false" customHeight="false" outlineLevel="0" collapsed="false">
      <c r="A82" s="61" t="s">
        <v>492</v>
      </c>
      <c r="B82" s="33" t="s">
        <v>493</v>
      </c>
      <c r="C82" s="147" t="n">
        <f aca="false">'8.bevételek ÖK'!C82+'9.bevételek Faluház'!C82+'10.bevételek Óvoda'!C82+'11.bevételek PMH'!C82+'12.bevételek bölcsőde'!C82</f>
        <v>0</v>
      </c>
      <c r="D82" s="147" t="n">
        <f aca="false">'8.bevételek ÖK'!D82+'9.bevételek Faluház'!D82+'10.bevételek Óvoda'!D82+'11.bevételek PMH'!D82+'12.bevételek bölcsőde'!D82</f>
        <v>15481378</v>
      </c>
      <c r="E82" s="147" t="n">
        <f aca="false">'8.bevételek ÖK'!E82+'9.bevételek Faluház'!E82+'10.bevételek Óvoda'!E82+'11.bevételek PMH'!E82+'12.bevételek bölcsőde'!E82</f>
        <v>15481378</v>
      </c>
      <c r="F82" s="147" t="n">
        <f aca="false">'8.bevételek ÖK'!F82+'9.bevételek Faluház'!F82+'10.bevételek Óvoda'!F82+'11.bevételek PMH'!F82+'12.bevételek bölcsőde'!F82</f>
        <v>0</v>
      </c>
      <c r="G82" s="147" t="n">
        <f aca="false">'8.bevételek ÖK'!G82+'9.bevételek Faluház'!G82+'10.bevételek Óvoda'!G82+'11.bevételek PMH'!G82+'12.bevételek bölcsőde'!G82</f>
        <v>0</v>
      </c>
      <c r="H82" s="147" t="n">
        <f aca="false">'8.bevételek ÖK'!H82+'9.bevételek Faluház'!H82+'10.bevételek Óvoda'!H82+'11.bevételek PMH'!H82+'12.bevételek bölcsőde'!H82</f>
        <v>0</v>
      </c>
      <c r="I82" s="147" t="n">
        <f aca="false">'8.bevételek ÖK'!I82+'9.bevételek Faluház'!I82+'10.bevételek Óvoda'!I82+'11.bevételek PMH'!I82+'12.bevételek bölcsőde'!I82</f>
        <v>0</v>
      </c>
      <c r="J82" s="147" t="n">
        <f aca="false">'8.bevételek ÖK'!J82+'9.bevételek Faluház'!J82+'10.bevételek Óvoda'!J82+'11.bevételek PMH'!J82+'12.bevételek bölcsőde'!J82</f>
        <v>0</v>
      </c>
      <c r="K82" s="147" t="n">
        <f aca="false">'8.bevételek ÖK'!K82+'9.bevételek Faluház'!K82+'10.bevételek Óvoda'!K82+'11.bevételek PMH'!K82+'12.bevételek bölcsőde'!K82</f>
        <v>0</v>
      </c>
      <c r="L82" s="147" t="n">
        <f aca="false">'8.bevételek ÖK'!L82+'9.bevételek Faluház'!L82+'10.bevételek Óvoda'!L82+'11.bevételek PMH'!L82+'12.bevételek bölcsőde'!L82</f>
        <v>0</v>
      </c>
      <c r="M82" s="147" t="n">
        <f aca="false">'8.bevételek ÖK'!M82+'9.bevételek Faluház'!M82+'10.bevételek Óvoda'!M82+'11.bevételek PMH'!M82+'12.bevételek bölcsőde'!M82</f>
        <v>15481378</v>
      </c>
      <c r="N82" s="147" t="n">
        <f aca="false">'8.bevételek ÖK'!N82+'9.bevételek Faluház'!N82+'10.bevételek Óvoda'!N82+'11.bevételek PMH'!N82+'12.bevételek bölcsőde'!N82</f>
        <v>15481378</v>
      </c>
      <c r="O82" s="50"/>
    </row>
    <row r="83" customFormat="false" ht="14.4" hidden="false" customHeight="false" outlineLevel="0" collapsed="false">
      <c r="A83" s="61" t="s">
        <v>494</v>
      </c>
      <c r="B83" s="33" t="s">
        <v>495</v>
      </c>
      <c r="C83" s="147" t="n">
        <f aca="false">'8.bevételek ÖK'!C83+'9.bevételek Faluház'!C83+'10.bevételek Óvoda'!C83+'11.bevételek PMH'!C83+'12.bevételek bölcsőde'!C83</f>
        <v>0</v>
      </c>
      <c r="D83" s="147" t="n">
        <f aca="false">'8.bevételek ÖK'!D83+'9.bevételek Faluház'!D83+'10.bevételek Óvoda'!D83+'11.bevételek PMH'!D83+'12.bevételek bölcsőde'!D83</f>
        <v>0</v>
      </c>
      <c r="E83" s="147" t="n">
        <f aca="false">'8.bevételek ÖK'!E83+'9.bevételek Faluház'!E83+'10.bevételek Óvoda'!E83+'11.bevételek PMH'!E83+'12.bevételek bölcsőde'!E83</f>
        <v>0</v>
      </c>
      <c r="F83" s="147" t="n">
        <f aca="false">'8.bevételek ÖK'!F83+'9.bevételek Faluház'!F83+'10.bevételek Óvoda'!F83+'11.bevételek PMH'!F83+'12.bevételek bölcsőde'!F83</f>
        <v>0</v>
      </c>
      <c r="G83" s="147" t="n">
        <f aca="false">'8.bevételek ÖK'!G83+'9.bevételek Faluház'!G83+'10.bevételek Óvoda'!G83+'11.bevételek PMH'!G83+'12.bevételek bölcsőde'!G83</f>
        <v>0</v>
      </c>
      <c r="H83" s="147" t="n">
        <f aca="false">'8.bevételek ÖK'!H83+'9.bevételek Faluház'!H83+'10.bevételek Óvoda'!H83+'11.bevételek PMH'!H83+'12.bevételek bölcsőde'!H83</f>
        <v>0</v>
      </c>
      <c r="I83" s="147" t="n">
        <f aca="false">'8.bevételek ÖK'!I83+'9.bevételek Faluház'!I83+'10.bevételek Óvoda'!I83+'11.bevételek PMH'!I83+'12.bevételek bölcsőde'!I83</f>
        <v>0</v>
      </c>
      <c r="J83" s="147" t="n">
        <f aca="false">'8.bevételek ÖK'!J83+'9.bevételek Faluház'!J83+'10.bevételek Óvoda'!J83+'11.bevételek PMH'!J83+'12.bevételek bölcsőde'!J83</f>
        <v>0</v>
      </c>
      <c r="K83" s="147" t="n">
        <f aca="false">'8.bevételek ÖK'!K83+'9.bevételek Faluház'!K83+'10.bevételek Óvoda'!K83+'11.bevételek PMH'!K83+'12.bevételek bölcsőde'!K83</f>
        <v>0</v>
      </c>
      <c r="L83" s="147" t="n">
        <f aca="false">'8.bevételek ÖK'!L83+'9.bevételek Faluház'!L83+'10.bevételek Óvoda'!L83+'11.bevételek PMH'!L83+'12.bevételek bölcsőde'!L83</f>
        <v>0</v>
      </c>
      <c r="M83" s="147" t="n">
        <f aca="false">'8.bevételek ÖK'!M83+'9.bevételek Faluház'!M83+'10.bevételek Óvoda'!M83+'11.bevételek PMH'!M83+'12.bevételek bölcsőde'!M83</f>
        <v>0</v>
      </c>
      <c r="N83" s="147" t="n">
        <f aca="false">'8.bevételek ÖK'!N83+'9.bevételek Faluház'!N83+'10.bevételek Óvoda'!N83+'11.bevételek PMH'!N83+'12.bevételek bölcsőde'!N83</f>
        <v>0</v>
      </c>
      <c r="O83" s="50"/>
    </row>
    <row r="84" customFormat="false" ht="14.4" hidden="false" customHeight="false" outlineLevel="0" collapsed="false">
      <c r="A84" s="61" t="s">
        <v>496</v>
      </c>
      <c r="B84" s="33" t="s">
        <v>497</v>
      </c>
      <c r="C84" s="147" t="n">
        <f aca="false">'8.bevételek ÖK'!C84+'9.bevételek Faluház'!C84+'10.bevételek Óvoda'!C84+'11.bevételek PMH'!C84+'12.bevételek bölcsőde'!C84</f>
        <v>416233892</v>
      </c>
      <c r="D84" s="147" t="n">
        <f aca="false">'8.bevételek ÖK'!D84+'9.bevételek Faluház'!D84+'10.bevételek Óvoda'!D84+'11.bevételek PMH'!D84+'12.bevételek bölcsőde'!D84</f>
        <v>437359412</v>
      </c>
      <c r="E84" s="147" t="n">
        <f aca="false">'8.bevételek ÖK'!E84+'9.bevételek Faluház'!E84+'10.bevételek Óvoda'!E84+'11.bevételek PMH'!E84+'12.bevételek bölcsőde'!E84</f>
        <v>431077035</v>
      </c>
      <c r="F84" s="147" t="n">
        <f aca="false">'8.bevételek ÖK'!F84+'9.bevételek Faluház'!F84+'10.bevételek Óvoda'!F84+'11.bevételek PMH'!F84+'12.bevételek bölcsőde'!F84</f>
        <v>0</v>
      </c>
      <c r="G84" s="147" t="n">
        <f aca="false">'8.bevételek ÖK'!G84+'9.bevételek Faluház'!G84+'10.bevételek Óvoda'!G84+'11.bevételek PMH'!G84+'12.bevételek bölcsőde'!G84</f>
        <v>0</v>
      </c>
      <c r="H84" s="147" t="n">
        <f aca="false">'8.bevételek ÖK'!H84+'9.bevételek Faluház'!H84+'10.bevételek Óvoda'!H84+'11.bevételek PMH'!H84+'12.bevételek bölcsőde'!H84</f>
        <v>0</v>
      </c>
      <c r="I84" s="147" t="n">
        <f aca="false">'8.bevételek ÖK'!I84+'9.bevételek Faluház'!I84+'10.bevételek Óvoda'!I84+'11.bevételek PMH'!I84+'12.bevételek bölcsőde'!I84</f>
        <v>138852223</v>
      </c>
      <c r="J84" s="147" t="n">
        <f aca="false">'8.bevételek ÖK'!J84+'9.bevételek Faluház'!J84+'10.bevételek Óvoda'!J84+'11.bevételek PMH'!J84+'12.bevételek bölcsőde'!J84</f>
        <v>124852223</v>
      </c>
      <c r="K84" s="147" t="n">
        <f aca="false">'8.bevételek ÖK'!K84+'9.bevételek Faluház'!K84+'10.bevételek Óvoda'!K84+'11.bevételek PMH'!K84+'12.bevételek bölcsőde'!K84</f>
        <v>117835105</v>
      </c>
      <c r="L84" s="147" t="n">
        <f aca="false">'8.bevételek ÖK'!L84+'9.bevételek Faluház'!L84+'10.bevételek Óvoda'!L84+'11.bevételek PMH'!L84+'12.bevételek bölcsőde'!L84</f>
        <v>555086115</v>
      </c>
      <c r="M84" s="147" t="n">
        <f aca="false">'8.bevételek ÖK'!M84+'9.bevételek Faluház'!M84+'10.bevételek Óvoda'!M84+'11.bevételek PMH'!M84+'12.bevételek bölcsőde'!M84</f>
        <v>562211635</v>
      </c>
      <c r="N84" s="147" t="n">
        <f aca="false">'8.bevételek ÖK'!N84+'9.bevételek Faluház'!N84+'10.bevételek Óvoda'!N84+'11.bevételek PMH'!N84+'12.bevételek bölcsőde'!N84</f>
        <v>548912140</v>
      </c>
      <c r="O84" s="50" t="n">
        <v>289382470</v>
      </c>
    </row>
    <row r="85" customFormat="false" ht="14.4" hidden="false" customHeight="false" outlineLevel="0" collapsed="false">
      <c r="A85" s="61" t="s">
        <v>498</v>
      </c>
      <c r="B85" s="33" t="s">
        <v>499</v>
      </c>
      <c r="C85" s="147" t="n">
        <f aca="false">'8.bevételek ÖK'!C85+'9.bevételek Faluház'!C85+'10.bevételek Óvoda'!C85+'11.bevételek PMH'!C85+'12.bevételek bölcsőde'!C85</f>
        <v>0</v>
      </c>
      <c r="D85" s="147" t="n">
        <f aca="false">'8.bevételek ÖK'!D85+'9.bevételek Faluház'!D85+'10.bevételek Óvoda'!D85+'11.bevételek PMH'!D85+'12.bevételek bölcsőde'!D85</f>
        <v>0</v>
      </c>
      <c r="E85" s="147" t="n">
        <f aca="false">'8.bevételek ÖK'!E85+'9.bevételek Faluház'!E85+'10.bevételek Óvoda'!E85+'11.bevételek PMH'!E85+'12.bevételek bölcsőde'!E85</f>
        <v>0</v>
      </c>
      <c r="F85" s="147" t="n">
        <f aca="false">'8.bevételek ÖK'!F85+'9.bevételek Faluház'!F85+'10.bevételek Óvoda'!F85+'11.bevételek PMH'!F85+'12.bevételek bölcsőde'!F85</f>
        <v>0</v>
      </c>
      <c r="G85" s="147" t="n">
        <f aca="false">'8.bevételek ÖK'!G85+'9.bevételek Faluház'!G85+'10.bevételek Óvoda'!G85+'11.bevételek PMH'!G85+'12.bevételek bölcsőde'!G85</f>
        <v>0</v>
      </c>
      <c r="H85" s="147" t="n">
        <f aca="false">'8.bevételek ÖK'!H85+'9.bevételek Faluház'!H85+'10.bevételek Óvoda'!H85+'11.bevételek PMH'!H85+'12.bevételek bölcsőde'!H85</f>
        <v>0</v>
      </c>
      <c r="I85" s="147" t="n">
        <f aca="false">'8.bevételek ÖK'!I85+'9.bevételek Faluház'!I85+'10.bevételek Óvoda'!I85+'11.bevételek PMH'!I85+'12.bevételek bölcsőde'!I85</f>
        <v>0</v>
      </c>
      <c r="J85" s="147" t="n">
        <f aca="false">'8.bevételek ÖK'!J85+'9.bevételek Faluház'!J85+'10.bevételek Óvoda'!J85+'11.bevételek PMH'!J85+'12.bevételek bölcsőde'!J85</f>
        <v>0</v>
      </c>
      <c r="K85" s="147" t="n">
        <f aca="false">'8.bevételek ÖK'!K85+'9.bevételek Faluház'!K85+'10.bevételek Óvoda'!K85+'11.bevételek PMH'!K85+'12.bevételek bölcsőde'!K85</f>
        <v>0</v>
      </c>
      <c r="L85" s="147" t="n">
        <f aca="false">'8.bevételek ÖK'!L85+'9.bevételek Faluház'!L85+'10.bevételek Óvoda'!L85+'11.bevételek PMH'!L85+'12.bevételek bölcsőde'!L85</f>
        <v>0</v>
      </c>
      <c r="M85" s="147" t="n">
        <f aca="false">'8.bevételek ÖK'!M85+'9.bevételek Faluház'!M85+'10.bevételek Óvoda'!M85+'11.bevételek PMH'!M85+'12.bevételek bölcsőde'!M85</f>
        <v>0</v>
      </c>
      <c r="N85" s="147" t="n">
        <f aca="false">'8.bevételek ÖK'!N85+'9.bevételek Faluház'!N85+'10.bevételek Óvoda'!N85+'11.bevételek PMH'!N85+'12.bevételek bölcsőde'!N85</f>
        <v>0</v>
      </c>
      <c r="O85" s="50"/>
    </row>
    <row r="86" customFormat="false" ht="14.4" hidden="false" customHeight="false" outlineLevel="0" collapsed="false">
      <c r="A86" s="44" t="s">
        <v>500</v>
      </c>
      <c r="B86" s="33" t="s">
        <v>501</v>
      </c>
      <c r="C86" s="147" t="n">
        <f aca="false">'8.bevételek ÖK'!C86+'9.bevételek Faluház'!C86+'10.bevételek Óvoda'!C86+'11.bevételek PMH'!C86+'12.bevételek bölcsőde'!C86</f>
        <v>0</v>
      </c>
      <c r="D86" s="147" t="n">
        <f aca="false">'8.bevételek ÖK'!D86+'9.bevételek Faluház'!D86+'10.bevételek Óvoda'!D86+'11.bevételek PMH'!D86+'12.bevételek bölcsőde'!D86</f>
        <v>0</v>
      </c>
      <c r="E86" s="147" t="n">
        <f aca="false">'8.bevételek ÖK'!E86+'9.bevételek Faluház'!E86+'10.bevételek Óvoda'!E86+'11.bevételek PMH'!E86+'12.bevételek bölcsőde'!E86</f>
        <v>0</v>
      </c>
      <c r="F86" s="147" t="n">
        <f aca="false">'8.bevételek ÖK'!F86+'9.bevételek Faluház'!F86+'10.bevételek Óvoda'!F86+'11.bevételek PMH'!F86+'12.bevételek bölcsőde'!F86</f>
        <v>0</v>
      </c>
      <c r="G86" s="147" t="n">
        <f aca="false">'8.bevételek ÖK'!G86+'9.bevételek Faluház'!G86+'10.bevételek Óvoda'!G86+'11.bevételek PMH'!G86+'12.bevételek bölcsőde'!G86</f>
        <v>0</v>
      </c>
      <c r="H86" s="147" t="n">
        <f aca="false">'8.bevételek ÖK'!H86+'9.bevételek Faluház'!H86+'10.bevételek Óvoda'!H86+'11.bevételek PMH'!H86+'12.bevételek bölcsőde'!H86</f>
        <v>0</v>
      </c>
      <c r="I86" s="147" t="n">
        <f aca="false">'8.bevételek ÖK'!I86+'9.bevételek Faluház'!I86+'10.bevételek Óvoda'!I86+'11.bevételek PMH'!I86+'12.bevételek bölcsőde'!I86</f>
        <v>0</v>
      </c>
      <c r="J86" s="147" t="n">
        <f aca="false">'8.bevételek ÖK'!J86+'9.bevételek Faluház'!J86+'10.bevételek Óvoda'!J86+'11.bevételek PMH'!J86+'12.bevételek bölcsőde'!J86</f>
        <v>0</v>
      </c>
      <c r="K86" s="147" t="n">
        <f aca="false">'8.bevételek ÖK'!K86+'9.bevételek Faluház'!K86+'10.bevételek Óvoda'!K86+'11.bevételek PMH'!K86+'12.bevételek bölcsőde'!K86</f>
        <v>0</v>
      </c>
      <c r="L86" s="147" t="n">
        <f aca="false">'8.bevételek ÖK'!L86+'9.bevételek Faluház'!L86+'10.bevételek Óvoda'!L86+'11.bevételek PMH'!L86+'12.bevételek bölcsőde'!L86</f>
        <v>0</v>
      </c>
      <c r="M86" s="147" t="n">
        <f aca="false">'8.bevételek ÖK'!M86+'9.bevételek Faluház'!M86+'10.bevételek Óvoda'!M86+'11.bevételek PMH'!M86+'12.bevételek bölcsőde'!M86</f>
        <v>0</v>
      </c>
      <c r="N86" s="147" t="n">
        <f aca="false">'8.bevételek ÖK'!N86+'9.bevételek Faluház'!N86+'10.bevételek Óvoda'!N86+'11.bevételek PMH'!N86+'12.bevételek bölcsőde'!N86</f>
        <v>0</v>
      </c>
      <c r="O86" s="50"/>
    </row>
    <row r="87" customFormat="false" ht="14.4" hidden="false" customHeight="false" outlineLevel="0" collapsed="false">
      <c r="A87" s="58" t="s">
        <v>502</v>
      </c>
      <c r="B87" s="39" t="s">
        <v>503</v>
      </c>
      <c r="C87" s="147" t="n">
        <f aca="false">'8.bevételek ÖK'!C87+'9.bevételek Faluház'!C87+'10.bevételek Óvoda'!C87+'11.bevételek PMH'!C87+'12.bevételek bölcsőde'!C87</f>
        <v>1384705278</v>
      </c>
      <c r="D87" s="147" t="n">
        <f aca="false">'8.bevételek ÖK'!D87+'9.bevételek Faluház'!D87+'10.bevételek Óvoda'!D87+'11.bevételek PMH'!D87+'12.bevételek bölcsőde'!D87</f>
        <v>1401144406</v>
      </c>
      <c r="E87" s="147" t="n">
        <f aca="false">'8.bevételek ÖK'!E87+'9.bevételek Faluház'!E87+'10.bevételek Óvoda'!E87+'11.bevételek PMH'!E87+'12.bevételek bölcsőde'!E87</f>
        <v>1344862029</v>
      </c>
      <c r="F87" s="147" t="n">
        <f aca="false">'8.bevételek ÖK'!F87+'9.bevételek Faluház'!F87+'10.bevételek Óvoda'!F87+'11.bevételek PMH'!F87+'12.bevételek bölcsőde'!F87</f>
        <v>0</v>
      </c>
      <c r="G87" s="147" t="n">
        <f aca="false">'8.bevételek ÖK'!G87+'9.bevételek Faluház'!G87+'10.bevételek Óvoda'!G87+'11.bevételek PMH'!G87+'12.bevételek bölcsőde'!G87</f>
        <v>0</v>
      </c>
      <c r="H87" s="147" t="n">
        <f aca="false">'8.bevételek ÖK'!H87+'9.bevételek Faluház'!H87+'10.bevételek Óvoda'!H87+'11.bevételek PMH'!H87+'12.bevételek bölcsőde'!H87</f>
        <v>0</v>
      </c>
      <c r="I87" s="147" t="n">
        <f aca="false">'8.bevételek ÖK'!I87+'9.bevételek Faluház'!I87+'10.bevételek Óvoda'!I87+'11.bevételek PMH'!I87+'12.bevételek bölcsőde'!I87</f>
        <v>139394484</v>
      </c>
      <c r="J87" s="147" t="n">
        <f aca="false">'8.bevételek ÖK'!J87+'9.bevételek Faluház'!J87+'10.bevételek Óvoda'!J87+'11.bevételek PMH'!J87+'12.bevételek bölcsőde'!J87</f>
        <v>125859206</v>
      </c>
      <c r="K87" s="147" t="n">
        <f aca="false">'8.bevételek ÖK'!K87+'9.bevételek Faluház'!K87+'10.bevételek Óvoda'!K87+'11.bevételek PMH'!K87+'12.bevételek bölcsőde'!K87</f>
        <v>118842088</v>
      </c>
      <c r="L87" s="147" t="n">
        <f aca="false">'8.bevételek ÖK'!L87+'9.bevételek Faluház'!L87+'10.bevételek Óvoda'!L87+'11.bevételek PMH'!L87+'12.bevételek bölcsőde'!L87</f>
        <v>1524099762</v>
      </c>
      <c r="M87" s="147" t="n">
        <f aca="false">'8.bevételek ÖK'!M87+'9.bevételek Faluház'!M87+'10.bevételek Óvoda'!M87+'11.bevételek PMH'!M87+'12.bevételek bölcsőde'!M87</f>
        <v>1527003612</v>
      </c>
      <c r="N87" s="147" t="n">
        <f aca="false">'8.bevételek ÖK'!N87+'9.bevételek Faluház'!N87+'10.bevételek Óvoda'!N87+'11.bevételek PMH'!N87+'12.bevételek bölcsőde'!N87</f>
        <v>1463704117</v>
      </c>
      <c r="O87" s="50" t="n">
        <v>289382470</v>
      </c>
    </row>
    <row r="88" customFormat="false" ht="14.4" hidden="false" customHeight="false" outlineLevel="0" collapsed="false">
      <c r="A88" s="44" t="s">
        <v>504</v>
      </c>
      <c r="B88" s="33" t="s">
        <v>505</v>
      </c>
      <c r="C88" s="147" t="n">
        <f aca="false">'8.bevételek ÖK'!C88+'9.bevételek Faluház'!C88+'10.bevételek Óvoda'!C88+'11.bevételek PMH'!C88+'12.bevételek bölcsőde'!C88</f>
        <v>0</v>
      </c>
      <c r="D88" s="147" t="n">
        <f aca="false">'8.bevételek ÖK'!D88+'9.bevételek Faluház'!D88+'10.bevételek Óvoda'!D88+'11.bevételek PMH'!D88+'12.bevételek bölcsőde'!D88</f>
        <v>0</v>
      </c>
      <c r="E88" s="147" t="n">
        <f aca="false">'8.bevételek ÖK'!E88+'9.bevételek Faluház'!E88+'10.bevételek Óvoda'!E88+'11.bevételek PMH'!E88+'12.bevételek bölcsőde'!E88</f>
        <v>0</v>
      </c>
      <c r="F88" s="147" t="n">
        <f aca="false">'8.bevételek ÖK'!F88+'9.bevételek Faluház'!F88+'10.bevételek Óvoda'!F88+'11.bevételek PMH'!F88+'12.bevételek bölcsőde'!F88</f>
        <v>0</v>
      </c>
      <c r="G88" s="147" t="n">
        <f aca="false">'8.bevételek ÖK'!G88+'9.bevételek Faluház'!G88+'10.bevételek Óvoda'!G88+'11.bevételek PMH'!G88+'12.bevételek bölcsőde'!G88</f>
        <v>0</v>
      </c>
      <c r="H88" s="147" t="n">
        <f aca="false">'8.bevételek ÖK'!H88+'9.bevételek Faluház'!H88+'10.bevételek Óvoda'!H88+'11.bevételek PMH'!H88+'12.bevételek bölcsőde'!H88</f>
        <v>0</v>
      </c>
      <c r="I88" s="147" t="n">
        <f aca="false">'8.bevételek ÖK'!I88+'9.bevételek Faluház'!I88+'10.bevételek Óvoda'!I88+'11.bevételek PMH'!I88+'12.bevételek bölcsőde'!I88</f>
        <v>0</v>
      </c>
      <c r="J88" s="147" t="n">
        <f aca="false">'8.bevételek ÖK'!J88+'9.bevételek Faluház'!J88+'10.bevételek Óvoda'!J88+'11.bevételek PMH'!J88+'12.bevételek bölcsőde'!J88</f>
        <v>0</v>
      </c>
      <c r="K88" s="147" t="n">
        <f aca="false">'8.bevételek ÖK'!K88+'9.bevételek Faluház'!K88+'10.bevételek Óvoda'!K88+'11.bevételek PMH'!K88+'12.bevételek bölcsőde'!K88</f>
        <v>0</v>
      </c>
      <c r="L88" s="147" t="n">
        <f aca="false">'8.bevételek ÖK'!L88+'9.bevételek Faluház'!L88+'10.bevételek Óvoda'!L88+'11.bevételek PMH'!L88+'12.bevételek bölcsőde'!L88</f>
        <v>0</v>
      </c>
      <c r="M88" s="147" t="n">
        <f aca="false">'8.bevételek ÖK'!M88+'9.bevételek Faluház'!M88+'10.bevételek Óvoda'!M88+'11.bevételek PMH'!M88+'12.bevételek bölcsőde'!M88</f>
        <v>0</v>
      </c>
      <c r="N88" s="147" t="n">
        <f aca="false">'8.bevételek ÖK'!N88+'9.bevételek Faluház'!N88+'10.bevételek Óvoda'!N88+'11.bevételek PMH'!N88+'12.bevételek bölcsőde'!N88</f>
        <v>0</v>
      </c>
      <c r="O88" s="50"/>
    </row>
    <row r="89" customFormat="false" ht="14.4" hidden="false" customHeight="false" outlineLevel="0" collapsed="false">
      <c r="A89" s="44" t="s">
        <v>506</v>
      </c>
      <c r="B89" s="33" t="s">
        <v>507</v>
      </c>
      <c r="C89" s="147" t="n">
        <f aca="false">'8.bevételek ÖK'!C89+'9.bevételek Faluház'!C89+'10.bevételek Óvoda'!C89+'11.bevételek PMH'!C89+'12.bevételek bölcsőde'!C89</f>
        <v>0</v>
      </c>
      <c r="D89" s="147" t="n">
        <f aca="false">'8.bevételek ÖK'!D89+'9.bevételek Faluház'!D89+'10.bevételek Óvoda'!D89+'11.bevételek PMH'!D89+'12.bevételek bölcsőde'!D89</f>
        <v>0</v>
      </c>
      <c r="E89" s="147" t="n">
        <f aca="false">'8.bevételek ÖK'!E89+'9.bevételek Faluház'!E89+'10.bevételek Óvoda'!E89+'11.bevételek PMH'!E89+'12.bevételek bölcsőde'!E89</f>
        <v>0</v>
      </c>
      <c r="F89" s="147" t="n">
        <f aca="false">'8.bevételek ÖK'!F89+'9.bevételek Faluház'!F89+'10.bevételek Óvoda'!F89+'11.bevételek PMH'!F89+'12.bevételek bölcsőde'!F89</f>
        <v>0</v>
      </c>
      <c r="G89" s="147" t="n">
        <f aca="false">'8.bevételek ÖK'!G89+'9.bevételek Faluház'!G89+'10.bevételek Óvoda'!G89+'11.bevételek PMH'!G89+'12.bevételek bölcsőde'!G89</f>
        <v>0</v>
      </c>
      <c r="H89" s="147" t="n">
        <f aca="false">'8.bevételek ÖK'!H89+'9.bevételek Faluház'!H89+'10.bevételek Óvoda'!H89+'11.bevételek PMH'!H89+'12.bevételek bölcsőde'!H89</f>
        <v>0</v>
      </c>
      <c r="I89" s="147" t="n">
        <f aca="false">'8.bevételek ÖK'!I89+'9.bevételek Faluház'!I89+'10.bevételek Óvoda'!I89+'11.bevételek PMH'!I89+'12.bevételek bölcsőde'!I89</f>
        <v>0</v>
      </c>
      <c r="J89" s="147" t="n">
        <f aca="false">'8.bevételek ÖK'!J89+'9.bevételek Faluház'!J89+'10.bevételek Óvoda'!J89+'11.bevételek PMH'!J89+'12.bevételek bölcsőde'!J89</f>
        <v>0</v>
      </c>
      <c r="K89" s="147" t="n">
        <f aca="false">'8.bevételek ÖK'!K89+'9.bevételek Faluház'!K89+'10.bevételek Óvoda'!K89+'11.bevételek PMH'!K89+'12.bevételek bölcsőde'!K89</f>
        <v>0</v>
      </c>
      <c r="L89" s="147" t="n">
        <f aca="false">'8.bevételek ÖK'!L89+'9.bevételek Faluház'!L89+'10.bevételek Óvoda'!L89+'11.bevételek PMH'!L89+'12.bevételek bölcsőde'!L89</f>
        <v>0</v>
      </c>
      <c r="M89" s="147" t="n">
        <f aca="false">'8.bevételek ÖK'!M89+'9.bevételek Faluház'!M89+'10.bevételek Óvoda'!M89+'11.bevételek PMH'!M89+'12.bevételek bölcsőde'!M89</f>
        <v>0</v>
      </c>
      <c r="N89" s="147" t="n">
        <f aca="false">'8.bevételek ÖK'!N89+'9.bevételek Faluház'!N89+'10.bevételek Óvoda'!N89+'11.bevételek PMH'!N89+'12.bevételek bölcsőde'!N89</f>
        <v>0</v>
      </c>
      <c r="O89" s="50"/>
    </row>
    <row r="90" customFormat="false" ht="14.4" hidden="false" customHeight="false" outlineLevel="0" collapsed="false">
      <c r="A90" s="61" t="s">
        <v>508</v>
      </c>
      <c r="B90" s="33" t="s">
        <v>509</v>
      </c>
      <c r="C90" s="147" t="n">
        <f aca="false">'8.bevételek ÖK'!C90+'9.bevételek Faluház'!C90+'10.bevételek Óvoda'!C90+'11.bevételek PMH'!C90+'12.bevételek bölcsőde'!C90</f>
        <v>0</v>
      </c>
      <c r="D90" s="147" t="n">
        <f aca="false">'8.bevételek ÖK'!D90+'9.bevételek Faluház'!D90+'10.bevételek Óvoda'!D90+'11.bevételek PMH'!D90+'12.bevételek bölcsőde'!D90</f>
        <v>0</v>
      </c>
      <c r="E90" s="147" t="n">
        <f aca="false">'8.bevételek ÖK'!E90+'9.bevételek Faluház'!E90+'10.bevételek Óvoda'!E90+'11.bevételek PMH'!E90+'12.bevételek bölcsőde'!E90</f>
        <v>0</v>
      </c>
      <c r="F90" s="147" t="n">
        <f aca="false">'8.bevételek ÖK'!F90+'9.bevételek Faluház'!F90+'10.bevételek Óvoda'!F90+'11.bevételek PMH'!F90+'12.bevételek bölcsőde'!F90</f>
        <v>0</v>
      </c>
      <c r="G90" s="147" t="n">
        <f aca="false">'8.bevételek ÖK'!G90+'9.bevételek Faluház'!G90+'10.bevételek Óvoda'!G90+'11.bevételek PMH'!G90+'12.bevételek bölcsőde'!G90</f>
        <v>0</v>
      </c>
      <c r="H90" s="147" t="n">
        <f aca="false">'8.bevételek ÖK'!H90+'9.bevételek Faluház'!H90+'10.bevételek Óvoda'!H90+'11.bevételek PMH'!H90+'12.bevételek bölcsőde'!H90</f>
        <v>0</v>
      </c>
      <c r="I90" s="147" t="n">
        <f aca="false">'8.bevételek ÖK'!I90+'9.bevételek Faluház'!I90+'10.bevételek Óvoda'!I90+'11.bevételek PMH'!I90+'12.bevételek bölcsőde'!I90</f>
        <v>0</v>
      </c>
      <c r="J90" s="147" t="n">
        <f aca="false">'8.bevételek ÖK'!J90+'9.bevételek Faluház'!J90+'10.bevételek Óvoda'!J90+'11.bevételek PMH'!J90+'12.bevételek bölcsőde'!J90</f>
        <v>0</v>
      </c>
      <c r="K90" s="147" t="n">
        <f aca="false">'8.bevételek ÖK'!K90+'9.bevételek Faluház'!K90+'10.bevételek Óvoda'!K90+'11.bevételek PMH'!K90+'12.bevételek bölcsőde'!K90</f>
        <v>0</v>
      </c>
      <c r="L90" s="147" t="n">
        <f aca="false">'8.bevételek ÖK'!L90+'9.bevételek Faluház'!L90+'10.bevételek Óvoda'!L90+'11.bevételek PMH'!L90+'12.bevételek bölcsőde'!L90</f>
        <v>0</v>
      </c>
      <c r="M90" s="147" t="n">
        <f aca="false">'8.bevételek ÖK'!M90+'9.bevételek Faluház'!M90+'10.bevételek Óvoda'!M90+'11.bevételek PMH'!M90+'12.bevételek bölcsőde'!M90</f>
        <v>0</v>
      </c>
      <c r="N90" s="147" t="n">
        <f aca="false">'8.bevételek ÖK'!N90+'9.bevételek Faluház'!N90+'10.bevételek Óvoda'!N90+'11.bevételek PMH'!N90+'12.bevételek bölcsőde'!N90</f>
        <v>0</v>
      </c>
      <c r="O90" s="50"/>
    </row>
    <row r="91" customFormat="false" ht="14.4" hidden="false" customHeight="false" outlineLevel="0" collapsed="false">
      <c r="A91" s="61" t="s">
        <v>510</v>
      </c>
      <c r="B91" s="33" t="s">
        <v>511</v>
      </c>
      <c r="C91" s="147" t="n">
        <f aca="false">'8.bevételek ÖK'!C91+'9.bevételek Faluház'!C91+'10.bevételek Óvoda'!C91+'11.bevételek PMH'!C91+'12.bevételek bölcsőde'!C91</f>
        <v>0</v>
      </c>
      <c r="D91" s="147" t="n">
        <f aca="false">'8.bevételek ÖK'!D91+'9.bevételek Faluház'!D91+'10.bevételek Óvoda'!D91+'11.bevételek PMH'!D91+'12.bevételek bölcsőde'!D91</f>
        <v>0</v>
      </c>
      <c r="E91" s="147" t="n">
        <f aca="false">'8.bevételek ÖK'!E91+'9.bevételek Faluház'!E91+'10.bevételek Óvoda'!E91+'11.bevételek PMH'!E91+'12.bevételek bölcsőde'!E91</f>
        <v>0</v>
      </c>
      <c r="F91" s="147" t="n">
        <f aca="false">'8.bevételek ÖK'!F91+'9.bevételek Faluház'!F91+'10.bevételek Óvoda'!F91+'11.bevételek PMH'!F91+'12.bevételek bölcsőde'!F91</f>
        <v>0</v>
      </c>
      <c r="G91" s="147" t="n">
        <f aca="false">'8.bevételek ÖK'!G91+'9.bevételek Faluház'!G91+'10.bevételek Óvoda'!G91+'11.bevételek PMH'!G91+'12.bevételek bölcsőde'!G91</f>
        <v>0</v>
      </c>
      <c r="H91" s="147" t="n">
        <f aca="false">'8.bevételek ÖK'!H91+'9.bevételek Faluház'!H91+'10.bevételek Óvoda'!H91+'11.bevételek PMH'!H91+'12.bevételek bölcsőde'!H91</f>
        <v>0</v>
      </c>
      <c r="I91" s="147" t="n">
        <f aca="false">'8.bevételek ÖK'!I91+'9.bevételek Faluház'!I91+'10.bevételek Óvoda'!I91+'11.bevételek PMH'!I91+'12.bevételek bölcsőde'!I91</f>
        <v>0</v>
      </c>
      <c r="J91" s="147" t="n">
        <f aca="false">'8.bevételek ÖK'!J91+'9.bevételek Faluház'!J91+'10.bevételek Óvoda'!J91+'11.bevételek PMH'!J91+'12.bevételek bölcsőde'!J91</f>
        <v>0</v>
      </c>
      <c r="K91" s="147" t="n">
        <f aca="false">'8.bevételek ÖK'!K91+'9.bevételek Faluház'!K91+'10.bevételek Óvoda'!K91+'11.bevételek PMH'!K91+'12.bevételek bölcsőde'!K91</f>
        <v>0</v>
      </c>
      <c r="L91" s="147" t="n">
        <f aca="false">'8.bevételek ÖK'!L91+'9.bevételek Faluház'!L91+'10.bevételek Óvoda'!L91+'11.bevételek PMH'!L91+'12.bevételek bölcsőde'!L91</f>
        <v>0</v>
      </c>
      <c r="M91" s="147" t="n">
        <f aca="false">'8.bevételek ÖK'!M91+'9.bevételek Faluház'!M91+'10.bevételek Óvoda'!M91+'11.bevételek PMH'!M91+'12.bevételek bölcsőde'!M91</f>
        <v>0</v>
      </c>
      <c r="N91" s="147" t="n">
        <f aca="false">'8.bevételek ÖK'!N91+'9.bevételek Faluház'!N91+'10.bevételek Óvoda'!N91+'11.bevételek PMH'!N91+'12.bevételek bölcsőde'!N91</f>
        <v>0</v>
      </c>
      <c r="O91" s="50"/>
    </row>
    <row r="92" customFormat="false" ht="14.4" hidden="false" customHeight="false" outlineLevel="0" collapsed="false">
      <c r="A92" s="65" t="s">
        <v>512</v>
      </c>
      <c r="B92" s="39" t="s">
        <v>513</v>
      </c>
      <c r="C92" s="147" t="n">
        <f aca="false">'8.bevételek ÖK'!C92+'9.bevételek Faluház'!C92+'10.bevételek Óvoda'!C92+'11.bevételek PMH'!C92+'12.bevételek bölcsőde'!C92</f>
        <v>0</v>
      </c>
      <c r="D92" s="147" t="n">
        <f aca="false">'8.bevételek ÖK'!D92+'9.bevételek Faluház'!D92+'10.bevételek Óvoda'!D92+'11.bevételek PMH'!D92+'12.bevételek bölcsőde'!D92</f>
        <v>0</v>
      </c>
      <c r="E92" s="147" t="n">
        <f aca="false">'8.bevételek ÖK'!E92+'9.bevételek Faluház'!E92+'10.bevételek Óvoda'!E92+'11.bevételek PMH'!E92+'12.bevételek bölcsőde'!E92</f>
        <v>0</v>
      </c>
      <c r="F92" s="147" t="n">
        <f aca="false">'8.bevételek ÖK'!F92+'9.bevételek Faluház'!F92+'10.bevételek Óvoda'!F92+'11.bevételek PMH'!F92+'12.bevételek bölcsőde'!F92</f>
        <v>0</v>
      </c>
      <c r="G92" s="147" t="n">
        <f aca="false">'8.bevételek ÖK'!G92+'9.bevételek Faluház'!G92+'10.bevételek Óvoda'!G92+'11.bevételek PMH'!G92+'12.bevételek bölcsőde'!G92</f>
        <v>0</v>
      </c>
      <c r="H92" s="147" t="n">
        <f aca="false">'8.bevételek ÖK'!H92+'9.bevételek Faluház'!H92+'10.bevételek Óvoda'!H92+'11.bevételek PMH'!H92+'12.bevételek bölcsőde'!H92</f>
        <v>0</v>
      </c>
      <c r="I92" s="147" t="n">
        <f aca="false">'8.bevételek ÖK'!I92+'9.bevételek Faluház'!I92+'10.bevételek Óvoda'!I92+'11.bevételek PMH'!I92+'12.bevételek bölcsőde'!I92</f>
        <v>0</v>
      </c>
      <c r="J92" s="147" t="n">
        <f aca="false">'8.bevételek ÖK'!J92+'9.bevételek Faluház'!J92+'10.bevételek Óvoda'!J92+'11.bevételek PMH'!J92+'12.bevételek bölcsőde'!J92</f>
        <v>0</v>
      </c>
      <c r="K92" s="147" t="n">
        <f aca="false">'8.bevételek ÖK'!K92+'9.bevételek Faluház'!K92+'10.bevételek Óvoda'!K92+'11.bevételek PMH'!K92+'12.bevételek bölcsőde'!K92</f>
        <v>0</v>
      </c>
      <c r="L92" s="147" t="n">
        <f aca="false">'8.bevételek ÖK'!L92+'9.bevételek Faluház'!L92+'10.bevételek Óvoda'!L92+'11.bevételek PMH'!L92+'12.bevételek bölcsőde'!L92</f>
        <v>0</v>
      </c>
      <c r="M92" s="147" t="n">
        <f aca="false">'8.bevételek ÖK'!M92+'9.bevételek Faluház'!M92+'10.bevételek Óvoda'!M92+'11.bevételek PMH'!M92+'12.bevételek bölcsőde'!M92</f>
        <v>0</v>
      </c>
      <c r="N92" s="147" t="n">
        <f aca="false">'8.bevételek ÖK'!N92+'9.bevételek Faluház'!N92+'10.bevételek Óvoda'!N92+'11.bevételek PMH'!N92+'12.bevételek bölcsőde'!N92</f>
        <v>0</v>
      </c>
      <c r="O92" s="50"/>
    </row>
    <row r="93" customFormat="false" ht="14.4" hidden="false" customHeight="false" outlineLevel="0" collapsed="false">
      <c r="A93" s="58" t="s">
        <v>514</v>
      </c>
      <c r="B93" s="39" t="s">
        <v>515</v>
      </c>
      <c r="C93" s="147" t="n">
        <f aca="false">'8.bevételek ÖK'!C93+'9.bevételek Faluház'!C93+'10.bevételek Óvoda'!C93+'11.bevételek PMH'!C93+'12.bevételek bölcsőde'!C93</f>
        <v>0</v>
      </c>
      <c r="D93" s="147" t="n">
        <f aca="false">'8.bevételek ÖK'!D93+'9.bevételek Faluház'!D93+'10.bevételek Óvoda'!D93+'11.bevételek PMH'!D93+'12.bevételek bölcsőde'!D93</f>
        <v>0</v>
      </c>
      <c r="E93" s="147" t="n">
        <f aca="false">'8.bevételek ÖK'!E93+'9.bevételek Faluház'!E93+'10.bevételek Óvoda'!E93+'11.bevételek PMH'!E93+'12.bevételek bölcsőde'!E93</f>
        <v>0</v>
      </c>
      <c r="F93" s="147" t="n">
        <f aca="false">'8.bevételek ÖK'!F93+'9.bevételek Faluház'!F93+'10.bevételek Óvoda'!F93+'11.bevételek PMH'!F93+'12.bevételek bölcsőde'!F93</f>
        <v>0</v>
      </c>
      <c r="G93" s="147" t="n">
        <f aca="false">'8.bevételek ÖK'!G93+'9.bevételek Faluház'!G93+'10.bevételek Óvoda'!G93+'11.bevételek PMH'!G93+'12.bevételek bölcsőde'!G93</f>
        <v>0</v>
      </c>
      <c r="H93" s="147" t="n">
        <f aca="false">'8.bevételek ÖK'!H93+'9.bevételek Faluház'!H93+'10.bevételek Óvoda'!H93+'11.bevételek PMH'!H93+'12.bevételek bölcsőde'!H93</f>
        <v>0</v>
      </c>
      <c r="I93" s="147" t="n">
        <f aca="false">'8.bevételek ÖK'!I93+'9.bevételek Faluház'!I93+'10.bevételek Óvoda'!I93+'11.bevételek PMH'!I93+'12.bevételek bölcsőde'!I93</f>
        <v>0</v>
      </c>
      <c r="J93" s="147" t="n">
        <f aca="false">'8.bevételek ÖK'!J93+'9.bevételek Faluház'!J93+'10.bevételek Óvoda'!J93+'11.bevételek PMH'!J93+'12.bevételek bölcsőde'!J93</f>
        <v>0</v>
      </c>
      <c r="K93" s="147" t="n">
        <f aca="false">'8.bevételek ÖK'!K93+'9.bevételek Faluház'!K93+'10.bevételek Óvoda'!K93+'11.bevételek PMH'!K93+'12.bevételek bölcsőde'!K93</f>
        <v>0</v>
      </c>
      <c r="L93" s="147" t="n">
        <f aca="false">'8.bevételek ÖK'!L93+'9.bevételek Faluház'!L93+'10.bevételek Óvoda'!L93+'11.bevételek PMH'!L93+'12.bevételek bölcsőde'!L93</f>
        <v>0</v>
      </c>
      <c r="M93" s="147" t="n">
        <f aca="false">'8.bevételek ÖK'!M93+'9.bevételek Faluház'!M93+'10.bevételek Óvoda'!M93+'11.bevételek PMH'!M93+'12.bevételek bölcsőde'!M93</f>
        <v>0</v>
      </c>
      <c r="N93" s="147" t="n">
        <f aca="false">'8.bevételek ÖK'!N93+'9.bevételek Faluház'!N93+'10.bevételek Óvoda'!N93+'11.bevételek PMH'!N93+'12.bevételek bölcsőde'!N93</f>
        <v>0</v>
      </c>
      <c r="O93" s="50"/>
    </row>
    <row r="94" customFormat="false" ht="15.6" hidden="false" customHeight="false" outlineLevel="0" collapsed="false">
      <c r="A94" s="96" t="s">
        <v>516</v>
      </c>
      <c r="B94" s="97" t="s">
        <v>517</v>
      </c>
      <c r="C94" s="147" t="n">
        <f aca="false">'8.bevételek ÖK'!C94+'9.bevételek Faluház'!C94+'10.bevételek Óvoda'!C94+'11.bevételek PMH'!C94+'12.bevételek bölcsőde'!C94</f>
        <v>1384705278</v>
      </c>
      <c r="D94" s="147" t="n">
        <f aca="false">'8.bevételek ÖK'!D94+'9.bevételek Faluház'!D94+'10.bevételek Óvoda'!D94+'11.bevételek PMH'!D94+'12.bevételek bölcsőde'!D94</f>
        <v>1401144406</v>
      </c>
      <c r="E94" s="147" t="n">
        <f aca="false">'8.bevételek ÖK'!E94+'9.bevételek Faluház'!E94+'10.bevételek Óvoda'!E94+'11.bevételek PMH'!E94+'12.bevételek bölcsőde'!E94</f>
        <v>1344862029</v>
      </c>
      <c r="F94" s="147" t="n">
        <f aca="false">'8.bevételek ÖK'!F94+'9.bevételek Faluház'!F94+'10.bevételek Óvoda'!F94+'11.bevételek PMH'!F94+'12.bevételek bölcsőde'!F94</f>
        <v>0</v>
      </c>
      <c r="G94" s="147" t="n">
        <f aca="false">'8.bevételek ÖK'!G94+'9.bevételek Faluház'!G94+'10.bevételek Óvoda'!G94+'11.bevételek PMH'!G94+'12.bevételek bölcsőde'!G94</f>
        <v>0</v>
      </c>
      <c r="H94" s="147" t="n">
        <f aca="false">'8.bevételek ÖK'!H94+'9.bevételek Faluház'!H94+'10.bevételek Óvoda'!H94+'11.bevételek PMH'!H94+'12.bevételek bölcsőde'!H94</f>
        <v>0</v>
      </c>
      <c r="I94" s="147" t="n">
        <f aca="false">'8.bevételek ÖK'!I94+'9.bevételek Faluház'!I94+'10.bevételek Óvoda'!I94+'11.bevételek PMH'!I94+'12.bevételek bölcsőde'!I94</f>
        <v>139394484</v>
      </c>
      <c r="J94" s="147" t="n">
        <f aca="false">'8.bevételek ÖK'!J94+'9.bevételek Faluház'!J94+'10.bevételek Óvoda'!J94+'11.bevételek PMH'!J94+'12.bevételek bölcsőde'!J94</f>
        <v>125859206</v>
      </c>
      <c r="K94" s="147" t="n">
        <f aca="false">'8.bevételek ÖK'!K94+'9.bevételek Faluház'!K94+'10.bevételek Óvoda'!K94+'11.bevételek PMH'!K94+'12.bevételek bölcsőde'!K94</f>
        <v>118842088</v>
      </c>
      <c r="L94" s="147" t="n">
        <f aca="false">'8.bevételek ÖK'!L94+'9.bevételek Faluház'!L94+'10.bevételek Óvoda'!L94+'11.bevételek PMH'!L94+'12.bevételek bölcsőde'!L94</f>
        <v>1524099762</v>
      </c>
      <c r="M94" s="147" t="n">
        <f aca="false">'8.bevételek ÖK'!M94+'9.bevételek Faluház'!M94+'10.bevételek Óvoda'!M94+'11.bevételek PMH'!M94+'12.bevételek bölcsőde'!M94</f>
        <v>1527003612</v>
      </c>
      <c r="N94" s="147" t="n">
        <f aca="false">'8.bevételek ÖK'!N94+'9.bevételek Faluház'!N94+'10.bevételek Óvoda'!N94+'11.bevételek PMH'!N94+'12.bevételek bölcsőde'!N94</f>
        <v>1463704117</v>
      </c>
      <c r="O94" s="50"/>
    </row>
    <row r="95" customFormat="false" ht="15.6" hidden="false" customHeight="false" outlineLevel="0" collapsed="false">
      <c r="A95" s="98" t="s">
        <v>77</v>
      </c>
      <c r="B95" s="99"/>
      <c r="C95" s="147" t="n">
        <f aca="false">'8.bevételek ÖK'!C95+'9.bevételek Faluház'!C95+'10.bevételek Óvoda'!C95+'11.bevételek PMH'!C95+'12.bevételek bölcsőde'!C95</f>
        <v>2361980151</v>
      </c>
      <c r="D95" s="147" t="n">
        <f aca="false">'8.bevételek ÖK'!D95+'9.bevételek Faluház'!D95+'10.bevételek Óvoda'!D95+'11.bevételek PMH'!D95+'12.bevételek bölcsőde'!D95</f>
        <v>2533171440</v>
      </c>
      <c r="E95" s="147" t="n">
        <f aca="false">'8.bevételek ÖK'!E95+'9.bevételek Faluház'!E95+'10.bevételek Óvoda'!E95+'11.bevételek PMH'!E95+'12.bevételek bölcsőde'!E95</f>
        <v>2392129641</v>
      </c>
      <c r="F95" s="147" t="n">
        <f aca="false">'8.bevételek ÖK'!F95+'9.bevételek Faluház'!F95+'10.bevételek Óvoda'!F95+'11.bevételek PMH'!F95+'12.bevételek bölcsőde'!F95</f>
        <v>0</v>
      </c>
      <c r="G95" s="147" t="n">
        <f aca="false">'8.bevételek ÖK'!G95+'9.bevételek Faluház'!G95+'10.bevételek Óvoda'!G95+'11.bevételek PMH'!G95+'12.bevételek bölcsőde'!G95</f>
        <v>0</v>
      </c>
      <c r="H95" s="147" t="n">
        <f aca="false">'8.bevételek ÖK'!H95+'9.bevételek Faluház'!H95+'10.bevételek Óvoda'!H95+'11.bevételek PMH'!H95+'12.bevételek bölcsőde'!H95</f>
        <v>0</v>
      </c>
      <c r="I95" s="147" t="n">
        <f aca="false">'8.bevételek ÖK'!I95+'9.bevételek Faluház'!I95+'10.bevételek Óvoda'!I95+'11.bevételek PMH'!I95+'12.bevételek bölcsőde'!I95</f>
        <v>139544484</v>
      </c>
      <c r="J95" s="147" t="n">
        <f aca="false">'8.bevételek ÖK'!J95+'9.bevételek Faluház'!J95+'10.bevételek Óvoda'!J95+'11.bevételek PMH'!J95+'12.bevételek bölcsőde'!J95</f>
        <v>128348265</v>
      </c>
      <c r="K95" s="147" t="n">
        <f aca="false">'8.bevételek ÖK'!K95+'9.bevételek Faluház'!K95+'10.bevételek Óvoda'!K95+'11.bevételek PMH'!K95+'12.bevételek bölcsőde'!K95</f>
        <v>121459904</v>
      </c>
      <c r="L95" s="147" t="n">
        <f aca="false">'8.bevételek ÖK'!L95+'9.bevételek Faluház'!L95+'10.bevételek Óvoda'!L95+'11.bevételek PMH'!L95+'12.bevételek bölcsőde'!L95</f>
        <v>2501524635</v>
      </c>
      <c r="M95" s="147" t="n">
        <f aca="false">'8.bevételek ÖK'!M95+'9.bevételek Faluház'!M95+'10.bevételek Óvoda'!M95+'11.bevételek PMH'!M95+'12.bevételek bölcsőde'!M95</f>
        <v>2661519705</v>
      </c>
      <c r="N95" s="147" t="n">
        <f aca="false">'8.bevételek ÖK'!N95+'9.bevételek Faluház'!N95+'10.bevételek Óvoda'!N95+'11.bevételek PMH'!N95+'12.bevételek bölcsőde'!N95</f>
        <v>2513589545</v>
      </c>
      <c r="O95" s="50" t="n">
        <v>289382470</v>
      </c>
    </row>
    <row r="96" s="126" customFormat="true" ht="35.25" hidden="false" customHeight="true" outlineLevel="0" collapsed="false">
      <c r="A96" s="149" t="s">
        <v>519</v>
      </c>
      <c r="B96" s="149"/>
      <c r="C96" s="150" t="n">
        <f aca="false">C95-C84</f>
        <v>1945746259</v>
      </c>
      <c r="D96" s="150" t="n">
        <f aca="false">D95-D84</f>
        <v>2095812028</v>
      </c>
      <c r="E96" s="150" t="n">
        <f aca="false">E95-E84</f>
        <v>1961052606</v>
      </c>
      <c r="F96" s="150" t="n">
        <f aca="false">F95-F84</f>
        <v>0</v>
      </c>
      <c r="G96" s="150" t="n">
        <f aca="false">G95-G84</f>
        <v>0</v>
      </c>
      <c r="H96" s="150" t="n">
        <f aca="false">H95-H84</f>
        <v>0</v>
      </c>
      <c r="I96" s="150" t="n">
        <f aca="false">I95-I84</f>
        <v>692261</v>
      </c>
      <c r="J96" s="150" t="n">
        <f aca="false">J95-J84</f>
        <v>3496042</v>
      </c>
      <c r="K96" s="150" t="n">
        <f aca="false">K95-K84</f>
        <v>3624799</v>
      </c>
      <c r="L96" s="150" t="n">
        <f aca="false">L95-L84</f>
        <v>1946438520</v>
      </c>
      <c r="M96" s="150" t="n">
        <f aca="false">M95-M84</f>
        <v>2099308070</v>
      </c>
      <c r="N96" s="150" t="n">
        <f aca="false">N95-N84</f>
        <v>1964677405</v>
      </c>
      <c r="O96" s="151" t="n">
        <f aca="false">'8.bevételek ÖK'!O95+'9.bevételek Faluház'!O95+'10.bevételek Óvoda'!O95+'11.bevételek PMH'!O95+'12.bevételek bölcsőde'!O95</f>
        <v>0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129861111111111" right="0.170138888888889" top="0.3" bottom="0.240277777777778" header="0.170138888888889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3.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F36" activeCellId="0" sqref="F36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6.33"/>
    <col collapsed="false" customWidth="true" hidden="false" outlineLevel="0" max="6" min="2" style="0" width="20.1"/>
    <col collapsed="false" customWidth="true" hidden="false" outlineLevel="0" max="7" min="7" style="152" width="18.43"/>
  </cols>
  <sheetData>
    <row r="1" customFormat="false" ht="15" hidden="false" customHeight="true" outlineLevel="0" collapsed="false">
      <c r="A1" s="77" t="s">
        <v>56</v>
      </c>
      <c r="B1" s="77"/>
      <c r="C1" s="77"/>
      <c r="D1" s="77"/>
      <c r="E1" s="77"/>
      <c r="F1" s="77"/>
      <c r="G1" s="77"/>
    </row>
    <row r="2" customFormat="false" ht="15" hidden="false" customHeight="true" outlineLevel="0" collapsed="false">
      <c r="A2" s="79" t="s">
        <v>520</v>
      </c>
      <c r="B2" s="79"/>
      <c r="C2" s="79"/>
      <c r="D2" s="79"/>
      <c r="E2" s="79"/>
      <c r="F2" s="79"/>
      <c r="G2" s="79"/>
    </row>
    <row r="5" customFormat="false" ht="81" hidden="false" customHeight="true" outlineLevel="0" collapsed="false">
      <c r="A5" s="153" t="s">
        <v>521</v>
      </c>
      <c r="B5" s="154" t="s">
        <v>522</v>
      </c>
      <c r="C5" s="154" t="s">
        <v>523</v>
      </c>
      <c r="D5" s="154" t="s">
        <v>524</v>
      </c>
      <c r="E5" s="154" t="s">
        <v>525</v>
      </c>
      <c r="F5" s="154" t="s">
        <v>526</v>
      </c>
      <c r="G5" s="155" t="s">
        <v>527</v>
      </c>
    </row>
    <row r="6" customFormat="false" ht="14.4" hidden="false" customHeight="false" outlineLevel="0" collapsed="false">
      <c r="A6" s="156" t="s">
        <v>528</v>
      </c>
      <c r="B6" s="157"/>
      <c r="C6" s="157"/>
      <c r="D6" s="157"/>
      <c r="E6" s="157" t="n">
        <v>1</v>
      </c>
      <c r="F6" s="157"/>
      <c r="G6" s="158" t="n">
        <f aca="false">F6+E6+D6+C6+B6</f>
        <v>1</v>
      </c>
    </row>
    <row r="7" customFormat="false" ht="14.4" hidden="false" customHeight="false" outlineLevel="0" collapsed="false">
      <c r="A7" s="156" t="s">
        <v>529</v>
      </c>
      <c r="B7" s="157"/>
      <c r="C7" s="157"/>
      <c r="D7" s="157"/>
      <c r="E7" s="157" t="n">
        <v>5</v>
      </c>
      <c r="F7" s="157"/>
      <c r="G7" s="158" t="n">
        <f aca="false">F7+E7+D7+C7+B7</f>
        <v>5</v>
      </c>
    </row>
    <row r="8" customFormat="false" ht="14.4" hidden="false" customHeight="false" outlineLevel="0" collapsed="false">
      <c r="A8" s="156" t="s">
        <v>530</v>
      </c>
      <c r="B8" s="157"/>
      <c r="C8" s="157"/>
      <c r="D8" s="157"/>
      <c r="E8" s="157" t="n">
        <v>4</v>
      </c>
      <c r="F8" s="157"/>
      <c r="G8" s="158" t="n">
        <f aca="false">F8+E8+D8+C8+B8</f>
        <v>4</v>
      </c>
    </row>
    <row r="9" customFormat="false" ht="14.4" hidden="false" customHeight="false" outlineLevel="0" collapsed="false">
      <c r="A9" s="156" t="s">
        <v>531</v>
      </c>
      <c r="B9" s="157"/>
      <c r="C9" s="157"/>
      <c r="D9" s="157"/>
      <c r="E9" s="157" t="n">
        <v>0</v>
      </c>
      <c r="F9" s="157"/>
      <c r="G9" s="158" t="n">
        <f aca="false">F9+E9+D9+C9+B9</f>
        <v>0</v>
      </c>
    </row>
    <row r="10" s="86" customFormat="true" ht="14.4" hidden="false" customHeight="false" outlineLevel="0" collapsed="false">
      <c r="A10" s="153" t="s">
        <v>532</v>
      </c>
      <c r="B10" s="159"/>
      <c r="C10" s="159"/>
      <c r="D10" s="159"/>
      <c r="E10" s="159" t="n">
        <f aca="false">E9+E8+E7+E6</f>
        <v>10</v>
      </c>
      <c r="F10" s="159"/>
      <c r="G10" s="160" t="n">
        <f aca="false">F10+E10+D10+C10+B10</f>
        <v>10</v>
      </c>
    </row>
    <row r="11" customFormat="false" ht="14.4" hidden="false" customHeight="false" outlineLevel="0" collapsed="false">
      <c r="A11" s="156" t="s">
        <v>533</v>
      </c>
      <c r="B11" s="157"/>
      <c r="C11" s="157"/>
      <c r="D11" s="157"/>
      <c r="E11" s="157"/>
      <c r="F11" s="157"/>
      <c r="G11" s="158" t="n">
        <f aca="false">F11+E11+D11+C11+B11</f>
        <v>0</v>
      </c>
    </row>
    <row r="12" customFormat="false" ht="26.4" hidden="false" customHeight="false" outlineLevel="0" collapsed="false">
      <c r="A12" s="156" t="s">
        <v>534</v>
      </c>
      <c r="B12" s="157"/>
      <c r="C12" s="157" t="n">
        <v>1</v>
      </c>
      <c r="D12" s="157"/>
      <c r="E12" s="157"/>
      <c r="F12" s="157"/>
      <c r="G12" s="158" t="n">
        <f aca="false">F12+E12+D12+C12+B12</f>
        <v>1</v>
      </c>
    </row>
    <row r="13" customFormat="false" ht="14.4" hidden="false" customHeight="false" outlineLevel="0" collapsed="false">
      <c r="A13" s="156" t="s">
        <v>535</v>
      </c>
      <c r="B13" s="157"/>
      <c r="C13" s="157"/>
      <c r="D13" s="157"/>
      <c r="E13" s="157"/>
      <c r="F13" s="157"/>
      <c r="G13" s="158" t="n">
        <f aca="false">F13+E13+D13+C13+B13</f>
        <v>0</v>
      </c>
    </row>
    <row r="14" customFormat="false" ht="14.4" hidden="false" customHeight="false" outlineLevel="0" collapsed="false">
      <c r="A14" s="156" t="s">
        <v>536</v>
      </c>
      <c r="B14" s="157"/>
      <c r="C14" s="157" t="n">
        <v>5</v>
      </c>
      <c r="D14" s="157"/>
      <c r="E14" s="157"/>
      <c r="F14" s="157" t="n">
        <v>3</v>
      </c>
      <c r="G14" s="158" t="n">
        <f aca="false">F14+E14+D14+C14+B14</f>
        <v>8</v>
      </c>
    </row>
    <row r="15" customFormat="false" ht="14.4" hidden="false" customHeight="false" outlineLevel="0" collapsed="false">
      <c r="A15" s="156" t="s">
        <v>537</v>
      </c>
      <c r="B15" s="157" t="n">
        <v>1</v>
      </c>
      <c r="C15" s="157" t="n">
        <v>4</v>
      </c>
      <c r="D15" s="157"/>
      <c r="E15" s="157"/>
      <c r="F15" s="157" t="n">
        <v>2</v>
      </c>
      <c r="G15" s="158" t="n">
        <f aca="false">F15+E15+D15+C15+B15</f>
        <v>7</v>
      </c>
    </row>
    <row r="16" customFormat="false" ht="14.4" hidden="false" customHeight="false" outlineLevel="0" collapsed="false">
      <c r="A16" s="156" t="s">
        <v>538</v>
      </c>
      <c r="B16" s="157"/>
      <c r="C16" s="157" t="n">
        <v>0</v>
      </c>
      <c r="D16" s="157"/>
      <c r="E16" s="157"/>
      <c r="F16" s="157" t="n">
        <v>5</v>
      </c>
      <c r="G16" s="158" t="n">
        <f aca="false">F16+E16+D16+C16+B16</f>
        <v>5</v>
      </c>
    </row>
    <row r="17" customFormat="false" ht="14.4" hidden="false" customHeight="false" outlineLevel="0" collapsed="false">
      <c r="A17" s="156" t="s">
        <v>539</v>
      </c>
      <c r="B17" s="157"/>
      <c r="C17" s="157"/>
      <c r="D17" s="157"/>
      <c r="E17" s="157"/>
      <c r="F17" s="157"/>
      <c r="G17" s="158" t="n">
        <f aca="false">F17+E17+D17+C17+B17</f>
        <v>0</v>
      </c>
    </row>
    <row r="18" s="86" customFormat="true" ht="14.4" hidden="false" customHeight="false" outlineLevel="0" collapsed="false">
      <c r="A18" s="153" t="s">
        <v>540</v>
      </c>
      <c r="B18" s="159" t="n">
        <f aca="false">B17+B16+B15+B14</f>
        <v>1</v>
      </c>
      <c r="C18" s="159" t="n">
        <f aca="false">C17+C16+C15+C14+C12</f>
        <v>10</v>
      </c>
      <c r="D18" s="159" t="n">
        <f aca="false">D17+D16+D15+D14</f>
        <v>0</v>
      </c>
      <c r="E18" s="159" t="n">
        <f aca="false">E17+E16+E15+E14</f>
        <v>0</v>
      </c>
      <c r="F18" s="159" t="n">
        <f aca="false">F16+F15+F11+F14</f>
        <v>10</v>
      </c>
      <c r="G18" s="160" t="n">
        <f aca="false">F18+E18+D18+C18+B18</f>
        <v>21</v>
      </c>
    </row>
    <row r="19" s="86" customFormat="true" ht="14.4" hidden="false" customHeight="false" outlineLevel="0" collapsed="false">
      <c r="A19" s="156" t="s">
        <v>541</v>
      </c>
      <c r="B19" s="157"/>
      <c r="C19" s="157" t="n">
        <v>5</v>
      </c>
      <c r="D19" s="157"/>
      <c r="E19" s="157"/>
      <c r="F19" s="157" t="n">
        <v>1</v>
      </c>
      <c r="G19" s="161" t="n">
        <f aca="false">SUM(B19:F19)</f>
        <v>6</v>
      </c>
    </row>
    <row r="20" s="86" customFormat="true" ht="14.4" hidden="false" customHeight="false" outlineLevel="0" collapsed="false">
      <c r="A20" s="156" t="s">
        <v>542</v>
      </c>
      <c r="B20" s="157"/>
      <c r="C20" s="157" t="n">
        <v>4</v>
      </c>
      <c r="D20" s="157"/>
      <c r="E20" s="157"/>
      <c r="F20" s="157"/>
      <c r="G20" s="161" t="n">
        <f aca="false">SUM(B20:F20)</f>
        <v>4</v>
      </c>
    </row>
    <row r="21" s="86" customFormat="true" ht="14.4" hidden="false" customHeight="false" outlineLevel="0" collapsed="false">
      <c r="A21" s="156" t="s">
        <v>543</v>
      </c>
      <c r="B21" s="157"/>
      <c r="C21" s="157"/>
      <c r="D21" s="157"/>
      <c r="E21" s="157"/>
      <c r="F21" s="157" t="n">
        <v>1</v>
      </c>
      <c r="G21" s="161" t="n">
        <f aca="false">SUM(B21:F21)</f>
        <v>1</v>
      </c>
    </row>
    <row r="22" s="86" customFormat="true" ht="14.4" hidden="false" customHeight="false" outlineLevel="0" collapsed="false">
      <c r="A22" s="156" t="s">
        <v>544</v>
      </c>
      <c r="B22" s="157"/>
      <c r="C22" s="157" t="n">
        <v>2</v>
      </c>
      <c r="D22" s="157"/>
      <c r="E22" s="157"/>
      <c r="F22" s="157"/>
      <c r="G22" s="161" t="n">
        <f aca="false">SUM(B22:F22)</f>
        <v>2</v>
      </c>
    </row>
    <row r="23" s="86" customFormat="true" ht="14.4" hidden="false" customHeight="false" outlineLevel="0" collapsed="false">
      <c r="A23" s="156" t="s">
        <v>545</v>
      </c>
      <c r="B23" s="157"/>
      <c r="C23" s="157"/>
      <c r="D23" s="157"/>
      <c r="E23" s="157"/>
      <c r="F23" s="157"/>
      <c r="G23" s="161" t="n">
        <f aca="false">SUM(B23:F23)</f>
        <v>0</v>
      </c>
    </row>
    <row r="24" s="86" customFormat="true" ht="14.4" hidden="false" customHeight="false" outlineLevel="0" collapsed="false">
      <c r="A24" s="156" t="s">
        <v>546</v>
      </c>
      <c r="B24" s="157"/>
      <c r="C24" s="157" t="n">
        <v>10</v>
      </c>
      <c r="D24" s="157"/>
      <c r="E24" s="157"/>
      <c r="F24" s="157"/>
      <c r="G24" s="161" t="n">
        <f aca="false">SUM(B24:F24)</f>
        <v>10</v>
      </c>
    </row>
    <row r="25" s="86" customFormat="true" ht="14.4" hidden="false" customHeight="false" outlineLevel="0" collapsed="false">
      <c r="A25" s="153" t="s">
        <v>547</v>
      </c>
      <c r="B25" s="159" t="n">
        <f aca="false">SUM(B19:B24)</f>
        <v>0</v>
      </c>
      <c r="C25" s="159" t="n">
        <f aca="false">SUM(C19:C24)</f>
        <v>21</v>
      </c>
      <c r="D25" s="159" t="n">
        <f aca="false">SUM(D19:D24)</f>
        <v>0</v>
      </c>
      <c r="E25" s="159" t="n">
        <f aca="false">SUM(E19:E24)</f>
        <v>0</v>
      </c>
      <c r="F25" s="159" t="n">
        <f aca="false">SUM(F19:F24)</f>
        <v>2</v>
      </c>
      <c r="G25" s="159" t="n">
        <f aca="false">SUM(G19:G24)</f>
        <v>23</v>
      </c>
    </row>
    <row r="26" s="86" customFormat="true" ht="14.4" hidden="false" customHeight="false" outlineLevel="0" collapsed="false">
      <c r="A26" s="153" t="s">
        <v>548</v>
      </c>
      <c r="B26" s="159" t="n">
        <v>1</v>
      </c>
      <c r="C26" s="159"/>
      <c r="D26" s="159"/>
      <c r="E26" s="159"/>
      <c r="F26" s="159"/>
      <c r="G26" s="158" t="n">
        <f aca="false">F26+E26+D26+C26+B26</f>
        <v>1</v>
      </c>
    </row>
    <row r="27" s="86" customFormat="true" ht="14.4" hidden="false" customHeight="false" outlineLevel="0" collapsed="false">
      <c r="A27" s="153" t="s">
        <v>549</v>
      </c>
      <c r="B27" s="159"/>
      <c r="C27" s="159"/>
      <c r="D27" s="159" t="n">
        <v>5</v>
      </c>
      <c r="E27" s="159"/>
      <c r="F27" s="159"/>
      <c r="G27" s="158" t="n">
        <f aca="false">F27+E27+D27+C27+B27</f>
        <v>5</v>
      </c>
    </row>
    <row r="28" customFormat="false" ht="26.4" hidden="false" customHeight="false" outlineLevel="0" collapsed="false">
      <c r="A28" s="156" t="s">
        <v>550</v>
      </c>
      <c r="B28" s="157" t="n">
        <v>7</v>
      </c>
      <c r="C28" s="157"/>
      <c r="D28" s="157" t="n">
        <v>0</v>
      </c>
      <c r="E28" s="157" t="n">
        <v>2</v>
      </c>
      <c r="F28" s="157"/>
      <c r="G28" s="158" t="n">
        <f aca="false">F28+E28+D28+C28+B28</f>
        <v>9</v>
      </c>
    </row>
    <row r="29" customFormat="false" ht="14.4" hidden="false" customHeight="false" outlineLevel="0" collapsed="false">
      <c r="A29" s="156" t="s">
        <v>551</v>
      </c>
      <c r="B29" s="157"/>
      <c r="C29" s="157"/>
      <c r="D29" s="157"/>
      <c r="E29" s="157"/>
      <c r="F29" s="157"/>
      <c r="G29" s="158" t="n">
        <f aca="false">F29+E29+D29+C29+B29</f>
        <v>0</v>
      </c>
    </row>
    <row r="30" customFormat="false" ht="14.4" hidden="false" customHeight="false" outlineLevel="0" collapsed="false">
      <c r="A30" s="156" t="s">
        <v>552</v>
      </c>
      <c r="B30" s="157" t="n">
        <v>1</v>
      </c>
      <c r="C30" s="157"/>
      <c r="D30" s="157"/>
      <c r="E30" s="157"/>
      <c r="F30" s="157"/>
      <c r="G30" s="158" t="n">
        <f aca="false">F30+E30+D30+C30+B30</f>
        <v>1</v>
      </c>
    </row>
    <row r="31" s="86" customFormat="true" ht="14.4" hidden="false" customHeight="false" outlineLevel="0" collapsed="false">
      <c r="A31" s="153" t="s">
        <v>553</v>
      </c>
      <c r="B31" s="159" t="n">
        <f aca="false">SUM(B28:B30)</f>
        <v>8</v>
      </c>
      <c r="C31" s="159" t="n">
        <f aca="false">C30+C28</f>
        <v>0</v>
      </c>
      <c r="D31" s="159" t="n">
        <f aca="false">D30+D28</f>
        <v>0</v>
      </c>
      <c r="E31" s="159" t="n">
        <f aca="false">E30+E28</f>
        <v>2</v>
      </c>
      <c r="F31" s="159" t="n">
        <f aca="false">F30+F28</f>
        <v>0</v>
      </c>
      <c r="G31" s="160" t="n">
        <f aca="false">F31+E31+D31+C31+B31</f>
        <v>10</v>
      </c>
    </row>
    <row r="32" customFormat="false" ht="14.4" hidden="false" customHeight="false" outlineLevel="0" collapsed="false">
      <c r="A32" s="156" t="s">
        <v>554</v>
      </c>
      <c r="B32" s="157" t="n">
        <v>1</v>
      </c>
      <c r="C32" s="157"/>
      <c r="D32" s="157"/>
      <c r="E32" s="157"/>
      <c r="F32" s="157"/>
      <c r="G32" s="158" t="n">
        <f aca="false">F32+E32+D32+C32+B32</f>
        <v>1</v>
      </c>
    </row>
    <row r="33" customFormat="false" ht="14.4" hidden="false" customHeight="false" outlineLevel="0" collapsed="false">
      <c r="A33" s="156" t="s">
        <v>555</v>
      </c>
      <c r="B33" s="157" t="n">
        <v>5</v>
      </c>
      <c r="C33" s="157"/>
      <c r="D33" s="157"/>
      <c r="E33" s="157"/>
      <c r="F33" s="157"/>
      <c r="G33" s="158" t="n">
        <f aca="false">F33+E33+D33+C33+B33</f>
        <v>5</v>
      </c>
    </row>
    <row r="34" customFormat="false" ht="26.4" hidden="false" customHeight="false" outlineLevel="0" collapsed="false">
      <c r="A34" s="156" t="s">
        <v>556</v>
      </c>
      <c r="B34" s="157" t="n">
        <v>1</v>
      </c>
      <c r="C34" s="157"/>
      <c r="D34" s="157"/>
      <c r="E34" s="157"/>
      <c r="F34" s="157"/>
      <c r="G34" s="158" t="n">
        <f aca="false">F34+E34+D34+C34+B34</f>
        <v>1</v>
      </c>
    </row>
    <row r="35" customFormat="false" ht="14.4" hidden="false" customHeight="false" outlineLevel="0" collapsed="false">
      <c r="A35" s="153" t="s">
        <v>557</v>
      </c>
      <c r="B35" s="159" t="n">
        <f aca="false">SUM(B32:B34)</f>
        <v>7</v>
      </c>
      <c r="C35" s="159" t="n">
        <f aca="false">C34+C33+C32</f>
        <v>0</v>
      </c>
      <c r="D35" s="159" t="n">
        <f aca="false">D34+D33+D32</f>
        <v>0</v>
      </c>
      <c r="E35" s="159" t="n">
        <f aca="false">E34+E33+E32</f>
        <v>0</v>
      </c>
      <c r="F35" s="159" t="n">
        <f aca="false">F34+F33+F32</f>
        <v>0</v>
      </c>
      <c r="G35" s="160" t="n">
        <f aca="false">F35+E35+D35+C35+B35</f>
        <v>7</v>
      </c>
    </row>
    <row r="36" s="86" customFormat="true" ht="26.4" hidden="false" customHeight="false" outlineLevel="0" collapsed="false">
      <c r="A36" s="153" t="s">
        <v>558</v>
      </c>
      <c r="B36" s="162" t="n">
        <f aca="false">B35+B31+B18+B26</f>
        <v>17</v>
      </c>
      <c r="C36" s="162" t="n">
        <f aca="false">C35+C31+C18+C25</f>
        <v>31</v>
      </c>
      <c r="D36" s="162" t="n">
        <f aca="false">D35+D31+D18+D27</f>
        <v>5</v>
      </c>
      <c r="E36" s="162" t="n">
        <f aca="false">E31+E10</f>
        <v>12</v>
      </c>
      <c r="F36" s="162" t="n">
        <f aca="false">F35+F31+F18+F25</f>
        <v>12</v>
      </c>
      <c r="G36" s="160" t="n">
        <f aca="false">F36+E36+D36+C36+B36</f>
        <v>77</v>
      </c>
    </row>
    <row r="37" customFormat="false" ht="26.4" hidden="false" customHeight="false" outlineLevel="0" collapsed="false">
      <c r="A37" s="156" t="s">
        <v>559</v>
      </c>
      <c r="B37" s="157"/>
      <c r="C37" s="157"/>
      <c r="D37" s="157"/>
      <c r="E37" s="157"/>
      <c r="F37" s="157"/>
      <c r="G37" s="158"/>
    </row>
    <row r="38" customFormat="false" ht="39.6" hidden="false" customHeight="false" outlineLevel="0" collapsed="false">
      <c r="A38" s="156" t="s">
        <v>560</v>
      </c>
      <c r="B38" s="157"/>
      <c r="C38" s="157"/>
      <c r="D38" s="157"/>
      <c r="E38" s="157"/>
      <c r="F38" s="157"/>
      <c r="G38" s="158"/>
    </row>
    <row r="39" customFormat="false" ht="26.4" hidden="false" customHeight="false" outlineLevel="0" collapsed="false">
      <c r="A39" s="156" t="s">
        <v>561</v>
      </c>
      <c r="B39" s="157"/>
      <c r="C39" s="157"/>
      <c r="D39" s="157"/>
      <c r="E39" s="157"/>
      <c r="F39" s="157"/>
      <c r="G39" s="158"/>
    </row>
    <row r="40" customFormat="false" ht="14.4" hidden="false" customHeight="false" outlineLevel="0" collapsed="false">
      <c r="A40" s="156" t="s">
        <v>562</v>
      </c>
      <c r="B40" s="157"/>
      <c r="C40" s="157"/>
      <c r="D40" s="157"/>
      <c r="E40" s="157"/>
      <c r="F40" s="157"/>
      <c r="G40" s="158"/>
    </row>
    <row r="41" customFormat="false" ht="26.4" hidden="false" customHeight="false" outlineLevel="0" collapsed="false">
      <c r="A41" s="153" t="s">
        <v>563</v>
      </c>
      <c r="B41" s="157"/>
      <c r="C41" s="157"/>
      <c r="D41" s="157"/>
      <c r="E41" s="157"/>
      <c r="F41" s="157"/>
      <c r="G41" s="158"/>
    </row>
    <row r="42" customFormat="false" ht="14.4" hidden="false" customHeight="false" outlineLevel="0" collapsed="false">
      <c r="A42" s="163"/>
      <c r="B42" s="163"/>
      <c r="C42" s="163"/>
      <c r="D42" s="163"/>
      <c r="E42" s="164"/>
      <c r="F42" s="164"/>
    </row>
    <row r="43" customFormat="false" ht="14.4" hidden="false" customHeight="false" outlineLevel="0" collapsed="false">
      <c r="A43" s="165"/>
      <c r="B43" s="165"/>
      <c r="C43" s="165"/>
      <c r="D43" s="165"/>
      <c r="E43" s="164"/>
      <c r="F43" s="164"/>
    </row>
  </sheetData>
  <mergeCells count="4">
    <mergeCell ref="A1:G1"/>
    <mergeCell ref="A2:G2"/>
    <mergeCell ref="A42:D42"/>
    <mergeCell ref="A43:D4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4.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M49" activeCellId="0" sqref="M48:R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66" width="44.55"/>
    <col collapsed="false" customWidth="true" hidden="false" outlineLevel="0" max="2" min="2" style="167" width="7.55"/>
    <col collapsed="false" customWidth="true" hidden="false" outlineLevel="0" max="3" min="3" style="168" width="17.32"/>
    <col collapsed="false" customWidth="true" hidden="false" outlineLevel="0" max="4" min="4" style="169" width="12.66"/>
    <col collapsed="false" customWidth="true" hidden="false" outlineLevel="0" max="5" min="5" style="167" width="10.99"/>
    <col collapsed="false" customWidth="true" hidden="false" outlineLevel="0" max="6" min="6" style="167" width="11.1"/>
    <col collapsed="false" customWidth="true" hidden="false" outlineLevel="0" max="7" min="7" style="167" width="12.55"/>
    <col collapsed="false" customWidth="false" hidden="false" outlineLevel="0" max="8" min="8" style="167" width="9.1"/>
    <col collapsed="false" customWidth="true" hidden="false" outlineLevel="0" max="9" min="9" style="167" width="11.1"/>
    <col collapsed="false" customWidth="true" hidden="false" outlineLevel="0" max="10" min="10" style="167" width="13.21"/>
    <col collapsed="false" customWidth="true" hidden="false" outlineLevel="0" max="11" min="11" style="167" width="12.21"/>
    <col collapsed="false" customWidth="true" hidden="false" outlineLevel="0" max="12" min="12" style="167" width="11.21"/>
    <col collapsed="false" customWidth="true" hidden="false" outlineLevel="0" max="13" min="13" style="167" width="11.43"/>
    <col collapsed="false" customWidth="true" hidden="false" outlineLevel="0" max="14" min="14" style="167" width="10.1"/>
    <col collapsed="false" customWidth="true" hidden="false" outlineLevel="0" max="15" min="15" style="167" width="11.1"/>
    <col collapsed="false" customWidth="false" hidden="false" outlineLevel="0" max="17" min="16" style="167" width="9.1"/>
    <col collapsed="false" customWidth="true" hidden="false" outlineLevel="0" max="18" min="18" style="167" width="12.1"/>
    <col collapsed="false" customWidth="true" hidden="false" outlineLevel="0" max="19" min="19" style="167" width="14.99"/>
    <col collapsed="false" customWidth="true" hidden="false" outlineLevel="0" max="20" min="20" style="167" width="10.99"/>
    <col collapsed="false" customWidth="false" hidden="false" outlineLevel="0" max="257" min="21" style="167" width="9.1"/>
  </cols>
  <sheetData>
    <row r="1" customFormat="false" ht="18" hidden="false" customHeight="true" outlineLevel="0" collapsed="false">
      <c r="A1" s="170" t="s">
        <v>5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</row>
    <row r="2" customFormat="false" ht="21.75" hidden="false" customHeight="true" outlineLevel="0" collapsed="false">
      <c r="A2" s="171" t="s">
        <v>564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</row>
    <row r="3" customFormat="false" ht="14.4" hidden="false" customHeight="false" outlineLevel="0" collapsed="false">
      <c r="B3" s="172"/>
      <c r="C3" s="173"/>
      <c r="D3" s="174"/>
    </row>
    <row r="4" customFormat="false" ht="14.4" hidden="false" customHeight="true" outlineLevel="0" collapsed="false">
      <c r="A4" s="175" t="s">
        <v>565</v>
      </c>
      <c r="B4" s="176" t="s">
        <v>81</v>
      </c>
      <c r="C4" s="177" t="s">
        <v>566</v>
      </c>
      <c r="D4" s="177"/>
      <c r="E4" s="177"/>
      <c r="F4" s="178" t="s">
        <v>567</v>
      </c>
      <c r="G4" s="178"/>
      <c r="H4" s="178"/>
      <c r="I4" s="177" t="s">
        <v>568</v>
      </c>
      <c r="J4" s="177"/>
      <c r="K4" s="177"/>
      <c r="L4" s="178" t="s">
        <v>569</v>
      </c>
      <c r="M4" s="178"/>
      <c r="N4" s="178"/>
      <c r="O4" s="177" t="s">
        <v>570</v>
      </c>
      <c r="P4" s="177"/>
      <c r="Q4" s="177"/>
      <c r="R4" s="179" t="s">
        <v>527</v>
      </c>
      <c r="S4" s="179"/>
      <c r="T4" s="179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175"/>
      <c r="B5" s="176"/>
      <c r="C5" s="180" t="s">
        <v>571</v>
      </c>
      <c r="D5" s="155" t="s">
        <v>572</v>
      </c>
      <c r="E5" s="181" t="s">
        <v>573</v>
      </c>
      <c r="F5" s="182" t="s">
        <v>571</v>
      </c>
      <c r="G5" s="155" t="s">
        <v>572</v>
      </c>
      <c r="H5" s="183" t="s">
        <v>573</v>
      </c>
      <c r="I5" s="180" t="s">
        <v>571</v>
      </c>
      <c r="J5" s="155" t="s">
        <v>572</v>
      </c>
      <c r="K5" s="181" t="s">
        <v>573</v>
      </c>
      <c r="L5" s="182" t="s">
        <v>571</v>
      </c>
      <c r="M5" s="155" t="s">
        <v>572</v>
      </c>
      <c r="N5" s="183" t="s">
        <v>573</v>
      </c>
      <c r="O5" s="180" t="s">
        <v>571</v>
      </c>
      <c r="P5" s="155" t="s">
        <v>572</v>
      </c>
      <c r="Q5" s="181" t="s">
        <v>573</v>
      </c>
      <c r="R5" s="182" t="s">
        <v>571</v>
      </c>
      <c r="S5" s="155" t="s">
        <v>572</v>
      </c>
      <c r="T5" s="184" t="s">
        <v>573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4" hidden="false" customHeight="false" outlineLevel="0" collapsed="false">
      <c r="A6" s="185"/>
      <c r="B6" s="186"/>
      <c r="C6" s="187"/>
      <c r="D6" s="188"/>
      <c r="E6" s="189"/>
      <c r="F6" s="190"/>
      <c r="G6" s="188"/>
      <c r="H6" s="191"/>
      <c r="I6" s="187"/>
      <c r="J6" s="188"/>
      <c r="K6" s="189"/>
      <c r="L6" s="190"/>
      <c r="M6" s="188"/>
      <c r="N6" s="191"/>
      <c r="O6" s="187"/>
      <c r="P6" s="188"/>
      <c r="Q6" s="189"/>
      <c r="R6" s="190"/>
      <c r="S6" s="188"/>
      <c r="T6" s="18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86" customFormat="true" ht="22.8" hidden="false" customHeight="true" outlineLevel="0" collapsed="false">
      <c r="A7" s="192" t="s">
        <v>234</v>
      </c>
      <c r="B7" s="193" t="s">
        <v>235</v>
      </c>
      <c r="C7" s="194" t="n">
        <v>0</v>
      </c>
      <c r="D7" s="195" t="n">
        <v>401226</v>
      </c>
      <c r="E7" s="196" t="n">
        <v>401226</v>
      </c>
      <c r="F7" s="197" t="n">
        <v>0</v>
      </c>
      <c r="G7" s="195" t="n">
        <v>0</v>
      </c>
      <c r="H7" s="198" t="n">
        <v>0</v>
      </c>
      <c r="I7" s="194" t="n">
        <v>0</v>
      </c>
      <c r="J7" s="195" t="n">
        <v>0</v>
      </c>
      <c r="K7" s="196" t="n">
        <v>0</v>
      </c>
      <c r="L7" s="197" t="n">
        <v>0</v>
      </c>
      <c r="M7" s="195" t="n">
        <v>0</v>
      </c>
      <c r="N7" s="198" t="n">
        <v>0</v>
      </c>
      <c r="O7" s="194" t="n">
        <v>0</v>
      </c>
      <c r="P7" s="195" t="n">
        <v>0</v>
      </c>
      <c r="Q7" s="196" t="n">
        <v>0</v>
      </c>
      <c r="R7" s="197" t="n">
        <f aca="false">SUM(C7+F7+I7+O7+L7)</f>
        <v>0</v>
      </c>
      <c r="S7" s="195" t="n">
        <f aca="false">SUM(D7+G7+J7+P7)</f>
        <v>401226</v>
      </c>
      <c r="T7" s="195" t="n">
        <f aca="false">SUM(E7+H7+K7+Q7)</f>
        <v>401226</v>
      </c>
    </row>
    <row r="8" customFormat="false" ht="14.4" hidden="false" customHeight="false" outlineLevel="0" collapsed="false">
      <c r="A8" s="199"/>
      <c r="B8" s="200"/>
      <c r="C8" s="187"/>
      <c r="D8" s="188"/>
      <c r="E8" s="189"/>
      <c r="F8" s="190"/>
      <c r="G8" s="188"/>
      <c r="H8" s="191"/>
      <c r="I8" s="187"/>
      <c r="J8" s="188"/>
      <c r="K8" s="189"/>
      <c r="L8" s="190"/>
      <c r="M8" s="188"/>
      <c r="N8" s="191"/>
      <c r="O8" s="187"/>
      <c r="P8" s="188"/>
      <c r="Q8" s="189"/>
      <c r="R8" s="197" t="n">
        <f aca="false">SUM(C8+F8+I8+O8+L8)</f>
        <v>0</v>
      </c>
      <c r="S8" s="188"/>
      <c r="T8" s="188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86" customFormat="true" ht="14.4" hidden="false" customHeight="false" outlineLevel="0" collapsed="false">
      <c r="A9" s="192" t="s">
        <v>574</v>
      </c>
      <c r="B9" s="193" t="s">
        <v>237</v>
      </c>
      <c r="C9" s="194" t="n">
        <v>768988254</v>
      </c>
      <c r="D9" s="195" t="n">
        <v>96447258</v>
      </c>
      <c r="E9" s="196" t="n">
        <f aca="false">SUM(E10:E13)</f>
        <v>61150916</v>
      </c>
      <c r="F9" s="197" t="n">
        <v>2440945</v>
      </c>
      <c r="G9" s="195" t="n">
        <v>1448500</v>
      </c>
      <c r="H9" s="198" t="n">
        <v>0</v>
      </c>
      <c r="I9" s="194" t="n">
        <v>4566929</v>
      </c>
      <c r="J9" s="195" t="n">
        <v>0</v>
      </c>
      <c r="K9" s="196" t="n">
        <v>0</v>
      </c>
      <c r="L9" s="197" t="n">
        <v>3862205</v>
      </c>
      <c r="M9" s="195" t="n">
        <v>0</v>
      </c>
      <c r="N9" s="198" t="n">
        <v>0</v>
      </c>
      <c r="O9" s="194" t="n">
        <v>2519685</v>
      </c>
      <c r="P9" s="195" t="n">
        <v>0</v>
      </c>
      <c r="Q9" s="196" t="n">
        <v>0</v>
      </c>
      <c r="R9" s="197" t="n">
        <f aca="false">SUM(C9+F9+I9+O9+L9)</f>
        <v>782378018</v>
      </c>
      <c r="S9" s="195" t="n">
        <f aca="false">SUM(D9+G9+J9+P9+M9)</f>
        <v>97895758</v>
      </c>
      <c r="T9" s="195" t="n">
        <f aca="false">SUM(E9+H9+K9+Q9+N9)</f>
        <v>61150916</v>
      </c>
    </row>
    <row r="10" customFormat="false" ht="14.4" hidden="false" customHeight="false" outlineLevel="0" collapsed="false">
      <c r="A10" s="148" t="s">
        <v>575</v>
      </c>
      <c r="B10" s="200"/>
      <c r="C10" s="187"/>
      <c r="D10" s="188"/>
      <c r="E10" s="189" t="n">
        <v>61150916</v>
      </c>
      <c r="F10" s="190"/>
      <c r="G10" s="188"/>
      <c r="H10" s="191"/>
      <c r="I10" s="187"/>
      <c r="J10" s="188"/>
      <c r="K10" s="189"/>
      <c r="L10" s="190"/>
      <c r="M10" s="188"/>
      <c r="N10" s="191"/>
      <c r="O10" s="187"/>
      <c r="P10" s="188"/>
      <c r="Q10" s="189"/>
      <c r="R10" s="190"/>
      <c r="S10" s="188"/>
      <c r="T10" s="188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4" hidden="false" customHeight="false" outlineLevel="0" collapsed="false">
      <c r="A11" s="185"/>
      <c r="B11" s="200"/>
      <c r="C11" s="187"/>
      <c r="D11" s="188"/>
      <c r="E11" s="189"/>
      <c r="F11" s="190"/>
      <c r="G11" s="188"/>
      <c r="H11" s="191"/>
      <c r="I11" s="187"/>
      <c r="J11" s="188"/>
      <c r="K11" s="189"/>
      <c r="L11" s="190"/>
      <c r="M11" s="188"/>
      <c r="N11" s="191"/>
      <c r="O11" s="187"/>
      <c r="P11" s="188"/>
      <c r="Q11" s="189"/>
      <c r="R11" s="190"/>
      <c r="S11" s="188"/>
      <c r="T11" s="188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" hidden="false" customHeight="false" outlineLevel="0" collapsed="false">
      <c r="A12" s="185"/>
      <c r="B12" s="200"/>
      <c r="C12" s="187"/>
      <c r="D12" s="188"/>
      <c r="E12" s="189"/>
      <c r="F12" s="190"/>
      <c r="G12" s="188"/>
      <c r="H12" s="191"/>
      <c r="I12" s="187"/>
      <c r="J12" s="188"/>
      <c r="K12" s="189"/>
      <c r="L12" s="190"/>
      <c r="M12" s="188"/>
      <c r="N12" s="191"/>
      <c r="O12" s="187"/>
      <c r="P12" s="188"/>
      <c r="Q12" s="189"/>
      <c r="R12" s="190"/>
      <c r="S12" s="188"/>
      <c r="T12" s="188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4" hidden="false" customHeight="false" outlineLevel="0" collapsed="false">
      <c r="A13" s="0"/>
      <c r="B13" s="200"/>
      <c r="C13" s="187"/>
      <c r="D13" s="188"/>
      <c r="E13" s="189"/>
      <c r="F13" s="190"/>
      <c r="G13" s="188"/>
      <c r="H13" s="191"/>
      <c r="I13" s="187"/>
      <c r="J13" s="188"/>
      <c r="K13" s="189"/>
      <c r="L13" s="190"/>
      <c r="M13" s="188"/>
      <c r="N13" s="191"/>
      <c r="O13" s="187"/>
      <c r="P13" s="188"/>
      <c r="Q13" s="189"/>
      <c r="R13" s="190"/>
      <c r="S13" s="188"/>
      <c r="T13" s="188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86" customFormat="true" ht="26.4" hidden="false" customHeight="false" outlineLevel="0" collapsed="false">
      <c r="A14" s="201" t="s">
        <v>238</v>
      </c>
      <c r="B14" s="193" t="s">
        <v>239</v>
      </c>
      <c r="C14" s="194" t="n">
        <v>0</v>
      </c>
      <c r="D14" s="195" t="n">
        <v>647377</v>
      </c>
      <c r="E14" s="196" t="n">
        <v>645322</v>
      </c>
      <c r="F14" s="197" t="n">
        <v>0</v>
      </c>
      <c r="G14" s="195"/>
      <c r="H14" s="198"/>
      <c r="I14" s="194" t="n">
        <f aca="false">SUM(I15:I19)</f>
        <v>0</v>
      </c>
      <c r="J14" s="195" t="n">
        <v>234400</v>
      </c>
      <c r="K14" s="196" t="n">
        <v>234400</v>
      </c>
      <c r="L14" s="197" t="n">
        <v>0</v>
      </c>
      <c r="M14" s="195"/>
      <c r="N14" s="198"/>
      <c r="O14" s="194" t="n">
        <v>0</v>
      </c>
      <c r="P14" s="195" t="n">
        <v>465127</v>
      </c>
      <c r="Q14" s="196" t="n">
        <v>465127</v>
      </c>
      <c r="R14" s="197" t="n">
        <f aca="false">SUM(C14+F14+I14+O14+L14)</f>
        <v>0</v>
      </c>
      <c r="S14" s="195" t="n">
        <f aca="false">SUM(D14+G14+J14+P14+M14)</f>
        <v>1346904</v>
      </c>
      <c r="T14" s="195" t="n">
        <f aca="false">SUM(E14+H14+K14+Q14+N14)</f>
        <v>1344849</v>
      </c>
    </row>
    <row r="15" customFormat="false" ht="14.4" hidden="true" customHeight="false" outlineLevel="0" collapsed="false">
      <c r="A15" s="202" t="s">
        <v>576</v>
      </c>
      <c r="B15" s="200"/>
      <c r="C15" s="187"/>
      <c r="D15" s="188"/>
      <c r="E15" s="189" t="n">
        <v>0</v>
      </c>
      <c r="F15" s="190"/>
      <c r="G15" s="188"/>
      <c r="H15" s="191" t="n">
        <v>0</v>
      </c>
      <c r="I15" s="187"/>
      <c r="J15" s="188"/>
      <c r="K15" s="189" t="n">
        <v>0</v>
      </c>
      <c r="L15" s="190"/>
      <c r="M15" s="188"/>
      <c r="N15" s="191"/>
      <c r="O15" s="187"/>
      <c r="P15" s="188"/>
      <c r="Q15" s="189"/>
      <c r="R15" s="190"/>
      <c r="S15" s="188"/>
      <c r="T15" s="188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4" hidden="true" customHeight="false" outlineLevel="0" collapsed="false">
      <c r="A16" s="202"/>
      <c r="B16" s="200"/>
      <c r="C16" s="187"/>
      <c r="D16" s="188"/>
      <c r="E16" s="189"/>
      <c r="F16" s="190"/>
      <c r="G16" s="188"/>
      <c r="H16" s="191"/>
      <c r="I16" s="187"/>
      <c r="J16" s="188"/>
      <c r="K16" s="189"/>
      <c r="L16" s="190"/>
      <c r="M16" s="188"/>
      <c r="N16" s="191"/>
      <c r="O16" s="187"/>
      <c r="P16" s="188"/>
      <c r="Q16" s="189"/>
      <c r="R16" s="190"/>
      <c r="S16" s="188"/>
      <c r="T16" s="188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4" hidden="true" customHeight="false" outlineLevel="0" collapsed="false">
      <c r="A17" s="202"/>
      <c r="B17" s="200"/>
      <c r="C17" s="187"/>
      <c r="D17" s="188"/>
      <c r="E17" s="189"/>
      <c r="F17" s="190"/>
      <c r="G17" s="188"/>
      <c r="H17" s="191"/>
      <c r="I17" s="187"/>
      <c r="J17" s="188"/>
      <c r="K17" s="189"/>
      <c r="L17" s="190"/>
      <c r="M17" s="188"/>
      <c r="N17" s="191"/>
      <c r="O17" s="187"/>
      <c r="P17" s="188"/>
      <c r="Q17" s="189"/>
      <c r="R17" s="190"/>
      <c r="S17" s="188"/>
      <c r="T17" s="188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" hidden="true" customHeight="false" outlineLevel="0" collapsed="false">
      <c r="A18" s="202"/>
      <c r="B18" s="200"/>
      <c r="C18" s="187"/>
      <c r="D18" s="188"/>
      <c r="E18" s="189"/>
      <c r="F18" s="190"/>
      <c r="G18" s="188"/>
      <c r="H18" s="191"/>
      <c r="I18" s="187"/>
      <c r="J18" s="188"/>
      <c r="K18" s="189"/>
      <c r="L18" s="190"/>
      <c r="M18" s="188"/>
      <c r="N18" s="191"/>
      <c r="O18" s="187"/>
      <c r="P18" s="188"/>
      <c r="Q18" s="189"/>
      <c r="R18" s="190"/>
      <c r="S18" s="188"/>
      <c r="T18" s="188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4" hidden="true" customHeight="false" outlineLevel="0" collapsed="false">
      <c r="A19" s="202"/>
      <c r="B19" s="200"/>
      <c r="C19" s="187"/>
      <c r="D19" s="188"/>
      <c r="E19" s="189"/>
      <c r="F19" s="190"/>
      <c r="G19" s="188"/>
      <c r="H19" s="191"/>
      <c r="I19" s="187"/>
      <c r="J19" s="188"/>
      <c r="K19" s="189"/>
      <c r="L19" s="190"/>
      <c r="M19" s="188"/>
      <c r="N19" s="191"/>
      <c r="O19" s="187"/>
      <c r="P19" s="188"/>
      <c r="Q19" s="189"/>
      <c r="R19" s="190"/>
      <c r="S19" s="188"/>
      <c r="T19" s="188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86" customFormat="true" ht="26.4" hidden="false" customHeight="false" outlineLevel="0" collapsed="false">
      <c r="A20" s="192" t="s">
        <v>240</v>
      </c>
      <c r="B20" s="193" t="s">
        <v>241</v>
      </c>
      <c r="C20" s="194"/>
      <c r="D20" s="195" t="n">
        <v>13960072</v>
      </c>
      <c r="E20" s="196" t="n">
        <f aca="false">SUM(E21:E29)</f>
        <v>13900245</v>
      </c>
      <c r="F20" s="197" t="n">
        <f aca="false">SUM(F21:F29)</f>
        <v>0</v>
      </c>
      <c r="G20" s="195" t="n">
        <v>454604</v>
      </c>
      <c r="H20" s="198" t="n">
        <f aca="false">SUM(H21:H29)</f>
        <v>194000</v>
      </c>
      <c r="I20" s="194" t="n">
        <f aca="false">SUM(I21:I29)</f>
        <v>0</v>
      </c>
      <c r="J20" s="195" t="n">
        <v>0</v>
      </c>
      <c r="K20" s="196" t="n">
        <f aca="false">SUM(K21:K29)</f>
        <v>0</v>
      </c>
      <c r="L20" s="197" t="n">
        <v>0</v>
      </c>
      <c r="M20" s="195" t="n">
        <v>700100</v>
      </c>
      <c r="N20" s="198" t="n">
        <f aca="false">SUM(N21:N29)</f>
        <v>610100</v>
      </c>
      <c r="O20" s="194" t="n">
        <v>0</v>
      </c>
      <c r="P20" s="195" t="n">
        <v>0</v>
      </c>
      <c r="Q20" s="196" t="n">
        <v>0</v>
      </c>
      <c r="R20" s="197" t="n">
        <f aca="false">SUM(C20+F20+I20+O20+L20)</f>
        <v>0</v>
      </c>
      <c r="S20" s="195" t="n">
        <f aca="false">SUM(D20+G20+J20+P20+M20)</f>
        <v>15114776</v>
      </c>
      <c r="T20" s="195" t="n">
        <f aca="false">SUM(E20+H20+K20+Q20+N20)</f>
        <v>14704345</v>
      </c>
    </row>
    <row r="21" customFormat="false" ht="14.4" hidden="false" customHeight="false" outlineLevel="0" collapsed="false">
      <c r="A21" s="185" t="s">
        <v>577</v>
      </c>
      <c r="B21" s="200"/>
      <c r="C21" s="187"/>
      <c r="D21" s="188"/>
      <c r="E21" s="189" t="n">
        <v>1584600</v>
      </c>
      <c r="F21" s="190"/>
      <c r="G21" s="188"/>
      <c r="H21" s="191"/>
      <c r="I21" s="187"/>
      <c r="J21" s="188"/>
      <c r="K21" s="189"/>
      <c r="L21" s="190"/>
      <c r="M21" s="188"/>
      <c r="N21" s="191"/>
      <c r="O21" s="187"/>
      <c r="P21" s="188"/>
      <c r="Q21" s="189"/>
      <c r="R21" s="190"/>
      <c r="S21" s="188"/>
      <c r="T21" s="188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4" hidden="false" customHeight="false" outlineLevel="0" collapsed="false">
      <c r="A22" s="185" t="s">
        <v>578</v>
      </c>
      <c r="B22" s="200"/>
      <c r="C22" s="187"/>
      <c r="D22" s="188"/>
      <c r="E22" s="189" t="n">
        <v>11770000</v>
      </c>
      <c r="F22" s="190"/>
      <c r="G22" s="188"/>
      <c r="H22" s="191"/>
      <c r="I22" s="187"/>
      <c r="J22" s="188"/>
      <c r="K22" s="189"/>
      <c r="L22" s="190"/>
      <c r="M22" s="188"/>
      <c r="N22" s="191"/>
      <c r="O22" s="187"/>
      <c r="P22" s="188"/>
      <c r="Q22" s="189"/>
      <c r="R22" s="190"/>
      <c r="S22" s="188"/>
      <c r="T22" s="188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4" hidden="false" customHeight="false" outlineLevel="0" collapsed="false">
      <c r="A23" s="185" t="s">
        <v>579</v>
      </c>
      <c r="B23" s="200"/>
      <c r="C23" s="187"/>
      <c r="D23" s="188"/>
      <c r="E23" s="189" t="n">
        <v>320472</v>
      </c>
      <c r="F23" s="190"/>
      <c r="G23" s="188"/>
      <c r="H23" s="191"/>
      <c r="I23" s="187"/>
      <c r="J23" s="188"/>
      <c r="K23" s="189"/>
      <c r="L23" s="190"/>
      <c r="M23" s="188"/>
      <c r="N23" s="191"/>
      <c r="O23" s="187"/>
      <c r="P23" s="188"/>
      <c r="Q23" s="189"/>
      <c r="R23" s="190"/>
      <c r="S23" s="188"/>
      <c r="T23" s="188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4" hidden="false" customHeight="false" outlineLevel="0" collapsed="false">
      <c r="A24" s="185" t="s">
        <v>580</v>
      </c>
      <c r="B24" s="200"/>
      <c r="C24" s="187"/>
      <c r="D24" s="188"/>
      <c r="E24" s="189" t="n">
        <v>225173</v>
      </c>
      <c r="F24" s="190"/>
      <c r="G24" s="188"/>
      <c r="H24" s="191"/>
      <c r="I24" s="187"/>
      <c r="J24" s="188"/>
      <c r="K24" s="189"/>
      <c r="L24" s="190"/>
      <c r="M24" s="188"/>
      <c r="N24" s="191"/>
      <c r="O24" s="187"/>
      <c r="P24" s="188"/>
      <c r="Q24" s="189"/>
      <c r="R24" s="190"/>
      <c r="S24" s="188"/>
      <c r="T24" s="188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6" hidden="false" customHeight="false" outlineLevel="0" collapsed="false">
      <c r="A25" s="203" t="s">
        <v>581</v>
      </c>
      <c r="B25" s="200"/>
      <c r="C25" s="187"/>
      <c r="D25" s="188"/>
      <c r="E25" s="189"/>
      <c r="F25" s="190"/>
      <c r="G25" s="188"/>
      <c r="H25" s="191" t="n">
        <v>194000</v>
      </c>
      <c r="I25" s="187"/>
      <c r="J25" s="188"/>
      <c r="K25" s="189"/>
      <c r="L25" s="190"/>
      <c r="M25" s="188"/>
      <c r="N25" s="191"/>
      <c r="O25" s="187"/>
      <c r="P25" s="188"/>
      <c r="Q25" s="189"/>
      <c r="R25" s="190"/>
      <c r="S25" s="188"/>
      <c r="T25" s="188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6" hidden="false" customHeight="false" outlineLevel="0" collapsed="false">
      <c r="A26" s="204" t="s">
        <v>582</v>
      </c>
      <c r="B26" s="200"/>
      <c r="C26" s="187"/>
      <c r="D26" s="188"/>
      <c r="E26" s="189"/>
      <c r="F26" s="190"/>
      <c r="G26" s="188"/>
      <c r="H26" s="191"/>
      <c r="I26" s="187"/>
      <c r="J26" s="188"/>
      <c r="K26" s="189"/>
      <c r="L26" s="190"/>
      <c r="M26" s="188"/>
      <c r="N26" s="191" t="n">
        <v>227220</v>
      </c>
      <c r="O26" s="187"/>
      <c r="P26" s="188"/>
      <c r="Q26" s="189"/>
      <c r="R26" s="190"/>
      <c r="S26" s="188"/>
      <c r="T26" s="188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6" hidden="false" customHeight="false" outlineLevel="0" collapsed="false">
      <c r="A27" s="204" t="s">
        <v>583</v>
      </c>
      <c r="B27" s="200"/>
      <c r="C27" s="187"/>
      <c r="D27" s="188"/>
      <c r="E27" s="189"/>
      <c r="F27" s="190"/>
      <c r="G27" s="188"/>
      <c r="H27" s="191"/>
      <c r="I27" s="187"/>
      <c r="J27" s="188"/>
      <c r="K27" s="189"/>
      <c r="L27" s="190"/>
      <c r="M27" s="188"/>
      <c r="N27" s="191" t="n">
        <v>382880</v>
      </c>
      <c r="O27" s="187"/>
      <c r="P27" s="188"/>
      <c r="Q27" s="189"/>
      <c r="R27" s="190"/>
      <c r="S27" s="188"/>
      <c r="T27" s="188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4" hidden="false" customHeight="false" outlineLevel="0" collapsed="false">
      <c r="A28" s="199"/>
      <c r="B28" s="200"/>
      <c r="C28" s="187"/>
      <c r="D28" s="188"/>
      <c r="E28" s="189"/>
      <c r="F28" s="190"/>
      <c r="G28" s="188"/>
      <c r="H28" s="191"/>
      <c r="I28" s="187"/>
      <c r="J28" s="188"/>
      <c r="K28" s="189"/>
      <c r="L28" s="190"/>
      <c r="M28" s="188"/>
      <c r="N28" s="191"/>
      <c r="O28" s="187"/>
      <c r="P28" s="188"/>
      <c r="Q28" s="189"/>
      <c r="R28" s="190"/>
      <c r="S28" s="188"/>
      <c r="T28" s="188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4" hidden="false" customHeight="false" outlineLevel="0" collapsed="false">
      <c r="A29" s="199"/>
      <c r="B29" s="200"/>
      <c r="C29" s="187"/>
      <c r="D29" s="188"/>
      <c r="E29" s="189"/>
      <c r="F29" s="190"/>
      <c r="G29" s="188"/>
      <c r="H29" s="191"/>
      <c r="I29" s="187"/>
      <c r="J29" s="188"/>
      <c r="K29" s="189"/>
      <c r="L29" s="190"/>
      <c r="M29" s="188"/>
      <c r="N29" s="191"/>
      <c r="O29" s="187"/>
      <c r="P29" s="188"/>
      <c r="Q29" s="189"/>
      <c r="R29" s="190"/>
      <c r="S29" s="188"/>
      <c r="T29" s="18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86" customFormat="true" ht="14.4" hidden="false" customHeight="false" outlineLevel="0" collapsed="false">
      <c r="A30" s="192" t="s">
        <v>242</v>
      </c>
      <c r="B30" s="193" t="s">
        <v>243</v>
      </c>
      <c r="C30" s="194" t="n">
        <v>0</v>
      </c>
      <c r="D30" s="195"/>
      <c r="E30" s="196"/>
      <c r="F30" s="197" t="n">
        <v>0</v>
      </c>
      <c r="G30" s="195" t="n">
        <v>0</v>
      </c>
      <c r="H30" s="198" t="n">
        <v>0</v>
      </c>
      <c r="I30" s="194" t="n">
        <v>0</v>
      </c>
      <c r="J30" s="195" t="n">
        <v>0</v>
      </c>
      <c r="K30" s="196" t="n">
        <v>0</v>
      </c>
      <c r="L30" s="197" t="n">
        <v>0</v>
      </c>
      <c r="M30" s="195" t="n">
        <v>0</v>
      </c>
      <c r="N30" s="198" t="n">
        <v>0</v>
      </c>
      <c r="O30" s="194" t="n">
        <v>0</v>
      </c>
      <c r="P30" s="195" t="n">
        <v>0</v>
      </c>
      <c r="Q30" s="196" t="n">
        <v>0</v>
      </c>
      <c r="R30" s="197" t="n">
        <f aca="false">SUM(C30+F30+I30+O30)</f>
        <v>0</v>
      </c>
      <c r="S30" s="195" t="n">
        <f aca="false">SUM(D30+G30+J30+P30)</f>
        <v>0</v>
      </c>
      <c r="T30" s="195" t="n">
        <f aca="false">SUM(E30+H30+K30+Q30)</f>
        <v>0</v>
      </c>
    </row>
    <row r="31" customFormat="false" ht="14.4" hidden="false" customHeight="false" outlineLevel="0" collapsed="false">
      <c r="A31" s="199"/>
      <c r="B31" s="200"/>
      <c r="C31" s="187"/>
      <c r="D31" s="188"/>
      <c r="E31" s="189"/>
      <c r="F31" s="190"/>
      <c r="G31" s="188"/>
      <c r="H31" s="191"/>
      <c r="I31" s="187"/>
      <c r="J31" s="188"/>
      <c r="K31" s="189"/>
      <c r="L31" s="190"/>
      <c r="M31" s="188"/>
      <c r="N31" s="191"/>
      <c r="O31" s="187"/>
      <c r="P31" s="188"/>
      <c r="Q31" s="189"/>
      <c r="R31" s="190"/>
      <c r="S31" s="188"/>
      <c r="T31" s="18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4" hidden="false" customHeight="false" outlineLevel="0" collapsed="false">
      <c r="A32" s="199"/>
      <c r="B32" s="200"/>
      <c r="C32" s="187"/>
      <c r="D32" s="188"/>
      <c r="E32" s="189"/>
      <c r="F32" s="190"/>
      <c r="G32" s="188"/>
      <c r="H32" s="191"/>
      <c r="I32" s="187"/>
      <c r="J32" s="188"/>
      <c r="K32" s="189"/>
      <c r="L32" s="190"/>
      <c r="M32" s="188"/>
      <c r="N32" s="191"/>
      <c r="O32" s="187"/>
      <c r="P32" s="188"/>
      <c r="Q32" s="189"/>
      <c r="R32" s="190"/>
      <c r="S32" s="188"/>
      <c r="T32" s="188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86" customFormat="true" ht="26.4" hidden="false" customHeight="false" outlineLevel="0" collapsed="false">
      <c r="A33" s="201" t="s">
        <v>244</v>
      </c>
      <c r="B33" s="193" t="s">
        <v>245</v>
      </c>
      <c r="C33" s="194" t="n">
        <v>0</v>
      </c>
      <c r="D33" s="195"/>
      <c r="E33" s="196"/>
      <c r="F33" s="197" t="n">
        <v>0</v>
      </c>
      <c r="G33" s="195" t="n">
        <v>0</v>
      </c>
      <c r="H33" s="198" t="n">
        <v>0</v>
      </c>
      <c r="I33" s="194" t="n">
        <v>0</v>
      </c>
      <c r="J33" s="195" t="n">
        <v>0</v>
      </c>
      <c r="K33" s="196" t="n">
        <v>0</v>
      </c>
      <c r="L33" s="197" t="n">
        <v>0</v>
      </c>
      <c r="M33" s="195" t="n">
        <v>0</v>
      </c>
      <c r="N33" s="198" t="n">
        <v>0</v>
      </c>
      <c r="O33" s="194" t="n">
        <v>0</v>
      </c>
      <c r="P33" s="195" t="n">
        <v>0</v>
      </c>
      <c r="Q33" s="196" t="n">
        <v>0</v>
      </c>
      <c r="R33" s="197" t="n">
        <f aca="false">SUM(C33+F33+I33+O33)</f>
        <v>0</v>
      </c>
      <c r="S33" s="195" t="n">
        <f aca="false">SUM(D33+G33+J33+P33)</f>
        <v>0</v>
      </c>
      <c r="T33" s="195" t="n">
        <f aca="false">SUM(E33+H33+K33+Q33)</f>
        <v>0</v>
      </c>
    </row>
    <row r="34" s="86" customFormat="true" ht="26.4" hidden="false" customHeight="false" outlineLevel="0" collapsed="false">
      <c r="A34" s="201" t="s">
        <v>246</v>
      </c>
      <c r="B34" s="193" t="s">
        <v>247</v>
      </c>
      <c r="C34" s="194" t="n">
        <v>207626829</v>
      </c>
      <c r="D34" s="195" t="n">
        <v>29517616</v>
      </c>
      <c r="E34" s="196" t="n">
        <v>20465382</v>
      </c>
      <c r="F34" s="197" t="n">
        <v>659055</v>
      </c>
      <c r="G34" s="195" t="n">
        <v>228935</v>
      </c>
      <c r="H34" s="198" t="n">
        <v>52380</v>
      </c>
      <c r="I34" s="194" t="n">
        <v>1233071</v>
      </c>
      <c r="J34" s="195" t="n">
        <v>63288</v>
      </c>
      <c r="K34" s="196" t="n">
        <v>63288</v>
      </c>
      <c r="L34" s="197" t="n">
        <v>1042795</v>
      </c>
      <c r="M34" s="195" t="n">
        <v>224128</v>
      </c>
      <c r="N34" s="198" t="n">
        <v>164728</v>
      </c>
      <c r="O34" s="194" t="n">
        <v>680315</v>
      </c>
      <c r="P34" s="195" t="n">
        <v>125584</v>
      </c>
      <c r="Q34" s="196" t="n">
        <v>125584</v>
      </c>
      <c r="R34" s="197" t="n">
        <f aca="false">SUM(C34+F34+I34+O34+L34)</f>
        <v>211242065</v>
      </c>
      <c r="S34" s="195" t="n">
        <f aca="false">SUM(D34+G34+J34+P34+M34)</f>
        <v>30159551</v>
      </c>
      <c r="T34" s="195" t="n">
        <f aca="false">SUM(E34+H34+K34+Q34+N34)</f>
        <v>20871362</v>
      </c>
    </row>
    <row r="35" s="86" customFormat="true" ht="15.6" hidden="false" customHeight="false" outlineLevel="0" collapsed="false">
      <c r="A35" s="205" t="s">
        <v>248</v>
      </c>
      <c r="B35" s="206" t="s">
        <v>249</v>
      </c>
      <c r="C35" s="207" t="n">
        <f aca="false">C34+C33+C30+C20+C14+C9+C7</f>
        <v>976615083</v>
      </c>
      <c r="D35" s="208" t="n">
        <f aca="false">D34+D33+D30+D20+D14+D9+D7</f>
        <v>140973549</v>
      </c>
      <c r="E35" s="209" t="n">
        <f aca="false">E34+E33+E30+E20+E14+E9+E7</f>
        <v>96563091</v>
      </c>
      <c r="F35" s="210" t="n">
        <f aca="false">F34+F33+F30+F20+F14+F9+F7</f>
        <v>3100000</v>
      </c>
      <c r="G35" s="208" t="n">
        <f aca="false">G34+G33+G30+G20+G14+G9+G7</f>
        <v>2132039</v>
      </c>
      <c r="H35" s="211" t="n">
        <f aca="false">H34+H33+H30+H20+H14+H9+H7</f>
        <v>246380</v>
      </c>
      <c r="I35" s="207" t="n">
        <f aca="false">I34+I33+I30+I20+I14+I9+I7</f>
        <v>5800000</v>
      </c>
      <c r="J35" s="208" t="n">
        <f aca="false">J34+J33+J30+J20+J14+J9+J7</f>
        <v>297688</v>
      </c>
      <c r="K35" s="209" t="n">
        <f aca="false">K34+K33+K30+K20+K14+K9+K7</f>
        <v>297688</v>
      </c>
      <c r="L35" s="210" t="n">
        <f aca="false">L34+L33+L30+L20+L14+L9+L7</f>
        <v>4905000</v>
      </c>
      <c r="M35" s="208" t="n">
        <f aca="false">M34+M33+M30+M20+M14+M9+M7</f>
        <v>924228</v>
      </c>
      <c r="N35" s="211" t="n">
        <f aca="false">N34+N33+N30+N20+N14+N9+N7</f>
        <v>774828</v>
      </c>
      <c r="O35" s="207" t="n">
        <f aca="false">O34+O33+O30+O20+O14+O9+O7</f>
        <v>3200000</v>
      </c>
      <c r="P35" s="208" t="n">
        <f aca="false">P34+P33+P30+P20+P14+P9+P7</f>
        <v>590711</v>
      </c>
      <c r="Q35" s="209" t="n">
        <f aca="false">Q34+Q33+Q30+Q20+Q14+Q9+Q7</f>
        <v>590711</v>
      </c>
      <c r="R35" s="210" t="n">
        <f aca="false">R34+R33+R30+R20+R14+R9+R7</f>
        <v>993620083</v>
      </c>
      <c r="S35" s="208" t="n">
        <f aca="false">S34+S33+S30+S20+S14+S9+S7</f>
        <v>144918215</v>
      </c>
      <c r="T35" s="208" t="n">
        <f aca="false">T34+T33+T30+T20+T14+T9+T7</f>
        <v>98472698</v>
      </c>
    </row>
    <row r="36" customFormat="false" ht="15.6" hidden="false" customHeight="false" outlineLevel="0" collapsed="false">
      <c r="A36" s="212"/>
      <c r="B36" s="193"/>
      <c r="C36" s="187"/>
      <c r="D36" s="188"/>
      <c r="E36" s="189"/>
      <c r="F36" s="190"/>
      <c r="G36" s="188"/>
      <c r="H36" s="191"/>
      <c r="I36" s="187"/>
      <c r="J36" s="188"/>
      <c r="K36" s="189"/>
      <c r="L36" s="190"/>
      <c r="M36" s="188"/>
      <c r="N36" s="191"/>
      <c r="O36" s="187"/>
      <c r="P36" s="188"/>
      <c r="Q36" s="189"/>
      <c r="R36" s="190"/>
      <c r="S36" s="188"/>
      <c r="T36" s="188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6" hidden="false" customHeight="false" outlineLevel="0" collapsed="false">
      <c r="A37" s="212"/>
      <c r="B37" s="193"/>
      <c r="C37" s="187"/>
      <c r="D37" s="188"/>
      <c r="E37" s="189"/>
      <c r="F37" s="190"/>
      <c r="G37" s="188"/>
      <c r="H37" s="191"/>
      <c r="I37" s="187"/>
      <c r="J37" s="188"/>
      <c r="K37" s="189"/>
      <c r="L37" s="190"/>
      <c r="M37" s="188"/>
      <c r="N37" s="191"/>
      <c r="O37" s="187"/>
      <c r="P37" s="188"/>
      <c r="Q37" s="189"/>
      <c r="R37" s="190"/>
      <c r="S37" s="188"/>
      <c r="T37" s="188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6" customFormat="true" ht="14.4" hidden="false" customHeight="false" outlineLevel="0" collapsed="false">
      <c r="A38" s="192" t="s">
        <v>250</v>
      </c>
      <c r="B38" s="193" t="s">
        <v>251</v>
      </c>
      <c r="C38" s="194" t="n">
        <v>0</v>
      </c>
      <c r="D38" s="195" t="n">
        <v>25625616</v>
      </c>
      <c r="E38" s="196" t="n">
        <f aca="false">SUM(E39:E43)</f>
        <v>550000</v>
      </c>
      <c r="F38" s="197" t="n">
        <v>0</v>
      </c>
      <c r="G38" s="195" t="n">
        <v>0</v>
      </c>
      <c r="H38" s="198" t="n">
        <v>0</v>
      </c>
      <c r="I38" s="194" t="n">
        <v>0</v>
      </c>
      <c r="J38" s="195" t="n">
        <v>3032732</v>
      </c>
      <c r="K38" s="196" t="n">
        <f aca="false">SUM(K39:K43)</f>
        <v>3032732</v>
      </c>
      <c r="L38" s="197" t="n">
        <v>0</v>
      </c>
      <c r="M38" s="195" t="n">
        <v>3976450</v>
      </c>
      <c r="N38" s="198" t="n">
        <f aca="false">SUM(N39:N43)</f>
        <v>3976450</v>
      </c>
      <c r="O38" s="194" t="n">
        <v>0</v>
      </c>
      <c r="P38" s="195" t="n">
        <v>0</v>
      </c>
      <c r="Q38" s="196" t="n">
        <v>0</v>
      </c>
      <c r="R38" s="197" t="n">
        <f aca="false">SUM(C38+F38+I38+O38)</f>
        <v>0</v>
      </c>
      <c r="S38" s="195" t="n">
        <f aca="false">SUM(D38+G38+J38+P38)</f>
        <v>28658348</v>
      </c>
      <c r="T38" s="195" t="n">
        <f aca="false">SUM(E38+H38+K38+Q38)</f>
        <v>3582732</v>
      </c>
    </row>
    <row r="39" customFormat="false" ht="15.6" hidden="false" customHeight="false" outlineLevel="0" collapsed="false">
      <c r="A39" s="204" t="s">
        <v>584</v>
      </c>
      <c r="B39" s="200"/>
      <c r="C39" s="187"/>
      <c r="D39" s="188"/>
      <c r="E39" s="189" t="n">
        <v>550000</v>
      </c>
      <c r="F39" s="190"/>
      <c r="G39" s="188"/>
      <c r="H39" s="191"/>
      <c r="I39" s="187"/>
      <c r="J39" s="188"/>
      <c r="K39" s="189"/>
      <c r="L39" s="190"/>
      <c r="M39" s="188"/>
      <c r="N39" s="191"/>
      <c r="O39" s="187"/>
      <c r="P39" s="188"/>
      <c r="Q39" s="189"/>
      <c r="R39" s="190"/>
      <c r="S39" s="188"/>
      <c r="T39" s="188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6" hidden="false" customHeight="false" outlineLevel="0" collapsed="false">
      <c r="A40" s="204" t="s">
        <v>585</v>
      </c>
      <c r="B40" s="200"/>
      <c r="C40" s="187"/>
      <c r="D40" s="188"/>
      <c r="E40" s="189"/>
      <c r="F40" s="190"/>
      <c r="G40" s="188"/>
      <c r="H40" s="191"/>
      <c r="I40" s="187"/>
      <c r="J40" s="188"/>
      <c r="K40" s="189" t="n">
        <v>3032732</v>
      </c>
      <c r="L40" s="190"/>
      <c r="M40" s="188"/>
      <c r="N40" s="191"/>
      <c r="O40" s="187"/>
      <c r="P40" s="188"/>
      <c r="Q40" s="189"/>
      <c r="R40" s="190"/>
      <c r="S40" s="188"/>
      <c r="T40" s="188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6" hidden="false" customHeight="false" outlineLevel="0" collapsed="false">
      <c r="A41" s="204" t="s">
        <v>586</v>
      </c>
      <c r="B41" s="200"/>
      <c r="C41" s="187"/>
      <c r="D41" s="188"/>
      <c r="E41" s="189"/>
      <c r="F41" s="190"/>
      <c r="G41" s="188"/>
      <c r="H41" s="191"/>
      <c r="I41" s="187"/>
      <c r="J41" s="188"/>
      <c r="K41" s="189"/>
      <c r="L41" s="190"/>
      <c r="M41" s="188"/>
      <c r="N41" s="191" t="n">
        <v>1500000</v>
      </c>
      <c r="O41" s="187"/>
      <c r="P41" s="188"/>
      <c r="Q41" s="189"/>
      <c r="R41" s="190"/>
      <c r="S41" s="188"/>
      <c r="T41" s="188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6" hidden="false" customHeight="false" outlineLevel="0" collapsed="false">
      <c r="A42" s="204" t="s">
        <v>587</v>
      </c>
      <c r="B42" s="200"/>
      <c r="C42" s="187"/>
      <c r="D42" s="188"/>
      <c r="E42" s="189"/>
      <c r="F42" s="190"/>
      <c r="G42" s="188"/>
      <c r="H42" s="191"/>
      <c r="I42" s="187"/>
      <c r="J42" s="188"/>
      <c r="K42" s="189"/>
      <c r="L42" s="190"/>
      <c r="M42" s="188"/>
      <c r="N42" s="191" t="n">
        <v>2476450</v>
      </c>
      <c r="O42" s="187"/>
      <c r="P42" s="188"/>
      <c r="Q42" s="189"/>
      <c r="R42" s="190"/>
      <c r="S42" s="188"/>
      <c r="T42" s="188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4" hidden="false" customHeight="false" outlineLevel="0" collapsed="false">
      <c r="A43" s="199"/>
      <c r="B43" s="200"/>
      <c r="C43" s="187"/>
      <c r="D43" s="188"/>
      <c r="E43" s="189"/>
      <c r="F43" s="190"/>
      <c r="G43" s="188"/>
      <c r="H43" s="191"/>
      <c r="I43" s="187"/>
      <c r="J43" s="188"/>
      <c r="K43" s="189"/>
      <c r="L43" s="190"/>
      <c r="M43" s="188"/>
      <c r="N43" s="191"/>
      <c r="O43" s="187"/>
      <c r="P43" s="188"/>
      <c r="Q43" s="189"/>
      <c r="R43" s="190"/>
      <c r="S43" s="188"/>
      <c r="T43" s="188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86" customFormat="true" ht="14.4" hidden="false" customHeight="false" outlineLevel="0" collapsed="false">
      <c r="A44" s="192" t="s">
        <v>252</v>
      </c>
      <c r="B44" s="193" t="s">
        <v>253</v>
      </c>
      <c r="C44" s="194" t="n">
        <v>0</v>
      </c>
      <c r="D44" s="195" t="n">
        <v>0</v>
      </c>
      <c r="E44" s="196" t="n">
        <v>0</v>
      </c>
      <c r="F44" s="197" t="n">
        <v>0</v>
      </c>
      <c r="G44" s="195" t="n">
        <v>0</v>
      </c>
      <c r="H44" s="198" t="n">
        <f aca="false">SUM(H45)</f>
        <v>0</v>
      </c>
      <c r="I44" s="194" t="n">
        <v>0</v>
      </c>
      <c r="J44" s="195" t="n">
        <v>0</v>
      </c>
      <c r="K44" s="196" t="n">
        <v>0</v>
      </c>
      <c r="L44" s="197" t="n">
        <v>0</v>
      </c>
      <c r="M44" s="195" t="n">
        <v>0</v>
      </c>
      <c r="N44" s="198" t="n">
        <v>0</v>
      </c>
      <c r="O44" s="194" t="n">
        <v>0</v>
      </c>
      <c r="P44" s="195" t="n">
        <v>0</v>
      </c>
      <c r="Q44" s="196" t="n">
        <v>0</v>
      </c>
      <c r="R44" s="197" t="n">
        <f aca="false">SUM(C44+F44+I44+O44)</f>
        <v>0</v>
      </c>
      <c r="S44" s="195" t="n">
        <f aca="false">SUM(D44+G44+J44+P44)</f>
        <v>0</v>
      </c>
      <c r="T44" s="195" t="n">
        <f aca="false">SUM(E44+H44+K44+Q44)</f>
        <v>0</v>
      </c>
    </row>
    <row r="45" customFormat="false" ht="14.4" hidden="false" customHeight="false" outlineLevel="0" collapsed="false">
      <c r="A45" s="199"/>
      <c r="B45" s="200"/>
      <c r="C45" s="187"/>
      <c r="D45" s="188"/>
      <c r="E45" s="189"/>
      <c r="F45" s="190"/>
      <c r="G45" s="188"/>
      <c r="H45" s="191" t="n">
        <v>0</v>
      </c>
      <c r="I45" s="187"/>
      <c r="J45" s="188"/>
      <c r="K45" s="189"/>
      <c r="L45" s="190"/>
      <c r="M45" s="188"/>
      <c r="N45" s="191"/>
      <c r="O45" s="187"/>
      <c r="P45" s="188"/>
      <c r="Q45" s="189"/>
      <c r="R45" s="190"/>
      <c r="S45" s="188"/>
      <c r="T45" s="188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86" customFormat="true" ht="14.4" hidden="false" customHeight="false" outlineLevel="0" collapsed="false">
      <c r="A46" s="192" t="s">
        <v>254</v>
      </c>
      <c r="B46" s="193" t="s">
        <v>255</v>
      </c>
      <c r="C46" s="194" t="n">
        <v>0</v>
      </c>
      <c r="D46" s="195" t="n">
        <v>13475618</v>
      </c>
      <c r="E46" s="196" t="n">
        <f aca="false">SUM(E47:E48)</f>
        <v>4815200</v>
      </c>
      <c r="F46" s="197" t="n">
        <v>0</v>
      </c>
      <c r="G46" s="195" t="n">
        <v>0</v>
      </c>
      <c r="H46" s="198" t="n">
        <v>0</v>
      </c>
      <c r="I46" s="194" t="n">
        <v>0</v>
      </c>
      <c r="J46" s="195" t="n">
        <v>0</v>
      </c>
      <c r="K46" s="196" t="n">
        <v>0</v>
      </c>
      <c r="L46" s="197" t="n">
        <v>0</v>
      </c>
      <c r="M46" s="195" t="n">
        <v>0</v>
      </c>
      <c r="N46" s="198" t="n">
        <v>0</v>
      </c>
      <c r="O46" s="194" t="n">
        <v>0</v>
      </c>
      <c r="P46" s="195" t="n">
        <v>0</v>
      </c>
      <c r="Q46" s="196" t="n">
        <v>0</v>
      </c>
      <c r="R46" s="197" t="n">
        <f aca="false">SUM(C46+F46+I46+O46)</f>
        <v>0</v>
      </c>
      <c r="S46" s="195" t="n">
        <f aca="false">SUM(D46+G46+J46+P46)</f>
        <v>13475618</v>
      </c>
      <c r="T46" s="195" t="n">
        <f aca="false">SUM(E46+H46+K46+Q46)</f>
        <v>4815200</v>
      </c>
    </row>
    <row r="47" s="86" customFormat="true" ht="15.6" hidden="false" customHeight="false" outlineLevel="0" collapsed="false">
      <c r="A47" s="203" t="s">
        <v>588</v>
      </c>
      <c r="B47" s="193"/>
      <c r="C47" s="194"/>
      <c r="D47" s="195"/>
      <c r="E47" s="196" t="n">
        <v>4815200</v>
      </c>
      <c r="F47" s="197"/>
      <c r="G47" s="195"/>
      <c r="H47" s="198"/>
      <c r="I47" s="194"/>
      <c r="J47" s="195"/>
      <c r="K47" s="196"/>
      <c r="L47" s="197"/>
      <c r="M47" s="195"/>
      <c r="N47" s="198"/>
      <c r="O47" s="194"/>
      <c r="P47" s="195"/>
      <c r="Q47" s="196"/>
      <c r="R47" s="197"/>
      <c r="S47" s="195"/>
      <c r="T47" s="195"/>
    </row>
    <row r="48" s="86" customFormat="true" ht="14.4" hidden="false" customHeight="false" outlineLevel="0" collapsed="false">
      <c r="A48" s="192"/>
      <c r="B48" s="193"/>
      <c r="C48" s="194"/>
      <c r="D48" s="195"/>
      <c r="E48" s="196"/>
      <c r="F48" s="197"/>
      <c r="G48" s="195"/>
      <c r="H48" s="198"/>
      <c r="I48" s="194"/>
      <c r="J48" s="195"/>
      <c r="K48" s="196"/>
      <c r="L48" s="197"/>
      <c r="M48" s="195"/>
      <c r="N48" s="198"/>
      <c r="O48" s="194"/>
      <c r="P48" s="195"/>
      <c r="Q48" s="196"/>
      <c r="R48" s="197"/>
      <c r="S48" s="195"/>
      <c r="T48" s="195"/>
    </row>
    <row r="49" s="86" customFormat="true" ht="26.4" hidden="false" customHeight="false" outlineLevel="0" collapsed="false">
      <c r="A49" s="192" t="s">
        <v>256</v>
      </c>
      <c r="B49" s="193" t="s">
        <v>257</v>
      </c>
      <c r="C49" s="194" t="n">
        <v>0</v>
      </c>
      <c r="D49" s="195" t="n">
        <v>10449332</v>
      </c>
      <c r="E49" s="196" t="n">
        <v>5768766</v>
      </c>
      <c r="F49" s="197" t="n">
        <v>0</v>
      </c>
      <c r="G49" s="195" t="n">
        <v>0</v>
      </c>
      <c r="H49" s="198" t="n">
        <v>0</v>
      </c>
      <c r="I49" s="194" t="n">
        <v>0</v>
      </c>
      <c r="J49" s="195" t="n">
        <v>818838</v>
      </c>
      <c r="K49" s="196" t="n">
        <v>818838</v>
      </c>
      <c r="L49" s="197" t="n">
        <v>0</v>
      </c>
      <c r="M49" s="195" t="n">
        <v>1073642</v>
      </c>
      <c r="N49" s="198" t="n">
        <v>1073642</v>
      </c>
      <c r="O49" s="194" t="n">
        <v>0</v>
      </c>
      <c r="P49" s="195" t="n">
        <v>0</v>
      </c>
      <c r="Q49" s="196" t="n">
        <v>0</v>
      </c>
      <c r="R49" s="197" t="n">
        <f aca="false">SUM(C49+F49+I49+O49)</f>
        <v>0</v>
      </c>
      <c r="S49" s="195" t="n">
        <f aca="false">SUM(D49+G49+J49+P49)</f>
        <v>11268170</v>
      </c>
      <c r="T49" s="195" t="n">
        <f aca="false">SUM(E49+H49+K49+Q49)</f>
        <v>6587604</v>
      </c>
    </row>
    <row r="50" s="86" customFormat="true" ht="16.2" hidden="false" customHeight="false" outlineLevel="0" collapsed="false">
      <c r="A50" s="205" t="s">
        <v>258</v>
      </c>
      <c r="B50" s="206" t="s">
        <v>259</v>
      </c>
      <c r="C50" s="213" t="n">
        <f aca="false">SUM(C38:C49)</f>
        <v>0</v>
      </c>
      <c r="D50" s="214" t="n">
        <f aca="false">SUM(D38:D49)</f>
        <v>49550566</v>
      </c>
      <c r="E50" s="215" t="n">
        <f aca="false">E49+E38</f>
        <v>6318766</v>
      </c>
      <c r="F50" s="210" t="n">
        <f aca="false">SUM(F38:F49)</f>
        <v>0</v>
      </c>
      <c r="G50" s="208" t="n">
        <f aca="false">G44+G49</f>
        <v>0</v>
      </c>
      <c r="H50" s="211" t="n">
        <f aca="false">H44+H49</f>
        <v>0</v>
      </c>
      <c r="I50" s="213" t="n">
        <f aca="false">SUM(I38:I49)</f>
        <v>0</v>
      </c>
      <c r="J50" s="214" t="n">
        <f aca="false">SUM(J38:J49)</f>
        <v>3851570</v>
      </c>
      <c r="K50" s="215" t="n">
        <f aca="false">SUM(K38:K49)</f>
        <v>6884302</v>
      </c>
      <c r="L50" s="210" t="n">
        <f aca="false">SUM(L38:L49)</f>
        <v>0</v>
      </c>
      <c r="M50" s="208" t="n">
        <f aca="false">SUM(M38:M49)</f>
        <v>5050092</v>
      </c>
      <c r="N50" s="211" t="n">
        <f aca="false">SUM(N38:N49)</f>
        <v>9026542</v>
      </c>
      <c r="O50" s="213" t="n">
        <f aca="false">SUM(O38:O49)</f>
        <v>0</v>
      </c>
      <c r="P50" s="214" t="n">
        <f aca="false">SUM(P38:P49)</f>
        <v>0</v>
      </c>
      <c r="Q50" s="215" t="n">
        <f aca="false">SUM(Q38:Q49)</f>
        <v>0</v>
      </c>
      <c r="R50" s="210" t="n">
        <f aca="false">SUM(R38:R49)</f>
        <v>0</v>
      </c>
      <c r="S50" s="208" t="n">
        <f aca="false">SUM(S38:S49)</f>
        <v>53402136</v>
      </c>
      <c r="T50" s="208" t="n">
        <f aca="false">SUM(T38:T49)</f>
        <v>14985536</v>
      </c>
    </row>
  </sheetData>
  <mergeCells count="10">
    <mergeCell ref="A1:T1"/>
    <mergeCell ref="A2:T2"/>
    <mergeCell ref="A4:A5"/>
    <mergeCell ref="B4:B5"/>
    <mergeCell ref="C4:E4"/>
    <mergeCell ref="F4:H4"/>
    <mergeCell ref="I4:K4"/>
    <mergeCell ref="L4:N4"/>
    <mergeCell ref="O4:Q4"/>
    <mergeCell ref="R4:T4"/>
  </mergeCells>
  <printOptions headings="false" gridLines="false" gridLinesSet="true" horizontalCentered="false" verticalCentered="false"/>
  <pageMargins left="0.708333333333333" right="0.708333333333333" top="0.329861111111111" bottom="0.340277777777778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.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7.1"/>
    <col collapsed="false" customWidth="true" hidden="false" outlineLevel="0" max="2" min="2" style="0" width="10.1"/>
    <col collapsed="false" customWidth="true" hidden="false" outlineLevel="0" max="3" min="3" style="14" width="33.1"/>
    <col collapsed="false" customWidth="true" hidden="false" outlineLevel="0" max="4" min="4" style="14" width="36.43"/>
    <col collapsed="false" customWidth="true" hidden="false" outlineLevel="0" max="6" min="5" style="14" width="17.32"/>
    <col collapsed="false" customWidth="true" hidden="false" outlineLevel="0" max="8" min="7" style="14" width="17.55"/>
    <col collapsed="false" customWidth="true" hidden="false" outlineLevel="0" max="10" min="9" style="14" width="17.66"/>
    <col collapsed="false" customWidth="true" hidden="false" outlineLevel="0" max="11" min="11" style="14" width="18.43"/>
    <col collapsed="false" customWidth="true" hidden="false" outlineLevel="0" max="12" min="12" style="0" width="17.43"/>
  </cols>
  <sheetData>
    <row r="1" customFormat="false" ht="24" hidden="false" customHeight="true" outlineLevel="0" collapsed="false">
      <c r="A1" s="77" t="s">
        <v>56</v>
      </c>
      <c r="B1" s="77"/>
      <c r="C1" s="77"/>
      <c r="D1" s="77"/>
      <c r="E1" s="216"/>
      <c r="F1" s="216"/>
      <c r="G1" s="216"/>
      <c r="H1" s="216"/>
      <c r="I1" s="216"/>
      <c r="J1" s="216"/>
      <c r="K1" s="216"/>
    </row>
    <row r="2" customFormat="false" ht="23.25" hidden="false" customHeight="true" outlineLevel="0" collapsed="false">
      <c r="A2" s="79" t="s">
        <v>589</v>
      </c>
      <c r="B2" s="79"/>
      <c r="C2" s="79"/>
      <c r="D2" s="79"/>
      <c r="E2" s="78"/>
      <c r="F2" s="78"/>
      <c r="G2" s="78"/>
      <c r="H2" s="78"/>
      <c r="I2" s="78"/>
      <c r="J2" s="78"/>
      <c r="K2" s="78"/>
    </row>
    <row r="3" customFormat="false" ht="18" hidden="false" customHeight="false" outlineLevel="0" collapsed="false">
      <c r="A3" s="80"/>
    </row>
    <row r="6" customFormat="false" ht="14.4" hidden="false" customHeight="true" outlineLevel="0" collapsed="false">
      <c r="A6" s="155" t="s">
        <v>80</v>
      </c>
      <c r="B6" s="155" t="s">
        <v>81</v>
      </c>
      <c r="C6" s="217" t="s">
        <v>566</v>
      </c>
      <c r="D6" s="217"/>
    </row>
    <row r="7" customFormat="false" ht="14.4" hidden="false" customHeight="false" outlineLevel="0" collapsed="false">
      <c r="A7" s="155"/>
      <c r="B7" s="155"/>
      <c r="C7" s="218" t="s">
        <v>571</v>
      </c>
      <c r="D7" s="218" t="s">
        <v>572</v>
      </c>
    </row>
    <row r="8" customFormat="false" ht="14.4" hidden="false" customHeight="false" outlineLevel="0" collapsed="false">
      <c r="A8" s="219" t="s">
        <v>590</v>
      </c>
      <c r="B8" s="219"/>
      <c r="C8" s="220" t="n">
        <v>13095246</v>
      </c>
      <c r="D8" s="220" t="n">
        <v>13728393</v>
      </c>
    </row>
    <row r="9" customFormat="false" ht="14.4" hidden="false" customHeight="false" outlineLevel="0" collapsed="false">
      <c r="A9" s="219"/>
      <c r="B9" s="219"/>
      <c r="C9" s="220"/>
      <c r="D9" s="220"/>
    </row>
    <row r="10" customFormat="false" ht="14.4" hidden="false" customHeight="false" outlineLevel="0" collapsed="false">
      <c r="A10" s="219"/>
      <c r="B10" s="219"/>
      <c r="C10" s="220"/>
      <c r="D10" s="220"/>
    </row>
    <row r="11" customFormat="false" ht="14.4" hidden="false" customHeight="false" outlineLevel="0" collapsed="false">
      <c r="A11" s="221" t="s">
        <v>591</v>
      </c>
      <c r="B11" s="222" t="s">
        <v>227</v>
      </c>
      <c r="C11" s="223" t="n">
        <f aca="false">SUM(C8:C10)</f>
        <v>13095246</v>
      </c>
      <c r="D11" s="223" t="n">
        <f aca="false">SUM(D8:D10)</f>
        <v>13728393</v>
      </c>
    </row>
    <row r="12" customFormat="false" ht="14.4" hidden="false" customHeight="false" outlineLevel="0" collapsed="false">
      <c r="A12" s="199"/>
      <c r="B12" s="224"/>
      <c r="C12" s="225"/>
      <c r="D12" s="225"/>
    </row>
    <row r="13" customFormat="false" ht="14.4" hidden="false" customHeight="false" outlineLevel="0" collapsed="false">
      <c r="A13" s="199"/>
      <c r="B13" s="224"/>
      <c r="C13" s="225"/>
      <c r="D13" s="225"/>
    </row>
    <row r="14" customFormat="false" ht="14.4" hidden="true" customHeight="false" outlineLevel="0" collapsed="false">
      <c r="A14" s="199"/>
      <c r="B14" s="224"/>
      <c r="C14" s="225"/>
      <c r="D14" s="225"/>
    </row>
    <row r="15" customFormat="false" ht="14.4" hidden="true" customHeight="false" outlineLevel="0" collapsed="false">
      <c r="A15" s="199"/>
      <c r="B15" s="226"/>
      <c r="C15" s="227"/>
      <c r="D15" s="227"/>
    </row>
    <row r="16" customFormat="false" ht="14.4" hidden="true" customHeight="false" outlineLevel="0" collapsed="false">
      <c r="A16" s="199"/>
      <c r="B16" s="226"/>
      <c r="C16" s="227"/>
      <c r="D16" s="227"/>
    </row>
    <row r="17" customFormat="false" ht="14.4" hidden="true" customHeight="false" outlineLevel="0" collapsed="false">
      <c r="A17" s="199"/>
      <c r="B17" s="226"/>
      <c r="C17" s="227"/>
      <c r="D17" s="228"/>
    </row>
    <row r="18" customFormat="false" ht="14.4" hidden="true" customHeight="false" outlineLevel="0" collapsed="false">
      <c r="A18" s="199"/>
      <c r="B18" s="201"/>
      <c r="C18" s="220"/>
      <c r="D18" s="220"/>
    </row>
    <row r="19" customFormat="false" ht="14.4" hidden="true" customHeight="false" outlineLevel="0" collapsed="false">
      <c r="A19" s="219"/>
      <c r="B19" s="201"/>
      <c r="C19" s="220"/>
      <c r="D19" s="220"/>
    </row>
    <row r="20" customFormat="false" ht="14.4" hidden="true" customHeight="false" outlineLevel="0" collapsed="false">
      <c r="A20" s="219"/>
      <c r="B20" s="201"/>
      <c r="C20" s="220"/>
      <c r="D20" s="220"/>
    </row>
    <row r="21" customFormat="false" ht="14.4" hidden="true" customHeight="false" outlineLevel="0" collapsed="false">
      <c r="A21" s="219"/>
      <c r="B21" s="201"/>
      <c r="C21" s="220"/>
      <c r="D21" s="220"/>
    </row>
    <row r="22" customFormat="false" ht="14.4" hidden="true" customHeight="false" outlineLevel="0" collapsed="false">
      <c r="A22" s="219"/>
      <c r="B22" s="201"/>
      <c r="C22" s="220"/>
      <c r="D22" s="220"/>
    </row>
    <row r="23" customFormat="false" ht="14.4" hidden="true" customHeight="false" outlineLevel="0" collapsed="false">
      <c r="A23" s="219"/>
      <c r="B23" s="201"/>
      <c r="C23" s="220"/>
      <c r="D23" s="220"/>
    </row>
    <row r="24" customFormat="false" ht="14.4" hidden="false" customHeight="false" outlineLevel="0" collapsed="false">
      <c r="A24" s="219"/>
      <c r="B24" s="201"/>
      <c r="C24" s="220"/>
      <c r="D24" s="220"/>
    </row>
    <row r="25" customFormat="false" ht="14.4" hidden="false" customHeight="false" outlineLevel="0" collapsed="false">
      <c r="A25" s="221" t="s">
        <v>592</v>
      </c>
      <c r="B25" s="222" t="s">
        <v>227</v>
      </c>
      <c r="C25" s="223" t="n">
        <f aca="false">SUM(C12:C24)</f>
        <v>0</v>
      </c>
      <c r="D25" s="223" t="n">
        <f aca="false">SUM(D12:D24)</f>
        <v>0</v>
      </c>
    </row>
    <row r="26" customFormat="false" ht="14.4" hidden="false" customHeight="false" outlineLevel="0" collapsed="false">
      <c r="A26" s="229" t="s">
        <v>527</v>
      </c>
      <c r="B26" s="229"/>
      <c r="C26" s="230" t="n">
        <f aca="false">C25+C11</f>
        <v>13095246</v>
      </c>
      <c r="D26" s="230" t="n">
        <f aca="false">D25+D11</f>
        <v>13728393</v>
      </c>
    </row>
    <row r="28" customFormat="false" ht="14.4" hidden="false" customHeight="false" outlineLevel="0" collapsed="false">
      <c r="C28" s="14" t="n">
        <f aca="false">'2.kiadások Ök'!C73</f>
        <v>13095246</v>
      </c>
      <c r="D28" s="14" t="n">
        <f aca="false">'2.kiadások Ök'!D73</f>
        <v>13728393</v>
      </c>
    </row>
  </sheetData>
  <mergeCells count="5">
    <mergeCell ref="A1:D1"/>
    <mergeCell ref="A2:D2"/>
    <mergeCell ref="A6:A7"/>
    <mergeCell ref="B6:B7"/>
    <mergeCell ref="C6:D6"/>
  </mergeCells>
  <printOptions headings="false" gridLines="false" gridLinesSet="true" horizontalCentered="false" verticalCentered="false"/>
  <pageMargins left="0.25" right="0.190277777777778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6.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M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32"/>
    <col collapsed="false" customWidth="true" hidden="false" outlineLevel="0" max="3" min="3" style="0" width="18.1"/>
    <col collapsed="false" customWidth="true" hidden="false" outlineLevel="0" max="4" min="4" style="0" width="21.55"/>
    <col collapsed="false" customWidth="true" hidden="false" outlineLevel="0" max="5" min="5" style="0" width="21.88"/>
    <col collapsed="false" customWidth="true" hidden="false" outlineLevel="0" max="7" min="6" style="0" width="19.55"/>
    <col collapsed="false" customWidth="true" hidden="false" outlineLevel="0" max="8" min="8" style="0" width="16.43"/>
    <col collapsed="false" customWidth="true" hidden="false" outlineLevel="0" max="9" min="9" style="0" width="16.32"/>
    <col collapsed="false" customWidth="true" hidden="false" outlineLevel="0" max="10" min="10" style="0" width="30.1"/>
  </cols>
  <sheetData>
    <row r="1" customFormat="false" ht="30" hidden="false" customHeight="true" outlineLevel="0" collapsed="false">
      <c r="A1" s="77" t="s">
        <v>56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6.5" hidden="false" customHeight="true" outlineLevel="0" collapsed="false">
      <c r="A2" s="79" t="s">
        <v>593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6.5" hidden="false" customHeight="true" outlineLevel="0" collapsed="false">
      <c r="A3" s="8"/>
      <c r="B3" s="231"/>
      <c r="C3" s="231"/>
      <c r="D3" s="231"/>
      <c r="E3" s="231"/>
      <c r="F3" s="231"/>
      <c r="G3" s="231"/>
      <c r="H3" s="231"/>
      <c r="I3" s="231"/>
      <c r="J3" s="231"/>
    </row>
    <row r="4" customFormat="false" ht="61.5" hidden="false" customHeight="true" outlineLevel="0" collapsed="false">
      <c r="A4" s="175" t="s">
        <v>80</v>
      </c>
      <c r="B4" s="155" t="s">
        <v>81</v>
      </c>
      <c r="C4" s="232" t="s">
        <v>594</v>
      </c>
      <c r="D4" s="232" t="s">
        <v>595</v>
      </c>
      <c r="E4" s="232" t="s">
        <v>596</v>
      </c>
      <c r="F4" s="232" t="s">
        <v>597</v>
      </c>
      <c r="G4" s="232" t="s">
        <v>598</v>
      </c>
      <c r="H4" s="232" t="s">
        <v>599</v>
      </c>
      <c r="I4" s="232" t="s">
        <v>599</v>
      </c>
      <c r="J4" s="232" t="s">
        <v>600</v>
      </c>
      <c r="K4" s="232" t="s">
        <v>601</v>
      </c>
      <c r="L4" s="232" t="s">
        <v>602</v>
      </c>
      <c r="M4" s="232" t="s">
        <v>603</v>
      </c>
    </row>
    <row r="5" customFormat="false" ht="36.6" hidden="false" customHeight="false" outlineLevel="0" collapsed="false">
      <c r="A5" s="9"/>
      <c r="B5" s="9"/>
      <c r="C5" s="9"/>
      <c r="D5" s="9"/>
      <c r="E5" s="9"/>
      <c r="F5" s="9"/>
      <c r="G5" s="9"/>
      <c r="H5" s="233" t="s">
        <v>604</v>
      </c>
      <c r="I5" s="234" t="s">
        <v>605</v>
      </c>
      <c r="J5" s="235"/>
      <c r="K5" s="9"/>
      <c r="L5" s="9"/>
      <c r="M5" s="9"/>
    </row>
    <row r="6" customFormat="false" ht="14.4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4.4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4.4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4.4" hidden="false" customHeight="false" outlineLevel="0" collapsed="false">
      <c r="A9" s="199" t="s">
        <v>234</v>
      </c>
      <c r="B9" s="236" t="s">
        <v>235</v>
      </c>
      <c r="C9" s="236"/>
      <c r="D9" s="236"/>
      <c r="E9" s="9"/>
      <c r="F9" s="9"/>
      <c r="G9" s="9"/>
      <c r="H9" s="9"/>
      <c r="I9" s="9"/>
      <c r="J9" s="9"/>
      <c r="K9" s="9"/>
      <c r="L9" s="9"/>
      <c r="M9" s="9"/>
    </row>
    <row r="10" customFormat="false" ht="14.4" hidden="false" customHeight="false" outlineLevel="0" collapsed="false">
      <c r="A10" s="199"/>
      <c r="B10" s="236"/>
      <c r="C10" s="236"/>
      <c r="D10" s="236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4.4" hidden="false" customHeight="false" outlineLevel="0" collapsed="false">
      <c r="A11" s="199"/>
      <c r="B11" s="236"/>
      <c r="C11" s="236"/>
      <c r="D11" s="236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4.4" hidden="false" customHeight="false" outlineLevel="0" collapsed="false">
      <c r="A12" s="199"/>
      <c r="B12" s="236"/>
      <c r="C12" s="236"/>
      <c r="D12" s="236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4.4" hidden="false" customHeight="false" outlineLevel="0" collapsed="false">
      <c r="A13" s="199"/>
      <c r="B13" s="236"/>
      <c r="C13" s="236"/>
      <c r="D13" s="236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4.4" hidden="false" customHeight="false" outlineLevel="0" collapsed="false">
      <c r="A14" s="199" t="s">
        <v>574</v>
      </c>
      <c r="B14" s="236" t="s">
        <v>237</v>
      </c>
      <c r="C14" s="236"/>
      <c r="D14" s="236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4.4" hidden="false" customHeight="false" outlineLevel="0" collapsed="false">
      <c r="A15" s="199"/>
      <c r="B15" s="236"/>
      <c r="C15" s="236"/>
      <c r="D15" s="236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4.4" hidden="false" customHeight="false" outlineLevel="0" collapsed="false">
      <c r="A16" s="199"/>
      <c r="B16" s="236"/>
      <c r="C16" s="236"/>
      <c r="D16" s="236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4.4" hidden="false" customHeight="false" outlineLevel="0" collapsed="false">
      <c r="A17" s="199"/>
      <c r="B17" s="236"/>
      <c r="C17" s="236"/>
      <c r="D17" s="236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4.4" hidden="false" customHeight="false" outlineLevel="0" collapsed="false">
      <c r="A18" s="199"/>
      <c r="B18" s="236"/>
      <c r="C18" s="236"/>
      <c r="D18" s="236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4.4" hidden="false" customHeight="false" outlineLevel="0" collapsed="false">
      <c r="A19" s="202" t="s">
        <v>238</v>
      </c>
      <c r="B19" s="236" t="s">
        <v>239</v>
      </c>
      <c r="C19" s="236"/>
      <c r="D19" s="236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4.4" hidden="false" customHeight="false" outlineLevel="0" collapsed="false">
      <c r="A20" s="202"/>
      <c r="B20" s="236"/>
      <c r="C20" s="236"/>
      <c r="D20" s="236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4.4" hidden="false" customHeight="false" outlineLevel="0" collapsed="false">
      <c r="A21" s="202"/>
      <c r="B21" s="236"/>
      <c r="C21" s="236"/>
      <c r="D21" s="236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4.4" hidden="false" customHeight="false" outlineLevel="0" collapsed="false">
      <c r="A22" s="199" t="s">
        <v>240</v>
      </c>
      <c r="B22" s="236" t="s">
        <v>241</v>
      </c>
      <c r="C22" s="236"/>
      <c r="D22" s="236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4.4" hidden="false" customHeight="false" outlineLevel="0" collapsed="false">
      <c r="A23" s="199"/>
      <c r="B23" s="236"/>
      <c r="C23" s="236"/>
      <c r="D23" s="236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4.4" hidden="false" customHeight="false" outlineLevel="0" collapsed="false">
      <c r="A24" s="199"/>
      <c r="B24" s="236"/>
      <c r="C24" s="236"/>
      <c r="D24" s="236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4.4" hidden="false" customHeight="false" outlineLevel="0" collapsed="false">
      <c r="A25" s="199" t="s">
        <v>242</v>
      </c>
      <c r="B25" s="236" t="s">
        <v>243</v>
      </c>
      <c r="C25" s="236"/>
      <c r="D25" s="236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4.4" hidden="false" customHeight="false" outlineLevel="0" collapsed="false">
      <c r="A26" s="199"/>
      <c r="B26" s="236"/>
      <c r="C26" s="236"/>
      <c r="D26" s="236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4.4" hidden="false" customHeight="false" outlineLevel="0" collapsed="false">
      <c r="A27" s="199"/>
      <c r="B27" s="236"/>
      <c r="C27" s="236"/>
      <c r="D27" s="236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4.4" hidden="false" customHeight="false" outlineLevel="0" collapsed="false">
      <c r="A28" s="202" t="s">
        <v>244</v>
      </c>
      <c r="B28" s="236" t="s">
        <v>245</v>
      </c>
      <c r="C28" s="236"/>
      <c r="D28" s="236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4.4" hidden="false" customHeight="false" outlineLevel="0" collapsed="false">
      <c r="A29" s="202" t="s">
        <v>246</v>
      </c>
      <c r="B29" s="236" t="s">
        <v>247</v>
      </c>
      <c r="C29" s="236"/>
      <c r="D29" s="236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5.6" hidden="false" customHeight="false" outlineLevel="0" collapsed="false">
      <c r="A30" s="237" t="s">
        <v>248</v>
      </c>
      <c r="B30" s="238" t="s">
        <v>249</v>
      </c>
      <c r="C30" s="238"/>
      <c r="D30" s="238"/>
      <c r="E30" s="239"/>
      <c r="F30" s="239"/>
      <c r="G30" s="239"/>
      <c r="H30" s="239"/>
      <c r="I30" s="239"/>
      <c r="J30" s="239"/>
      <c r="K30" s="239"/>
      <c r="L30" s="239"/>
      <c r="M30" s="239"/>
    </row>
    <row r="31" customFormat="false" ht="15.6" hidden="false" customHeight="false" outlineLevel="0" collapsed="false">
      <c r="A31" s="212"/>
      <c r="B31" s="240"/>
      <c r="C31" s="240"/>
      <c r="D31" s="240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5.6" hidden="false" customHeight="false" outlineLevel="0" collapsed="false">
      <c r="A32" s="212"/>
      <c r="B32" s="240"/>
      <c r="C32" s="240"/>
      <c r="D32" s="240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5.6" hidden="false" customHeight="false" outlineLevel="0" collapsed="false">
      <c r="A33" s="212"/>
      <c r="B33" s="240"/>
      <c r="C33" s="240"/>
      <c r="D33" s="240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5.6" hidden="false" customHeight="false" outlineLevel="0" collapsed="false">
      <c r="A34" s="212"/>
      <c r="B34" s="240"/>
      <c r="C34" s="240"/>
      <c r="D34" s="240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4.4" hidden="false" customHeight="false" outlineLevel="0" collapsed="false">
      <c r="A35" s="199" t="s">
        <v>250</v>
      </c>
      <c r="B35" s="236" t="s">
        <v>251</v>
      </c>
      <c r="C35" s="236"/>
      <c r="D35" s="236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4.4" hidden="false" customHeight="false" outlineLevel="0" collapsed="false">
      <c r="A36" s="199"/>
      <c r="B36" s="236"/>
      <c r="C36" s="236"/>
      <c r="D36" s="236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4.4" hidden="false" customHeight="false" outlineLevel="0" collapsed="false">
      <c r="A37" s="199"/>
      <c r="B37" s="236"/>
      <c r="C37" s="236"/>
      <c r="D37" s="236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4.4" hidden="false" customHeight="false" outlineLevel="0" collapsed="false">
      <c r="A38" s="199"/>
      <c r="B38" s="236"/>
      <c r="C38" s="236"/>
      <c r="D38" s="236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4.4" hidden="false" customHeight="false" outlineLevel="0" collapsed="false">
      <c r="A39" s="199"/>
      <c r="B39" s="236"/>
      <c r="C39" s="236"/>
      <c r="D39" s="236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4.4" hidden="false" customHeight="false" outlineLevel="0" collapsed="false">
      <c r="A40" s="199" t="s">
        <v>252</v>
      </c>
      <c r="B40" s="236" t="s">
        <v>253</v>
      </c>
      <c r="C40" s="236"/>
      <c r="D40" s="236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4.4" hidden="false" customHeight="false" outlineLevel="0" collapsed="false">
      <c r="A41" s="199"/>
      <c r="B41" s="236"/>
      <c r="C41" s="236"/>
      <c r="D41" s="236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4.4" hidden="false" customHeight="false" outlineLevel="0" collapsed="false">
      <c r="A42" s="199"/>
      <c r="B42" s="236"/>
      <c r="C42" s="236"/>
      <c r="D42" s="236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4.4" hidden="false" customHeight="false" outlineLevel="0" collapsed="false">
      <c r="A43" s="199"/>
      <c r="B43" s="236"/>
      <c r="C43" s="236"/>
      <c r="D43" s="236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4.4" hidden="false" customHeight="false" outlineLevel="0" collapsed="false">
      <c r="A44" s="199"/>
      <c r="B44" s="236"/>
      <c r="C44" s="236"/>
      <c r="D44" s="236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4.4" hidden="false" customHeight="false" outlineLevel="0" collapsed="false">
      <c r="A45" s="199" t="s">
        <v>254</v>
      </c>
      <c r="B45" s="236" t="s">
        <v>255</v>
      </c>
      <c r="C45" s="236"/>
      <c r="D45" s="236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4.4" hidden="false" customHeight="false" outlineLevel="0" collapsed="false">
      <c r="A46" s="199" t="s">
        <v>256</v>
      </c>
      <c r="B46" s="236" t="s">
        <v>257</v>
      </c>
      <c r="C46" s="236"/>
      <c r="D46" s="236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5.6" hidden="false" customHeight="false" outlineLevel="0" collapsed="false">
      <c r="A47" s="237" t="s">
        <v>258</v>
      </c>
      <c r="B47" s="238" t="s">
        <v>259</v>
      </c>
      <c r="C47" s="238"/>
      <c r="D47" s="238"/>
      <c r="E47" s="239"/>
      <c r="F47" s="239"/>
      <c r="G47" s="239"/>
      <c r="H47" s="239"/>
      <c r="I47" s="239"/>
      <c r="J47" s="239"/>
      <c r="K47" s="239"/>
      <c r="L47" s="239"/>
      <c r="M47" s="239"/>
    </row>
  </sheetData>
  <mergeCells count="2">
    <mergeCell ref="A1:J1"/>
    <mergeCell ref="A2:J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7.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H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1"/>
    <col collapsed="false" customWidth="true" hidden="false" outlineLevel="0" max="2" min="2" style="0" width="15.43"/>
    <col collapsed="false" customWidth="true" hidden="false" outlineLevel="0" max="3" min="3" style="14" width="16.32"/>
    <col collapsed="false" customWidth="true" hidden="false" outlineLevel="0" max="4" min="4" style="14" width="16.99"/>
    <col collapsed="false" customWidth="true" hidden="false" outlineLevel="0" max="5" min="5" style="14" width="25.1"/>
    <col collapsed="false" customWidth="true" hidden="false" outlineLevel="0" max="6" min="6" style="14" width="14.33"/>
    <col collapsed="false" customWidth="true" hidden="false" outlineLevel="0" max="7" min="7" style="14" width="15.32"/>
    <col collapsed="false" customWidth="true" hidden="false" outlineLevel="0" max="8" min="8" style="14" width="16.99"/>
    <col collapsed="false" customWidth="true" hidden="false" outlineLevel="0" max="9" min="9" style="14" width="16.32"/>
  </cols>
  <sheetData>
    <row r="1" customFormat="false" ht="25.5" hidden="false" customHeight="true" outlineLevel="0" collapsed="false">
      <c r="A1" s="77" t="s">
        <v>56</v>
      </c>
      <c r="B1" s="77"/>
      <c r="C1" s="77"/>
      <c r="D1" s="77"/>
      <c r="E1" s="77"/>
      <c r="F1" s="77"/>
      <c r="G1" s="77"/>
      <c r="H1" s="77"/>
    </row>
    <row r="2" customFormat="false" ht="82.5" hidden="false" customHeight="true" outlineLevel="0" collapsed="false">
      <c r="A2" s="79" t="s">
        <v>606</v>
      </c>
      <c r="B2" s="79"/>
      <c r="C2" s="79"/>
      <c r="D2" s="79"/>
      <c r="E2" s="79"/>
      <c r="F2" s="79"/>
      <c r="G2" s="79"/>
      <c r="H2" s="79"/>
    </row>
    <row r="3" customFormat="false" ht="20.25" hidden="false" customHeight="true" outlineLevel="0" collapsed="false">
      <c r="A3" s="241"/>
      <c r="B3" s="242"/>
      <c r="C3" s="243"/>
      <c r="D3" s="243"/>
      <c r="E3" s="243"/>
      <c r="F3" s="243"/>
      <c r="G3" s="243"/>
      <c r="H3" s="243"/>
    </row>
    <row r="4" customFormat="false" ht="14.4" hidden="false" customHeight="false" outlineLevel="0" collapsed="false">
      <c r="A4" s="1" t="s">
        <v>566</v>
      </c>
    </row>
    <row r="5" customFormat="false" ht="86.25" hidden="false" customHeight="true" outlineLevel="0" collapsed="false">
      <c r="A5" s="21" t="s">
        <v>80</v>
      </c>
      <c r="B5" s="22" t="s">
        <v>81</v>
      </c>
      <c r="C5" s="100" t="s">
        <v>601</v>
      </c>
      <c r="D5" s="100" t="s">
        <v>602</v>
      </c>
      <c r="E5" s="100" t="s">
        <v>607</v>
      </c>
      <c r="F5" s="100" t="s">
        <v>608</v>
      </c>
      <c r="G5" s="100" t="s">
        <v>609</v>
      </c>
      <c r="H5" s="100" t="s">
        <v>610</v>
      </c>
      <c r="I5" s="100" t="s">
        <v>611</v>
      </c>
    </row>
    <row r="6" customFormat="false" ht="14.4" hidden="false" customHeight="false" outlineLevel="0" collapsed="false">
      <c r="A6" s="47" t="s">
        <v>466</v>
      </c>
      <c r="B6" s="33" t="s">
        <v>467</v>
      </c>
      <c r="C6" s="29"/>
      <c r="D6" s="29"/>
      <c r="E6" s="244"/>
      <c r="F6" s="29"/>
      <c r="G6" s="29"/>
      <c r="H6" s="29"/>
      <c r="I6" s="29"/>
    </row>
    <row r="7" customFormat="false" ht="14.4" hidden="false" customHeight="false" outlineLevel="0" collapsed="false">
      <c r="A7" s="245" t="s">
        <v>612</v>
      </c>
      <c r="B7" s="245" t="s">
        <v>467</v>
      </c>
      <c r="C7" s="29"/>
      <c r="D7" s="29"/>
      <c r="E7" s="29"/>
      <c r="F7" s="29"/>
      <c r="G7" s="29"/>
      <c r="H7" s="29"/>
      <c r="I7" s="29"/>
    </row>
    <row r="8" customFormat="false" ht="26.4" hidden="false" customHeight="false" outlineLevel="0" collapsed="false">
      <c r="A8" s="46" t="s">
        <v>468</v>
      </c>
      <c r="B8" s="33" t="s">
        <v>469</v>
      </c>
      <c r="C8" s="29"/>
      <c r="D8" s="29"/>
      <c r="E8" s="29"/>
      <c r="F8" s="29"/>
      <c r="G8" s="29"/>
      <c r="H8" s="29"/>
      <c r="I8" s="29"/>
    </row>
    <row r="9" customFormat="false" ht="14.4" hidden="false" customHeight="false" outlineLevel="0" collapsed="false">
      <c r="A9" s="47" t="s">
        <v>613</v>
      </c>
      <c r="B9" s="33" t="s">
        <v>471</v>
      </c>
      <c r="C9" s="29"/>
      <c r="D9" s="29"/>
      <c r="E9" s="29"/>
      <c r="F9" s="29"/>
      <c r="G9" s="29"/>
      <c r="H9" s="29"/>
      <c r="I9" s="29"/>
    </row>
    <row r="10" customFormat="false" ht="14.4" hidden="false" customHeight="false" outlineLevel="0" collapsed="false">
      <c r="A10" s="245" t="s">
        <v>612</v>
      </c>
      <c r="B10" s="245" t="s">
        <v>471</v>
      </c>
      <c r="C10" s="29"/>
      <c r="D10" s="29"/>
      <c r="E10" s="29"/>
      <c r="F10" s="29"/>
      <c r="G10" s="29"/>
      <c r="H10" s="29"/>
      <c r="I10" s="29"/>
    </row>
    <row r="11" customFormat="false" ht="14.4" hidden="false" customHeight="false" outlineLevel="0" collapsed="false">
      <c r="A11" s="246" t="s">
        <v>472</v>
      </c>
      <c r="B11" s="39" t="s">
        <v>473</v>
      </c>
      <c r="C11" s="29"/>
      <c r="D11" s="29"/>
      <c r="E11" s="29"/>
      <c r="F11" s="29"/>
      <c r="G11" s="29"/>
      <c r="H11" s="29"/>
      <c r="I11" s="29"/>
    </row>
    <row r="12" customFormat="false" ht="14.4" hidden="false" customHeight="false" outlineLevel="0" collapsed="false">
      <c r="A12" s="46" t="s">
        <v>614</v>
      </c>
      <c r="B12" s="33" t="s">
        <v>475</v>
      </c>
      <c r="C12" s="29"/>
      <c r="D12" s="29"/>
      <c r="E12" s="29"/>
      <c r="F12" s="29"/>
      <c r="G12" s="29"/>
      <c r="H12" s="29"/>
      <c r="I12" s="29"/>
    </row>
    <row r="13" customFormat="false" ht="14.4" hidden="false" customHeight="false" outlineLevel="0" collapsed="false">
      <c r="A13" s="245" t="s">
        <v>615</v>
      </c>
      <c r="B13" s="245" t="s">
        <v>475</v>
      </c>
      <c r="C13" s="29"/>
      <c r="D13" s="29"/>
      <c r="E13" s="29"/>
      <c r="F13" s="29"/>
      <c r="G13" s="29"/>
      <c r="H13" s="29"/>
      <c r="I13" s="29"/>
    </row>
    <row r="14" customFormat="false" ht="14.4" hidden="false" customHeight="false" outlineLevel="0" collapsed="false">
      <c r="A14" s="47" t="s">
        <v>476</v>
      </c>
      <c r="B14" s="33" t="s">
        <v>477</v>
      </c>
      <c r="C14" s="29"/>
      <c r="D14" s="29"/>
      <c r="E14" s="29"/>
      <c r="F14" s="29"/>
      <c r="G14" s="29"/>
      <c r="H14" s="29"/>
      <c r="I14" s="29"/>
    </row>
    <row r="15" customFormat="false" ht="14.4" hidden="false" customHeight="false" outlineLevel="0" collapsed="false">
      <c r="A15" s="44" t="s">
        <v>616</v>
      </c>
      <c r="B15" s="33" t="s">
        <v>479</v>
      </c>
      <c r="C15" s="50"/>
      <c r="D15" s="50"/>
      <c r="E15" s="50"/>
      <c r="F15" s="50"/>
      <c r="G15" s="50"/>
      <c r="H15" s="50"/>
      <c r="I15" s="50"/>
    </row>
    <row r="16" customFormat="false" ht="14.4" hidden="false" customHeight="false" outlineLevel="0" collapsed="false">
      <c r="A16" s="245" t="s">
        <v>617</v>
      </c>
      <c r="B16" s="245" t="s">
        <v>479</v>
      </c>
      <c r="C16" s="50"/>
      <c r="D16" s="50"/>
      <c r="E16" s="50"/>
      <c r="F16" s="50"/>
      <c r="G16" s="50"/>
      <c r="H16" s="50"/>
      <c r="I16" s="50"/>
    </row>
    <row r="17" customFormat="false" ht="14.4" hidden="false" customHeight="false" outlineLevel="0" collapsed="false">
      <c r="A17" s="47" t="s">
        <v>480</v>
      </c>
      <c r="B17" s="33" t="s">
        <v>481</v>
      </c>
      <c r="C17" s="50"/>
      <c r="D17" s="50"/>
      <c r="E17" s="50"/>
      <c r="F17" s="50"/>
      <c r="G17" s="50"/>
      <c r="H17" s="50"/>
      <c r="I17" s="50"/>
    </row>
    <row r="18" customFormat="false" ht="14.4" hidden="false" customHeight="false" outlineLevel="0" collapsed="false">
      <c r="A18" s="247" t="s">
        <v>482</v>
      </c>
      <c r="B18" s="39" t="s">
        <v>483</v>
      </c>
      <c r="C18" s="50"/>
      <c r="D18" s="50"/>
      <c r="E18" s="50"/>
      <c r="F18" s="50"/>
      <c r="G18" s="50"/>
      <c r="H18" s="50"/>
      <c r="I18" s="50"/>
    </row>
    <row r="19" customFormat="false" ht="14.4" hidden="false" customHeight="false" outlineLevel="0" collapsed="false">
      <c r="A19" s="46" t="s">
        <v>504</v>
      </c>
      <c r="B19" s="33" t="s">
        <v>505</v>
      </c>
      <c r="C19" s="50"/>
      <c r="D19" s="50"/>
      <c r="E19" s="50"/>
      <c r="F19" s="50"/>
      <c r="G19" s="50"/>
      <c r="H19" s="50"/>
      <c r="I19" s="50"/>
    </row>
    <row r="20" customFormat="false" ht="14.4" hidden="false" customHeight="false" outlineLevel="0" collapsed="false">
      <c r="A20" s="44" t="s">
        <v>506</v>
      </c>
      <c r="B20" s="33" t="s">
        <v>507</v>
      </c>
      <c r="C20" s="50"/>
      <c r="D20" s="50"/>
      <c r="E20" s="50"/>
      <c r="F20" s="50"/>
      <c r="G20" s="50"/>
      <c r="H20" s="50"/>
      <c r="I20" s="50"/>
    </row>
    <row r="21" customFormat="false" ht="14.4" hidden="false" customHeight="false" outlineLevel="0" collapsed="false">
      <c r="A21" s="47" t="s">
        <v>508</v>
      </c>
      <c r="B21" s="33" t="s">
        <v>509</v>
      </c>
      <c r="C21" s="50"/>
      <c r="D21" s="50"/>
      <c r="E21" s="50"/>
      <c r="F21" s="50"/>
      <c r="G21" s="50"/>
      <c r="H21" s="50"/>
      <c r="I21" s="50"/>
    </row>
    <row r="22" customFormat="false" ht="14.4" hidden="false" customHeight="false" outlineLevel="0" collapsed="false">
      <c r="A22" s="47" t="s">
        <v>510</v>
      </c>
      <c r="B22" s="33" t="s">
        <v>511</v>
      </c>
      <c r="C22" s="50"/>
      <c r="D22" s="50"/>
      <c r="E22" s="50"/>
      <c r="F22" s="50"/>
      <c r="G22" s="50"/>
      <c r="H22" s="50"/>
      <c r="I22" s="50"/>
    </row>
    <row r="23" customFormat="false" ht="14.4" hidden="false" customHeight="false" outlineLevel="0" collapsed="false">
      <c r="A23" s="245" t="s">
        <v>618</v>
      </c>
      <c r="B23" s="245" t="s">
        <v>511</v>
      </c>
      <c r="C23" s="50"/>
      <c r="D23" s="50"/>
      <c r="E23" s="50"/>
      <c r="F23" s="50"/>
      <c r="G23" s="50"/>
      <c r="H23" s="50"/>
      <c r="I23" s="50"/>
    </row>
    <row r="24" customFormat="false" ht="14.4" hidden="false" customHeight="false" outlineLevel="0" collapsed="false">
      <c r="A24" s="245" t="s">
        <v>619</v>
      </c>
      <c r="B24" s="245" t="s">
        <v>511</v>
      </c>
      <c r="C24" s="50"/>
      <c r="D24" s="50"/>
      <c r="E24" s="50"/>
      <c r="F24" s="50"/>
      <c r="G24" s="50"/>
      <c r="H24" s="50"/>
      <c r="I24" s="50"/>
    </row>
    <row r="25" customFormat="false" ht="14.4" hidden="false" customHeight="false" outlineLevel="0" collapsed="false">
      <c r="A25" s="248" t="s">
        <v>620</v>
      </c>
      <c r="B25" s="248" t="s">
        <v>511</v>
      </c>
      <c r="C25" s="50"/>
      <c r="D25" s="50"/>
      <c r="E25" s="50"/>
      <c r="F25" s="50"/>
      <c r="G25" s="50"/>
      <c r="H25" s="50"/>
      <c r="I25" s="50"/>
    </row>
    <row r="26" customFormat="false" ht="14.4" hidden="false" customHeight="false" outlineLevel="0" collapsed="false">
      <c r="A26" s="249" t="s">
        <v>512</v>
      </c>
      <c r="B26" s="43" t="s">
        <v>513</v>
      </c>
      <c r="C26" s="50"/>
      <c r="D26" s="50"/>
      <c r="E26" s="50"/>
      <c r="F26" s="50"/>
      <c r="G26" s="50"/>
      <c r="H26" s="50"/>
      <c r="I26" s="50"/>
    </row>
    <row r="27" customFormat="false" ht="14.4" hidden="false" customHeight="false" outlineLevel="0" collapsed="false">
      <c r="A27" s="250"/>
      <c r="B27" s="251"/>
    </row>
    <row r="28" customFormat="false" ht="24.75" hidden="false" customHeight="true" outlineLevel="0" collapsed="false">
      <c r="A28" s="21" t="s">
        <v>80</v>
      </c>
      <c r="B28" s="22" t="s">
        <v>81</v>
      </c>
      <c r="C28" s="252" t="s">
        <v>621</v>
      </c>
      <c r="D28" s="50" t="s">
        <v>622</v>
      </c>
      <c r="E28" s="50" t="s">
        <v>623</v>
      </c>
    </row>
    <row r="29" customFormat="false" ht="30" hidden="false" customHeight="true" outlineLevel="0" collapsed="false">
      <c r="A29" s="253" t="s">
        <v>624</v>
      </c>
      <c r="B29" s="43"/>
      <c r="C29" s="50"/>
      <c r="D29" s="50"/>
      <c r="E29" s="50"/>
    </row>
    <row r="30" customFormat="false" ht="15.6" hidden="false" customHeight="false" outlineLevel="0" collapsed="false">
      <c r="A30" s="254" t="s">
        <v>625</v>
      </c>
      <c r="B30" s="43" t="s">
        <v>626</v>
      </c>
      <c r="C30" s="50"/>
      <c r="D30" s="50"/>
      <c r="E30" s="50"/>
    </row>
    <row r="31" customFormat="false" ht="31.2" hidden="false" customHeight="false" outlineLevel="0" collapsed="false">
      <c r="A31" s="254" t="s">
        <v>627</v>
      </c>
      <c r="B31" s="43"/>
      <c r="C31" s="50"/>
      <c r="D31" s="50"/>
      <c r="E31" s="50"/>
    </row>
    <row r="32" customFormat="false" ht="15.6" hidden="false" customHeight="false" outlineLevel="0" collapsed="false">
      <c r="A32" s="254" t="s">
        <v>628</v>
      </c>
      <c r="B32" s="43" t="s">
        <v>419</v>
      </c>
      <c r="C32" s="50"/>
      <c r="D32" s="50"/>
      <c r="E32" s="50"/>
    </row>
    <row r="33" customFormat="false" ht="31.2" hidden="false" customHeight="false" outlineLevel="0" collapsed="false">
      <c r="A33" s="254" t="s">
        <v>629</v>
      </c>
      <c r="B33" s="43"/>
      <c r="C33" s="50"/>
      <c r="D33" s="50"/>
      <c r="E33" s="50"/>
    </row>
    <row r="34" customFormat="false" ht="15.6" hidden="false" customHeight="false" outlineLevel="0" collapsed="false">
      <c r="A34" s="254" t="s">
        <v>630</v>
      </c>
      <c r="B34" s="43" t="s">
        <v>409</v>
      </c>
      <c r="C34" s="50"/>
      <c r="D34" s="50"/>
      <c r="E34" s="50"/>
    </row>
    <row r="35" customFormat="false" ht="15.6" hidden="false" customHeight="false" outlineLevel="0" collapsed="false">
      <c r="A35" s="254" t="s">
        <v>631</v>
      </c>
      <c r="B35" s="43"/>
      <c r="C35" s="50"/>
      <c r="D35" s="50"/>
      <c r="E35" s="50"/>
    </row>
    <row r="36" customFormat="false" ht="14.4" hidden="false" customHeight="false" outlineLevel="0" collapsed="false">
      <c r="A36" s="249" t="s">
        <v>632</v>
      </c>
      <c r="B36" s="43"/>
      <c r="C36" s="30" t="n">
        <f aca="false">SUM(C29:C35)</f>
        <v>0</v>
      </c>
      <c r="D36" s="30" t="n">
        <f aca="false">SUM(D29:D35)</f>
        <v>0</v>
      </c>
      <c r="E36" s="30" t="n">
        <f aca="false">SUM(E29:E35)</f>
        <v>0</v>
      </c>
    </row>
    <row r="37" customFormat="false" ht="14.4" hidden="false" customHeight="false" outlineLevel="0" collapsed="false">
      <c r="A37" s="250"/>
      <c r="B37" s="251"/>
    </row>
    <row r="38" customFormat="false" ht="16.5" hidden="false" customHeight="true" outlineLevel="0" collapsed="false">
      <c r="A38" s="255"/>
      <c r="B38" s="255"/>
      <c r="C38" s="255"/>
      <c r="D38" s="255"/>
      <c r="E38" s="255"/>
    </row>
    <row r="39" customFormat="false" ht="45" hidden="false" customHeight="true" outlineLevel="0" collapsed="false">
      <c r="A39" s="256" t="s">
        <v>633</v>
      </c>
      <c r="B39" s="256"/>
      <c r="C39" s="256"/>
      <c r="D39" s="256"/>
      <c r="E39" s="256"/>
    </row>
    <row r="40" customFormat="false" ht="14.4" hidden="false" customHeight="false" outlineLevel="0" collapsed="false">
      <c r="A40" s="250"/>
      <c r="B40" s="251"/>
    </row>
    <row r="41" customFormat="false" ht="14.4" hidden="false" customHeight="false" outlineLevel="0" collapsed="false">
      <c r="A41" s="250"/>
      <c r="B41" s="251"/>
    </row>
    <row r="42" customFormat="false" ht="14.4" hidden="false" customHeight="false" outlineLevel="0" collapsed="false">
      <c r="A42" s="250"/>
      <c r="B42" s="251"/>
    </row>
    <row r="43" customFormat="false" ht="14.4" hidden="false" customHeight="false" outlineLevel="0" collapsed="false">
      <c r="A43" s="250"/>
      <c r="B43" s="251"/>
    </row>
    <row r="44" customFormat="false" ht="14.4" hidden="false" customHeight="false" outlineLevel="0" collapsed="false">
      <c r="A44" s="250"/>
      <c r="B44" s="251"/>
    </row>
    <row r="45" customFormat="false" ht="14.4" hidden="false" customHeight="false" outlineLevel="0" collapsed="false">
      <c r="A45" s="250"/>
      <c r="B45" s="251"/>
    </row>
  </sheetData>
  <mergeCells count="4">
    <mergeCell ref="A1:H1"/>
    <mergeCell ref="A2:H2"/>
    <mergeCell ref="A38:E38"/>
    <mergeCell ref="A39:E39"/>
  </mergeCells>
  <hyperlinks>
    <hyperlink ref="A18" r:id="rId1" location="foot4" display="Belföldi értékpapírok bevételei "/>
  </hyperlinks>
  <printOptions headings="false" gridLines="false" gridLinesSet="true" horizontalCentered="false" verticalCentered="false"/>
  <pageMargins left="0.708333333333333" right="0.708333333333333" top="0.290277777777778" bottom="0.14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8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A1" activeCellId="0" sqref="A1:A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5.55"/>
  </cols>
  <sheetData>
    <row r="1" customFormat="false" ht="18" hidden="false" customHeight="false" outlineLevel="0" collapsed="false">
      <c r="A1" s="7" t="s">
        <v>56</v>
      </c>
    </row>
    <row r="2" customFormat="false" ht="50.25" hidden="false" customHeight="true" outlineLevel="0" collapsed="false">
      <c r="A2" s="8" t="s">
        <v>2</v>
      </c>
    </row>
    <row r="4" customFormat="false" ht="14.4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4.4" hidden="false" customHeight="false" outlineLevel="0" collapsed="false">
      <c r="A5" s="9" t="s">
        <v>57</v>
      </c>
      <c r="B5" s="1"/>
      <c r="C5" s="1"/>
      <c r="D5" s="1"/>
      <c r="E5" s="1"/>
      <c r="F5" s="1"/>
      <c r="G5" s="1"/>
      <c r="H5" s="1"/>
      <c r="I5" s="1"/>
    </row>
    <row r="6" customFormat="false" ht="14.4" hidden="false" customHeight="false" outlineLevel="0" collapsed="false">
      <c r="A6" s="9" t="s">
        <v>58</v>
      </c>
      <c r="B6" s="1"/>
      <c r="C6" s="1"/>
      <c r="D6" s="1"/>
      <c r="E6" s="1"/>
      <c r="F6" s="1"/>
      <c r="G6" s="1"/>
      <c r="H6" s="1"/>
      <c r="I6" s="1"/>
    </row>
    <row r="7" customFormat="false" ht="14.4" hidden="false" customHeight="false" outlineLevel="0" collapsed="false">
      <c r="A7" s="9" t="s">
        <v>59</v>
      </c>
      <c r="B7" s="1"/>
      <c r="C7" s="1"/>
      <c r="D7" s="1"/>
      <c r="E7" s="1"/>
      <c r="F7" s="1"/>
      <c r="G7" s="1"/>
      <c r="H7" s="1"/>
      <c r="I7" s="1"/>
    </row>
    <row r="8" customFormat="false" ht="14.4" hidden="false" customHeight="false" outlineLevel="0" collapsed="false">
      <c r="A8" s="9" t="s">
        <v>60</v>
      </c>
      <c r="B8" s="1"/>
      <c r="C8" s="1"/>
      <c r="D8" s="1"/>
      <c r="E8" s="1"/>
      <c r="F8" s="1"/>
      <c r="G8" s="1"/>
      <c r="H8" s="1"/>
      <c r="I8" s="1"/>
    </row>
    <row r="9" customFormat="false" ht="14.4" hidden="false" customHeight="false" outlineLevel="0" collapsed="false">
      <c r="A9" s="9" t="s">
        <v>61</v>
      </c>
      <c r="B9" s="1"/>
      <c r="C9" s="1"/>
      <c r="D9" s="1"/>
      <c r="E9" s="1"/>
      <c r="F9" s="1"/>
      <c r="G9" s="6"/>
      <c r="H9" s="1"/>
      <c r="I9" s="1"/>
    </row>
    <row r="10" customFormat="false" ht="14.4" hidden="false" customHeight="false" outlineLevel="0" collapsed="false">
      <c r="A10" s="9" t="s">
        <v>62</v>
      </c>
      <c r="B10" s="1"/>
      <c r="C10" s="1"/>
      <c r="D10" s="1"/>
      <c r="E10" s="1"/>
      <c r="F10" s="1"/>
      <c r="G10" s="1"/>
      <c r="H10" s="1"/>
      <c r="I10" s="1"/>
    </row>
    <row r="11" customFormat="false" ht="14.4" hidden="false" customHeight="false" outlineLevel="0" collapsed="false">
      <c r="A11" s="9" t="s">
        <v>63</v>
      </c>
      <c r="B11" s="1"/>
      <c r="C11" s="1"/>
      <c r="D11" s="1"/>
      <c r="E11" s="1"/>
      <c r="F11" s="1"/>
      <c r="G11" s="1"/>
      <c r="H11" s="1"/>
      <c r="I11" s="1"/>
    </row>
    <row r="12" customFormat="false" ht="14.4" hidden="false" customHeight="false" outlineLevel="0" collapsed="false">
      <c r="A12" s="9" t="s">
        <v>64</v>
      </c>
      <c r="B12" s="1"/>
      <c r="C12" s="1"/>
      <c r="D12" s="1"/>
      <c r="E12" s="1"/>
      <c r="F12" s="1"/>
      <c r="G12" s="1"/>
      <c r="H12" s="1"/>
      <c r="I12" s="1"/>
    </row>
    <row r="13" customFormat="false" ht="14.4" hidden="false" customHeight="false" outlineLevel="0" collapsed="false">
      <c r="A13" s="10" t="s">
        <v>65</v>
      </c>
      <c r="B13" s="1"/>
      <c r="C13" s="1"/>
      <c r="D13" s="1"/>
      <c r="E13" s="1"/>
      <c r="F13" s="1"/>
      <c r="G13" s="1"/>
      <c r="H13" s="1"/>
      <c r="I13" s="1"/>
    </row>
    <row r="14" customFormat="false" ht="14.4" hidden="false" customHeight="false" outlineLevel="0" collapsed="false">
      <c r="A14" s="10" t="s">
        <v>66</v>
      </c>
      <c r="B14" s="1"/>
      <c r="C14" s="1"/>
      <c r="D14" s="1"/>
      <c r="E14" s="1"/>
      <c r="F14" s="1"/>
      <c r="G14" s="1"/>
      <c r="H14" s="1"/>
      <c r="I14" s="1"/>
    </row>
    <row r="15" customFormat="false" ht="14.4" hidden="false" customHeight="false" outlineLevel="0" collapsed="false">
      <c r="A15" s="11" t="s">
        <v>67</v>
      </c>
      <c r="B15" s="1"/>
      <c r="C15" s="1"/>
      <c r="D15" s="1"/>
      <c r="E15" s="1"/>
      <c r="F15" s="1"/>
      <c r="G15" s="1"/>
      <c r="H15" s="1"/>
      <c r="I15" s="1"/>
    </row>
    <row r="16" customFormat="false" ht="14.4" hidden="false" customHeight="false" outlineLevel="0" collapsed="false">
      <c r="A16" s="9" t="s">
        <v>68</v>
      </c>
      <c r="B16" s="1"/>
      <c r="C16" s="1"/>
      <c r="D16" s="1"/>
      <c r="E16" s="1"/>
      <c r="F16" s="1"/>
      <c r="G16" s="1"/>
      <c r="H16" s="1"/>
      <c r="I16" s="1"/>
    </row>
    <row r="17" customFormat="false" ht="14.4" hidden="false" customHeight="false" outlineLevel="0" collapsed="false">
      <c r="A17" s="9" t="s">
        <v>69</v>
      </c>
      <c r="B17" s="1"/>
      <c r="C17" s="1"/>
      <c r="D17" s="1"/>
      <c r="E17" s="1"/>
      <c r="F17" s="1"/>
      <c r="G17" s="1"/>
      <c r="H17" s="1"/>
      <c r="I17" s="1"/>
    </row>
    <row r="18" customFormat="false" ht="14.4" hidden="false" customHeight="false" outlineLevel="0" collapsed="false">
      <c r="A18" s="9" t="s">
        <v>70</v>
      </c>
      <c r="B18" s="1"/>
      <c r="C18" s="1"/>
      <c r="D18" s="1"/>
      <c r="E18" s="1"/>
      <c r="F18" s="1"/>
      <c r="G18" s="1"/>
      <c r="H18" s="1"/>
      <c r="I18" s="1"/>
    </row>
    <row r="19" customFormat="false" ht="14.4" hidden="false" customHeight="false" outlineLevel="0" collapsed="false">
      <c r="A19" s="9" t="s">
        <v>71</v>
      </c>
      <c r="B19" s="1"/>
      <c r="C19" s="1"/>
      <c r="D19" s="1"/>
      <c r="E19" s="1"/>
      <c r="F19" s="1"/>
      <c r="G19" s="1"/>
      <c r="H19" s="1"/>
      <c r="I19" s="1"/>
    </row>
    <row r="20" customFormat="false" ht="14.4" hidden="false" customHeight="false" outlineLevel="0" collapsed="false">
      <c r="A20" s="9" t="s">
        <v>72</v>
      </c>
      <c r="B20" s="1"/>
      <c r="C20" s="1"/>
      <c r="D20" s="1"/>
      <c r="E20" s="1"/>
      <c r="F20" s="1"/>
      <c r="G20" s="1"/>
      <c r="H20" s="1"/>
      <c r="I20" s="1"/>
    </row>
    <row r="21" customFormat="false" ht="14.4" hidden="false" customHeight="false" outlineLevel="0" collapsed="false">
      <c r="A21" s="9" t="s">
        <v>73</v>
      </c>
      <c r="B21" s="1"/>
      <c r="C21" s="1"/>
      <c r="D21" s="1"/>
      <c r="E21" s="1"/>
      <c r="F21" s="1"/>
      <c r="G21" s="1"/>
      <c r="H21" s="1"/>
      <c r="I21" s="1"/>
    </row>
    <row r="22" customFormat="false" ht="14.4" hidden="false" customHeight="false" outlineLevel="0" collapsed="false">
      <c r="A22" s="9" t="s">
        <v>74</v>
      </c>
      <c r="B22" s="1"/>
      <c r="C22" s="1"/>
      <c r="D22" s="1"/>
      <c r="E22" s="1"/>
      <c r="F22" s="1"/>
      <c r="G22" s="1"/>
      <c r="H22" s="1"/>
      <c r="I22" s="1"/>
    </row>
    <row r="23" customFormat="false" ht="14.4" hidden="false" customHeight="false" outlineLevel="0" collapsed="false">
      <c r="A23" s="10" t="s">
        <v>75</v>
      </c>
      <c r="B23" s="1"/>
      <c r="C23" s="1"/>
      <c r="D23" s="1"/>
      <c r="E23" s="1"/>
      <c r="F23" s="1"/>
      <c r="G23" s="1"/>
      <c r="H23" s="1"/>
      <c r="I23" s="1"/>
    </row>
    <row r="24" customFormat="false" ht="14.4" hidden="false" customHeight="false" outlineLevel="0" collapsed="false">
      <c r="A24" s="10" t="s">
        <v>76</v>
      </c>
      <c r="B24" s="1"/>
      <c r="C24" s="1"/>
      <c r="D24" s="1"/>
      <c r="E24" s="1"/>
      <c r="F24" s="1"/>
      <c r="G24" s="1"/>
      <c r="H24" s="1"/>
      <c r="I24" s="1"/>
    </row>
    <row r="25" customFormat="false" ht="14.4" hidden="false" customHeight="false" outlineLevel="0" collapsed="false">
      <c r="A25" s="11" t="s">
        <v>77</v>
      </c>
      <c r="B25" s="1"/>
      <c r="C25" s="1"/>
      <c r="D25" s="1"/>
      <c r="E25" s="1"/>
      <c r="F25" s="1"/>
      <c r="G25" s="1"/>
      <c r="H25" s="1"/>
      <c r="I25" s="1"/>
    </row>
    <row r="26" customFormat="false" ht="14.4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4.4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4.4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4.4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4.4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4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4.4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33" colorId="64" zoomScale="80" zoomScaleNormal="80" zoomScalePageLayoutView="100" workbookViewId="0">
      <selection pane="topLeft" activeCell="A1" activeCellId="0" sqref="A1:D74"/>
    </sheetView>
  </sheetViews>
  <sheetFormatPr defaultColWidth="8.96484375" defaultRowHeight="15.6" zeroHeight="false" outlineLevelRow="0" outlineLevelCol="0"/>
  <cols>
    <col collapsed="false" customWidth="true" hidden="false" outlineLevel="0" max="1" min="1" style="0" width="83.32"/>
    <col collapsed="false" customWidth="true" hidden="false" outlineLevel="0" max="2" min="2" style="146" width="27.43"/>
    <col collapsed="false" customWidth="true" hidden="false" outlineLevel="0" max="3" min="3" style="257" width="27.43"/>
    <col collapsed="false" customWidth="true" hidden="false" outlineLevel="0" max="4" min="4" style="257" width="17.43"/>
    <col collapsed="false" customWidth="true" hidden="false" outlineLevel="0" max="5" min="5" style="258" width="14.1"/>
    <col collapsed="false" customWidth="true" hidden="false" outlineLevel="0" max="6" min="6" style="14" width="21.43"/>
    <col collapsed="false" customWidth="true" hidden="false" outlineLevel="0" max="7" min="7" style="0" width="21.43"/>
  </cols>
  <sheetData>
    <row r="1" customFormat="false" ht="27" hidden="false" customHeight="true" outlineLevel="0" collapsed="false">
      <c r="A1" s="77" t="s">
        <v>56</v>
      </c>
      <c r="B1" s="77"/>
      <c r="C1" s="77"/>
      <c r="D1" s="77"/>
    </row>
    <row r="2" customFormat="false" ht="71.25" hidden="false" customHeight="true" outlineLevel="0" collapsed="false">
      <c r="A2" s="259" t="s">
        <v>634</v>
      </c>
      <c r="B2" s="259"/>
      <c r="C2" s="259"/>
      <c r="D2" s="259"/>
      <c r="E2" s="260"/>
      <c r="F2" s="261"/>
      <c r="G2" s="262"/>
      <c r="H2" s="262"/>
      <c r="I2" s="262"/>
    </row>
    <row r="4" customFormat="false" ht="14.4" hidden="false" customHeight="false" outlineLevel="0" collapsed="false">
      <c r="B4" s="263"/>
      <c r="C4" s="263"/>
      <c r="D4" s="263"/>
    </row>
    <row r="5" customFormat="false" ht="16.2" hidden="true" customHeight="false" outlineLevel="0" collapsed="false">
      <c r="A5" s="264" t="s">
        <v>635</v>
      </c>
      <c r="B5" s="265" t="s">
        <v>636</v>
      </c>
      <c r="C5" s="266" t="s">
        <v>637</v>
      </c>
      <c r="D5" s="265" t="s">
        <v>638</v>
      </c>
    </row>
    <row r="6" customFormat="false" ht="31.2" hidden="true" customHeight="false" outlineLevel="0" collapsed="false">
      <c r="A6" s="267" t="s">
        <v>639</v>
      </c>
      <c r="B6" s="268" t="n">
        <v>297484838</v>
      </c>
      <c r="C6" s="269" t="n">
        <v>44652</v>
      </c>
      <c r="D6" s="268" t="s">
        <v>381</v>
      </c>
    </row>
    <row r="7" customFormat="false" ht="15.6" hidden="true" customHeight="false" outlineLevel="0" collapsed="false">
      <c r="A7" s="270" t="s">
        <v>640</v>
      </c>
      <c r="B7" s="147" t="n">
        <v>14478745</v>
      </c>
      <c r="C7" s="271" t="s">
        <v>641</v>
      </c>
      <c r="D7" s="272" t="s">
        <v>165</v>
      </c>
    </row>
    <row r="8" customFormat="false" ht="15.6" hidden="true" customHeight="false" outlineLevel="0" collapsed="false">
      <c r="A8" s="273" t="s">
        <v>642</v>
      </c>
      <c r="B8" s="274" t="n">
        <f aca="false">B6-B7</f>
        <v>283006093</v>
      </c>
      <c r="C8" s="272"/>
      <c r="D8" s="272"/>
    </row>
    <row r="9" customFormat="false" ht="15.6" hidden="true" customHeight="false" outlineLevel="0" collapsed="false"/>
    <row r="10" customFormat="false" ht="15.6" hidden="true" customHeight="false" outlineLevel="0" collapsed="false"/>
    <row r="11" customFormat="false" ht="16.2" hidden="true" customHeight="false" outlineLevel="0" collapsed="false">
      <c r="A11" s="275" t="s">
        <v>643</v>
      </c>
      <c r="B11" s="276" t="s">
        <v>644</v>
      </c>
      <c r="C11" s="276" t="s">
        <v>645</v>
      </c>
      <c r="D11" s="277" t="s">
        <v>638</v>
      </c>
    </row>
    <row r="12" customFormat="false" ht="15.6" hidden="true" customHeight="false" outlineLevel="0" collapsed="false">
      <c r="A12" s="278"/>
      <c r="B12" s="279" t="n">
        <f aca="false">B8/2</f>
        <v>141503046.5</v>
      </c>
      <c r="C12" s="279" t="n">
        <v>141503047</v>
      </c>
      <c r="D12" s="279" t="s">
        <v>237</v>
      </c>
    </row>
    <row r="15" customFormat="false" ht="15.6" hidden="false" customHeight="false" outlineLevel="0" collapsed="false">
      <c r="A15" s="0" t="s">
        <v>646</v>
      </c>
    </row>
    <row r="17" customFormat="false" ht="31.2" hidden="false" customHeight="false" outlineLevel="0" collapsed="false">
      <c r="A17" s="280" t="s">
        <v>639</v>
      </c>
      <c r="B17" s="281" t="s">
        <v>647</v>
      </c>
      <c r="C17" s="282" t="s">
        <v>648</v>
      </c>
      <c r="D17" s="283" t="s">
        <v>573</v>
      </c>
      <c r="E17" s="0"/>
      <c r="F17" s="0"/>
    </row>
    <row r="18" customFormat="false" ht="15.6" hidden="false" customHeight="false" outlineLevel="0" collapsed="false">
      <c r="A18" s="9" t="s">
        <v>57</v>
      </c>
      <c r="B18" s="284"/>
      <c r="C18" s="285"/>
      <c r="D18" s="285"/>
      <c r="E18" s="0"/>
      <c r="F18" s="0"/>
    </row>
    <row r="19" customFormat="false" ht="15.6" hidden="false" customHeight="false" outlineLevel="0" collapsed="false">
      <c r="A19" s="286" t="s">
        <v>58</v>
      </c>
      <c r="B19" s="284"/>
      <c r="C19" s="285"/>
      <c r="D19" s="285"/>
      <c r="E19" s="0"/>
      <c r="F19" s="0"/>
    </row>
    <row r="20" customFormat="false" ht="15.6" hidden="false" customHeight="false" outlineLevel="0" collapsed="false">
      <c r="A20" s="9" t="s">
        <v>59</v>
      </c>
      <c r="B20" s="284"/>
      <c r="C20" s="285"/>
      <c r="D20" s="285" t="n">
        <v>0</v>
      </c>
      <c r="E20" s="0"/>
      <c r="F20" s="0"/>
    </row>
    <row r="21" customFormat="false" ht="15.6" hidden="false" customHeight="false" outlineLevel="0" collapsed="false">
      <c r="A21" s="9" t="s">
        <v>60</v>
      </c>
      <c r="B21" s="284"/>
      <c r="C21" s="285"/>
      <c r="D21" s="285" t="n">
        <v>30451075</v>
      </c>
      <c r="E21" s="0"/>
      <c r="F21" s="0"/>
    </row>
    <row r="22" customFormat="false" ht="15.6" hidden="false" customHeight="false" outlineLevel="0" collapsed="false">
      <c r="A22" s="9" t="s">
        <v>61</v>
      </c>
      <c r="B22" s="284"/>
      <c r="C22" s="285"/>
      <c r="D22" s="285"/>
      <c r="E22" s="0"/>
      <c r="F22" s="0"/>
    </row>
    <row r="23" customFormat="false" ht="15.6" hidden="false" customHeight="false" outlineLevel="0" collapsed="false">
      <c r="A23" s="9" t="s">
        <v>62</v>
      </c>
      <c r="B23" s="284"/>
      <c r="C23" s="285"/>
      <c r="D23" s="279" t="n">
        <v>78461664</v>
      </c>
      <c r="E23" s="0"/>
      <c r="F23" s="0"/>
    </row>
    <row r="24" customFormat="false" ht="15.6" hidden="false" customHeight="false" outlineLevel="0" collapsed="false">
      <c r="A24" s="9" t="s">
        <v>63</v>
      </c>
      <c r="B24" s="284"/>
      <c r="C24" s="285"/>
      <c r="D24" s="285"/>
      <c r="E24" s="0"/>
      <c r="F24" s="0"/>
    </row>
    <row r="25" customFormat="false" ht="15.6" hidden="false" customHeight="false" outlineLevel="0" collapsed="false">
      <c r="A25" s="9" t="s">
        <v>64</v>
      </c>
      <c r="B25" s="284"/>
      <c r="C25" s="285"/>
      <c r="D25" s="285"/>
      <c r="E25" s="0"/>
      <c r="F25" s="0"/>
    </row>
    <row r="26" customFormat="false" ht="15.6" hidden="false" customHeight="false" outlineLevel="0" collapsed="false">
      <c r="A26" s="287" t="s">
        <v>649</v>
      </c>
      <c r="B26" s="288" t="n">
        <v>0</v>
      </c>
      <c r="C26" s="289" t="n">
        <f aca="false">SUM(C18:C25)</f>
        <v>0</v>
      </c>
      <c r="D26" s="289" t="n">
        <f aca="false">SUM(D18:D25)</f>
        <v>108912739</v>
      </c>
      <c r="E26" s="0"/>
      <c r="F26" s="0"/>
    </row>
    <row r="27" customFormat="false" ht="27.6" hidden="false" customHeight="false" outlineLevel="0" collapsed="false">
      <c r="A27" s="290" t="s">
        <v>650</v>
      </c>
      <c r="B27" s="284"/>
      <c r="C27" s="285"/>
      <c r="D27" s="285"/>
      <c r="E27" s="0"/>
      <c r="F27" s="0"/>
    </row>
    <row r="28" customFormat="false" ht="27.6" hidden="false" customHeight="false" outlineLevel="0" collapsed="false">
      <c r="A28" s="290" t="s">
        <v>651</v>
      </c>
      <c r="B28" s="284"/>
      <c r="C28" s="285" t="n">
        <v>146956219</v>
      </c>
      <c r="D28" s="285"/>
      <c r="E28" s="0"/>
      <c r="F28" s="0"/>
    </row>
    <row r="29" customFormat="false" ht="15.6" hidden="false" customHeight="false" outlineLevel="0" collapsed="false">
      <c r="A29" s="291" t="s">
        <v>652</v>
      </c>
      <c r="B29" s="284"/>
      <c r="C29" s="285"/>
      <c r="D29" s="285"/>
      <c r="E29" s="0"/>
      <c r="F29" s="0"/>
    </row>
    <row r="30" customFormat="false" ht="15.6" hidden="false" customHeight="false" outlineLevel="0" collapsed="false">
      <c r="A30" s="291" t="s">
        <v>653</v>
      </c>
      <c r="B30" s="284"/>
      <c r="C30" s="285"/>
      <c r="D30" s="285"/>
      <c r="E30" s="0"/>
      <c r="F30" s="0"/>
    </row>
    <row r="31" customFormat="false" ht="15.6" hidden="false" customHeight="false" outlineLevel="0" collapsed="false">
      <c r="A31" s="9" t="s">
        <v>654</v>
      </c>
      <c r="B31" s="284"/>
      <c r="C31" s="285"/>
      <c r="D31" s="285"/>
      <c r="E31" s="0"/>
      <c r="F31" s="0"/>
    </row>
    <row r="32" customFormat="false" ht="15.6" hidden="false" customHeight="false" outlineLevel="0" collapsed="false">
      <c r="A32" s="292" t="s">
        <v>655</v>
      </c>
      <c r="B32" s="284"/>
      <c r="C32" s="293" t="n">
        <f aca="false">SUM(C27:C31)</f>
        <v>146956219</v>
      </c>
      <c r="D32" s="293" t="n">
        <f aca="false">SUM(D27:D31)</f>
        <v>0</v>
      </c>
      <c r="E32" s="0"/>
      <c r="F32" s="0"/>
    </row>
    <row r="33" customFormat="false" ht="31.2" hidden="false" customHeight="false" outlineLevel="0" collapsed="false">
      <c r="A33" s="294" t="s">
        <v>656</v>
      </c>
      <c r="B33" s="295"/>
      <c r="C33" s="285" t="n">
        <v>0</v>
      </c>
      <c r="D33" s="285" t="n">
        <v>0</v>
      </c>
      <c r="E33" s="0"/>
      <c r="F33" s="0"/>
    </row>
    <row r="34" customFormat="false" ht="15.6" hidden="false" customHeight="false" outlineLevel="0" collapsed="false">
      <c r="A34" s="296" t="s">
        <v>657</v>
      </c>
      <c r="B34" s="297" t="n">
        <v>297484838</v>
      </c>
      <c r="C34" s="289" t="n">
        <f aca="false">SUM(C32:C33)</f>
        <v>146956219</v>
      </c>
      <c r="D34" s="289" t="n">
        <f aca="false">SUM(D32:D33)</f>
        <v>0</v>
      </c>
      <c r="E34" s="0"/>
      <c r="F34" s="0"/>
    </row>
    <row r="36" customFormat="false" ht="18" hidden="true" customHeight="false" outlineLevel="0" collapsed="false">
      <c r="A36" s="298"/>
      <c r="B36" s="281" t="s">
        <v>571</v>
      </c>
      <c r="C36" s="282" t="s">
        <v>572</v>
      </c>
      <c r="D36" s="283" t="s">
        <v>573</v>
      </c>
      <c r="E36" s="0"/>
      <c r="F36" s="0"/>
    </row>
    <row r="37" customFormat="false" ht="15.6" hidden="true" customHeight="false" outlineLevel="0" collapsed="false">
      <c r="A37" s="9" t="s">
        <v>57</v>
      </c>
      <c r="B37" s="284"/>
      <c r="C37" s="285"/>
      <c r="D37" s="285"/>
      <c r="E37" s="0"/>
      <c r="F37" s="0"/>
    </row>
    <row r="38" customFormat="false" ht="15.6" hidden="true" customHeight="false" outlineLevel="0" collapsed="false">
      <c r="A38" s="286" t="s">
        <v>58</v>
      </c>
      <c r="B38" s="284"/>
      <c r="C38" s="285"/>
      <c r="D38" s="285"/>
      <c r="E38" s="0"/>
      <c r="F38" s="0"/>
    </row>
    <row r="39" customFormat="false" ht="15.6" hidden="true" customHeight="false" outlineLevel="0" collapsed="false">
      <c r="A39" s="9" t="s">
        <v>59</v>
      </c>
      <c r="B39" s="284"/>
      <c r="C39" s="285"/>
      <c r="D39" s="285" t="n">
        <v>0</v>
      </c>
      <c r="E39" s="0"/>
      <c r="F39" s="0"/>
    </row>
    <row r="40" customFormat="false" ht="15.6" hidden="true" customHeight="false" outlineLevel="0" collapsed="false">
      <c r="A40" s="9" t="s">
        <v>60</v>
      </c>
      <c r="B40" s="284"/>
      <c r="C40" s="285"/>
      <c r="D40" s="285"/>
      <c r="E40" s="0"/>
      <c r="F40" s="0"/>
    </row>
    <row r="41" customFormat="false" ht="15.6" hidden="true" customHeight="false" outlineLevel="0" collapsed="false">
      <c r="A41" s="9" t="s">
        <v>61</v>
      </c>
      <c r="B41" s="284"/>
      <c r="C41" s="285"/>
      <c r="D41" s="285"/>
      <c r="E41" s="0"/>
      <c r="F41" s="0"/>
    </row>
    <row r="42" customFormat="false" ht="15.6" hidden="true" customHeight="false" outlineLevel="0" collapsed="false">
      <c r="A42" s="9" t="s">
        <v>62</v>
      </c>
      <c r="B42" s="284"/>
      <c r="C42" s="285"/>
      <c r="D42" s="285"/>
      <c r="E42" s="0"/>
      <c r="F42" s="0"/>
    </row>
    <row r="43" customFormat="false" ht="15.6" hidden="true" customHeight="false" outlineLevel="0" collapsed="false">
      <c r="A43" s="9" t="s">
        <v>63</v>
      </c>
      <c r="B43" s="284"/>
      <c r="C43" s="285"/>
      <c r="D43" s="285"/>
      <c r="E43" s="0"/>
      <c r="F43" s="0"/>
    </row>
    <row r="44" customFormat="false" ht="15.6" hidden="true" customHeight="false" outlineLevel="0" collapsed="false">
      <c r="A44" s="9" t="s">
        <v>64</v>
      </c>
      <c r="B44" s="284"/>
      <c r="C44" s="285"/>
      <c r="D44" s="285"/>
      <c r="E44" s="0"/>
      <c r="F44" s="0"/>
    </row>
    <row r="45" customFormat="false" ht="15.6" hidden="true" customHeight="false" outlineLevel="0" collapsed="false">
      <c r="A45" s="287" t="s">
        <v>649</v>
      </c>
      <c r="B45" s="288" t="n">
        <v>0</v>
      </c>
      <c r="C45" s="289" t="n">
        <f aca="false">SUM(C37:C44)</f>
        <v>0</v>
      </c>
      <c r="D45" s="289" t="n">
        <f aca="false">SUM(D37:D44)</f>
        <v>0</v>
      </c>
      <c r="E45" s="0"/>
      <c r="F45" s="0"/>
    </row>
    <row r="46" customFormat="false" ht="27.6" hidden="true" customHeight="false" outlineLevel="0" collapsed="false">
      <c r="A46" s="290" t="s">
        <v>650</v>
      </c>
      <c r="B46" s="284"/>
      <c r="C46" s="285"/>
      <c r="D46" s="285"/>
      <c r="E46" s="0"/>
      <c r="F46" s="0"/>
    </row>
    <row r="47" customFormat="false" ht="27.6" hidden="true" customHeight="false" outlineLevel="0" collapsed="false">
      <c r="A47" s="290" t="s">
        <v>651</v>
      </c>
      <c r="B47" s="284"/>
      <c r="C47" s="285"/>
      <c r="D47" s="299"/>
      <c r="E47" s="0"/>
      <c r="F47" s="0"/>
    </row>
    <row r="48" customFormat="false" ht="15.6" hidden="true" customHeight="false" outlineLevel="0" collapsed="false">
      <c r="A48" s="291" t="s">
        <v>652</v>
      </c>
      <c r="B48" s="284"/>
      <c r="C48" s="285"/>
      <c r="D48" s="285"/>
      <c r="E48" s="0"/>
      <c r="F48" s="0"/>
    </row>
    <row r="49" customFormat="false" ht="15.6" hidden="true" customHeight="false" outlineLevel="0" collapsed="false">
      <c r="A49" s="291" t="s">
        <v>653</v>
      </c>
      <c r="B49" s="284"/>
      <c r="C49" s="285"/>
      <c r="D49" s="285"/>
      <c r="E49" s="0"/>
      <c r="F49" s="0"/>
    </row>
    <row r="50" customFormat="false" ht="15.6" hidden="true" customHeight="false" outlineLevel="0" collapsed="false">
      <c r="A50" s="9" t="s">
        <v>654</v>
      </c>
      <c r="B50" s="284"/>
      <c r="C50" s="285"/>
      <c r="D50" s="285"/>
      <c r="E50" s="0"/>
      <c r="F50" s="0"/>
    </row>
    <row r="51" customFormat="false" ht="15.6" hidden="true" customHeight="false" outlineLevel="0" collapsed="false">
      <c r="A51" s="292" t="s">
        <v>655</v>
      </c>
      <c r="B51" s="284"/>
      <c r="C51" s="293" t="n">
        <f aca="false">SUM(C46:C50)</f>
        <v>0</v>
      </c>
      <c r="D51" s="293" t="n">
        <f aca="false">SUM(D46:D50)</f>
        <v>0</v>
      </c>
      <c r="E51" s="0"/>
      <c r="F51" s="0"/>
    </row>
    <row r="52" customFormat="false" ht="31.2" hidden="true" customHeight="false" outlineLevel="0" collapsed="false">
      <c r="A52" s="294" t="s">
        <v>656</v>
      </c>
      <c r="B52" s="295"/>
      <c r="C52" s="285" t="n">
        <v>0</v>
      </c>
      <c r="D52" s="285" t="n">
        <v>0</v>
      </c>
      <c r="E52" s="0"/>
      <c r="F52" s="0"/>
    </row>
    <row r="53" customFormat="false" ht="15.6" hidden="true" customHeight="false" outlineLevel="0" collapsed="false">
      <c r="A53" s="296" t="s">
        <v>657</v>
      </c>
      <c r="B53" s="297" t="n">
        <v>0</v>
      </c>
      <c r="C53" s="289" t="n">
        <f aca="false">SUM(C51:C52)</f>
        <v>0</v>
      </c>
      <c r="D53" s="289" t="n">
        <f aca="false">SUM(D51:D52)</f>
        <v>0</v>
      </c>
      <c r="E53" s="0"/>
      <c r="F53" s="0"/>
    </row>
    <row r="56" customFormat="false" ht="30" hidden="false" customHeight="true" outlineLevel="0" collapsed="false">
      <c r="A56" s="300" t="s">
        <v>658</v>
      </c>
      <c r="B56" s="281" t="s">
        <v>647</v>
      </c>
      <c r="C56" s="282" t="s">
        <v>648</v>
      </c>
      <c r="D56" s="283" t="s">
        <v>573</v>
      </c>
      <c r="E56" s="0"/>
      <c r="F56" s="0"/>
    </row>
    <row r="57" customFormat="false" ht="15.6" hidden="false" customHeight="false" outlineLevel="0" collapsed="false">
      <c r="A57" s="9" t="s">
        <v>57</v>
      </c>
      <c r="B57" s="284"/>
      <c r="C57" s="285"/>
      <c r="D57" s="285"/>
      <c r="E57" s="0"/>
      <c r="F57" s="0"/>
    </row>
    <row r="58" customFormat="false" ht="15.6" hidden="false" customHeight="false" outlineLevel="0" collapsed="false">
      <c r="A58" s="286" t="s">
        <v>58</v>
      </c>
      <c r="B58" s="284"/>
      <c r="C58" s="285"/>
      <c r="D58" s="285"/>
      <c r="E58" s="0"/>
      <c r="F58" s="0"/>
    </row>
    <row r="59" customFormat="false" ht="15.6" hidden="false" customHeight="false" outlineLevel="0" collapsed="false">
      <c r="A59" s="9" t="s">
        <v>59</v>
      </c>
      <c r="B59" s="284"/>
      <c r="C59" s="285"/>
      <c r="D59" s="285" t="n">
        <v>37517300</v>
      </c>
      <c r="E59" s="0"/>
      <c r="F59" s="0"/>
    </row>
    <row r="60" customFormat="false" ht="15.6" hidden="false" customHeight="false" outlineLevel="0" collapsed="false">
      <c r="A60" s="9" t="s">
        <v>60</v>
      </c>
      <c r="B60" s="284"/>
      <c r="C60" s="285"/>
      <c r="D60" s="285"/>
      <c r="E60" s="0"/>
      <c r="F60" s="0"/>
    </row>
    <row r="61" customFormat="false" ht="15.6" hidden="false" customHeight="false" outlineLevel="0" collapsed="false">
      <c r="A61" s="9" t="s">
        <v>61</v>
      </c>
      <c r="B61" s="284"/>
      <c r="C61" s="285"/>
      <c r="D61" s="285"/>
      <c r="E61" s="0"/>
      <c r="F61" s="0"/>
    </row>
    <row r="62" customFormat="false" ht="15.6" hidden="false" customHeight="false" outlineLevel="0" collapsed="false">
      <c r="A62" s="9" t="s">
        <v>62</v>
      </c>
      <c r="B62" s="284"/>
      <c r="C62" s="285"/>
      <c r="D62" s="285"/>
      <c r="E62" s="0"/>
      <c r="F62" s="0"/>
    </row>
    <row r="63" customFormat="false" ht="15.6" hidden="false" customHeight="false" outlineLevel="0" collapsed="false">
      <c r="A63" s="9" t="s">
        <v>63</v>
      </c>
      <c r="B63" s="284"/>
      <c r="C63" s="285"/>
      <c r="D63" s="285"/>
      <c r="E63" s="0"/>
      <c r="F63" s="0"/>
    </row>
    <row r="64" customFormat="false" ht="15.6" hidden="false" customHeight="false" outlineLevel="0" collapsed="false">
      <c r="A64" s="9" t="s">
        <v>64</v>
      </c>
      <c r="B64" s="284"/>
      <c r="C64" s="285"/>
      <c r="D64" s="285"/>
      <c r="E64" s="0"/>
      <c r="F64" s="0"/>
    </row>
    <row r="65" customFormat="false" ht="15.6" hidden="false" customHeight="false" outlineLevel="0" collapsed="false">
      <c r="A65" s="287" t="s">
        <v>649</v>
      </c>
      <c r="B65" s="288" t="n">
        <v>400000000</v>
      </c>
      <c r="C65" s="289" t="n">
        <f aca="false">SUM(C57:C64)</f>
        <v>0</v>
      </c>
      <c r="D65" s="289" t="n">
        <f aca="false">SUM(D57:D64)</f>
        <v>37517300</v>
      </c>
      <c r="E65" s="0"/>
      <c r="F65" s="0"/>
    </row>
    <row r="66" customFormat="false" ht="27.6" hidden="false" customHeight="false" outlineLevel="0" collapsed="false">
      <c r="A66" s="290" t="s">
        <v>650</v>
      </c>
      <c r="B66" s="284"/>
      <c r="C66" s="285"/>
      <c r="D66" s="285"/>
      <c r="E66" s="0"/>
      <c r="F66" s="0"/>
    </row>
    <row r="67" customFormat="false" ht="27.6" hidden="false" customHeight="false" outlineLevel="0" collapsed="false">
      <c r="A67" s="290" t="s">
        <v>651</v>
      </c>
      <c r="B67" s="284"/>
      <c r="C67" s="285" t="n">
        <v>38782500</v>
      </c>
      <c r="D67" s="299" t="n">
        <v>38782500</v>
      </c>
      <c r="E67" s="0"/>
      <c r="F67" s="0"/>
    </row>
    <row r="68" customFormat="false" ht="15.6" hidden="false" customHeight="false" outlineLevel="0" collapsed="false">
      <c r="A68" s="291" t="s">
        <v>652</v>
      </c>
      <c r="B68" s="284"/>
      <c r="C68" s="285"/>
      <c r="D68" s="285"/>
      <c r="E68" s="0"/>
      <c r="F68" s="0"/>
    </row>
    <row r="69" customFormat="false" ht="15.6" hidden="false" customHeight="false" outlineLevel="0" collapsed="false">
      <c r="A69" s="291" t="s">
        <v>653</v>
      </c>
      <c r="B69" s="284"/>
      <c r="C69" s="285"/>
      <c r="D69" s="285"/>
      <c r="E69" s="0"/>
      <c r="F69" s="0"/>
    </row>
    <row r="70" customFormat="false" ht="15.6" hidden="false" customHeight="false" outlineLevel="0" collapsed="false">
      <c r="A70" s="9" t="s">
        <v>654</v>
      </c>
      <c r="B70" s="284"/>
      <c r="C70" s="285"/>
      <c r="D70" s="285"/>
      <c r="E70" s="0"/>
      <c r="F70" s="0"/>
    </row>
    <row r="71" customFormat="false" ht="15.6" hidden="false" customHeight="false" outlineLevel="0" collapsed="false">
      <c r="A71" s="292" t="s">
        <v>655</v>
      </c>
      <c r="B71" s="284"/>
      <c r="C71" s="293" t="n">
        <f aca="false">SUM(C66:C70)</f>
        <v>38782500</v>
      </c>
      <c r="D71" s="293" t="n">
        <f aca="false">SUM(D66:D70)</f>
        <v>38782500</v>
      </c>
      <c r="E71" s="0"/>
      <c r="F71" s="0"/>
    </row>
    <row r="72" customFormat="false" ht="31.2" hidden="false" customHeight="false" outlineLevel="0" collapsed="false">
      <c r="A72" s="294" t="s">
        <v>656</v>
      </c>
      <c r="B72" s="295"/>
      <c r="C72" s="285" t="n">
        <v>0</v>
      </c>
      <c r="D72" s="285" t="n">
        <v>0</v>
      </c>
      <c r="E72" s="0"/>
      <c r="F72" s="0"/>
    </row>
    <row r="73" customFormat="false" ht="15.6" hidden="false" customHeight="false" outlineLevel="0" collapsed="false">
      <c r="A73" s="296" t="s">
        <v>657</v>
      </c>
      <c r="B73" s="297" t="n">
        <v>400000000</v>
      </c>
      <c r="C73" s="289" t="n">
        <f aca="false">SUM(C71:C72)</f>
        <v>38782500</v>
      </c>
      <c r="D73" s="289" t="n">
        <f aca="false">SUM(D71:D72)</f>
        <v>38782500</v>
      </c>
      <c r="E73" s="0"/>
      <c r="F73" s="0"/>
    </row>
  </sheetData>
  <mergeCells count="3">
    <mergeCell ref="A1:D1"/>
    <mergeCell ref="A2:D2"/>
    <mergeCell ref="B4:D4"/>
  </mergeCells>
  <printOptions headings="false" gridLines="false" gridLinesSet="true" horizontalCentered="false" verticalCentered="false"/>
  <pageMargins left="0.270138888888889" right="0.2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9.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H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55"/>
    <col collapsed="false" customWidth="true" hidden="false" outlineLevel="0" max="2" min="2" style="0" width="10.99"/>
    <col collapsed="false" customWidth="true" hidden="false" outlineLevel="0" max="3" min="3" style="0" width="33.87"/>
    <col collapsed="false" customWidth="true" hidden="false" outlineLevel="0" max="4" min="4" style="0" width="35.55"/>
  </cols>
  <sheetData>
    <row r="1" customFormat="false" ht="22.5" hidden="false" customHeight="true" outlineLevel="0" collapsed="false">
      <c r="A1" s="77" t="s">
        <v>56</v>
      </c>
      <c r="B1" s="77"/>
      <c r="C1" s="77"/>
      <c r="D1" s="77"/>
    </row>
    <row r="2" customFormat="false" ht="48.75" hidden="false" customHeight="true" outlineLevel="0" collapsed="false">
      <c r="A2" s="79" t="s">
        <v>659</v>
      </c>
      <c r="B2" s="79"/>
      <c r="C2" s="79"/>
      <c r="D2" s="79"/>
    </row>
    <row r="5" customFormat="false" ht="14.4" hidden="false" customHeight="false" outlineLevel="0" collapsed="false">
      <c r="A5" s="0" t="s">
        <v>660</v>
      </c>
    </row>
    <row r="7" customFormat="false" ht="66.6" hidden="false" customHeight="false" outlineLevel="0" collapsed="false">
      <c r="A7" s="10" t="s">
        <v>565</v>
      </c>
      <c r="B7" s="155" t="s">
        <v>81</v>
      </c>
      <c r="C7" s="184" t="s">
        <v>661</v>
      </c>
      <c r="D7" s="184" t="s">
        <v>662</v>
      </c>
      <c r="E7" s="184" t="s">
        <v>663</v>
      </c>
      <c r="F7" s="184" t="s">
        <v>664</v>
      </c>
      <c r="G7" s="184" t="s">
        <v>665</v>
      </c>
      <c r="H7" s="184" t="s">
        <v>666</v>
      </c>
    </row>
    <row r="8" customFormat="false" ht="14.4" hidden="false" customHeight="false" outlineLevel="0" collapsed="false">
      <c r="A8" s="301" t="s">
        <v>667</v>
      </c>
      <c r="B8" s="202" t="s">
        <v>282</v>
      </c>
      <c r="C8" s="185"/>
      <c r="D8" s="185"/>
      <c r="E8" s="185"/>
      <c r="F8" s="185"/>
      <c r="G8" s="185"/>
      <c r="H8" s="185"/>
    </row>
    <row r="9" customFormat="false" ht="14.4" hidden="false" customHeight="false" outlineLevel="0" collapsed="false">
      <c r="A9" s="302" t="s">
        <v>612</v>
      </c>
      <c r="B9" s="302" t="s">
        <v>282</v>
      </c>
      <c r="C9" s="185"/>
      <c r="D9" s="185"/>
      <c r="E9" s="185"/>
      <c r="F9" s="185"/>
      <c r="G9" s="185"/>
      <c r="H9" s="185"/>
    </row>
    <row r="10" customFormat="false" ht="14.4" hidden="false" customHeight="false" outlineLevel="0" collapsed="false">
      <c r="A10" s="302" t="s">
        <v>668</v>
      </c>
      <c r="B10" s="302" t="s">
        <v>282</v>
      </c>
      <c r="C10" s="185"/>
      <c r="D10" s="185"/>
      <c r="E10" s="185"/>
      <c r="F10" s="185"/>
      <c r="G10" s="185"/>
      <c r="H10" s="185"/>
    </row>
    <row r="11" customFormat="false" ht="26.4" hidden="false" customHeight="false" outlineLevel="0" collapsed="false">
      <c r="A11" s="301" t="s">
        <v>283</v>
      </c>
      <c r="B11" s="202" t="s">
        <v>284</v>
      </c>
      <c r="C11" s="185"/>
      <c r="D11" s="185"/>
      <c r="E11" s="185"/>
      <c r="F11" s="185"/>
      <c r="G11" s="185"/>
      <c r="H11" s="185"/>
    </row>
    <row r="12" customFormat="false" ht="14.4" hidden="false" customHeight="false" outlineLevel="0" collapsed="false">
      <c r="A12" s="301" t="s">
        <v>669</v>
      </c>
      <c r="B12" s="202" t="s">
        <v>286</v>
      </c>
      <c r="C12" s="185"/>
      <c r="D12" s="185"/>
      <c r="E12" s="185"/>
      <c r="F12" s="185"/>
      <c r="G12" s="185"/>
      <c r="H12" s="185"/>
    </row>
    <row r="13" customFormat="false" ht="14.4" hidden="false" customHeight="false" outlineLevel="0" collapsed="false">
      <c r="A13" s="302" t="s">
        <v>612</v>
      </c>
      <c r="B13" s="302" t="s">
        <v>286</v>
      </c>
      <c r="C13" s="185"/>
      <c r="D13" s="185"/>
      <c r="E13" s="185"/>
      <c r="F13" s="185"/>
      <c r="G13" s="185"/>
      <c r="H13" s="185"/>
    </row>
    <row r="14" customFormat="false" ht="14.4" hidden="false" customHeight="false" outlineLevel="0" collapsed="false">
      <c r="A14" s="302" t="s">
        <v>668</v>
      </c>
      <c r="B14" s="302" t="s">
        <v>670</v>
      </c>
      <c r="C14" s="185"/>
      <c r="D14" s="185"/>
      <c r="E14" s="185"/>
      <c r="F14" s="185"/>
      <c r="G14" s="185"/>
      <c r="H14" s="185"/>
    </row>
    <row r="15" customFormat="false" ht="14.4" hidden="false" customHeight="false" outlineLevel="0" collapsed="false">
      <c r="A15" s="303" t="s">
        <v>287</v>
      </c>
      <c r="B15" s="201" t="s">
        <v>288</v>
      </c>
      <c r="C15" s="185"/>
      <c r="D15" s="185"/>
      <c r="E15" s="185"/>
      <c r="F15" s="185"/>
      <c r="G15" s="185"/>
      <c r="H15" s="185"/>
    </row>
    <row r="16" customFormat="false" ht="14.4" hidden="false" customHeight="false" outlineLevel="0" collapsed="false">
      <c r="A16" s="304" t="s">
        <v>671</v>
      </c>
      <c r="B16" s="202" t="s">
        <v>290</v>
      </c>
      <c r="C16" s="185"/>
      <c r="D16" s="185"/>
      <c r="E16" s="185"/>
      <c r="F16" s="185"/>
      <c r="G16" s="185"/>
      <c r="H16" s="185"/>
    </row>
    <row r="17" customFormat="false" ht="14.4" hidden="false" customHeight="false" outlineLevel="0" collapsed="false">
      <c r="A17" s="302" t="s">
        <v>615</v>
      </c>
      <c r="B17" s="302" t="s">
        <v>290</v>
      </c>
      <c r="C17" s="185"/>
      <c r="D17" s="185"/>
      <c r="E17" s="185"/>
      <c r="F17" s="185"/>
      <c r="G17" s="185"/>
      <c r="H17" s="185"/>
    </row>
    <row r="18" customFormat="false" ht="14.4" hidden="false" customHeight="false" outlineLevel="0" collapsed="false">
      <c r="A18" s="302" t="s">
        <v>617</v>
      </c>
      <c r="B18" s="302" t="s">
        <v>290</v>
      </c>
      <c r="C18" s="185"/>
      <c r="D18" s="185"/>
      <c r="E18" s="185"/>
      <c r="F18" s="185"/>
      <c r="G18" s="185"/>
      <c r="H18" s="185"/>
    </row>
    <row r="19" customFormat="false" ht="14.4" hidden="false" customHeight="false" outlineLevel="0" collapsed="false">
      <c r="A19" s="304" t="s">
        <v>291</v>
      </c>
      <c r="B19" s="202" t="s">
        <v>292</v>
      </c>
      <c r="C19" s="185"/>
      <c r="D19" s="185"/>
      <c r="E19" s="185"/>
      <c r="F19" s="185"/>
      <c r="G19" s="185"/>
      <c r="H19" s="185"/>
    </row>
    <row r="20" customFormat="false" ht="14.4" hidden="false" customHeight="false" outlineLevel="0" collapsed="false">
      <c r="A20" s="302" t="s">
        <v>668</v>
      </c>
      <c r="B20" s="302" t="s">
        <v>292</v>
      </c>
      <c r="C20" s="185"/>
      <c r="D20" s="185"/>
      <c r="E20" s="185"/>
      <c r="F20" s="185"/>
      <c r="G20" s="185"/>
      <c r="H20" s="185"/>
    </row>
    <row r="21" customFormat="false" ht="14.4" hidden="false" customHeight="false" outlineLevel="0" collapsed="false">
      <c r="A21" s="199" t="s">
        <v>293</v>
      </c>
      <c r="B21" s="202" t="s">
        <v>294</v>
      </c>
      <c r="C21" s="185"/>
      <c r="D21" s="185"/>
      <c r="E21" s="185"/>
      <c r="F21" s="185"/>
      <c r="G21" s="185"/>
      <c r="H21" s="185"/>
    </row>
    <row r="22" customFormat="false" ht="14.4" hidden="false" customHeight="false" outlineLevel="0" collapsed="false">
      <c r="A22" s="199" t="s">
        <v>672</v>
      </c>
      <c r="B22" s="202" t="s">
        <v>296</v>
      </c>
      <c r="C22" s="185"/>
      <c r="D22" s="185"/>
      <c r="E22" s="185"/>
      <c r="F22" s="185"/>
      <c r="G22" s="185"/>
      <c r="H22" s="185"/>
    </row>
    <row r="23" customFormat="false" ht="14.4" hidden="false" customHeight="false" outlineLevel="0" collapsed="false">
      <c r="A23" s="302" t="s">
        <v>617</v>
      </c>
      <c r="B23" s="302" t="s">
        <v>296</v>
      </c>
      <c r="C23" s="185"/>
      <c r="D23" s="185"/>
      <c r="E23" s="185"/>
      <c r="F23" s="185"/>
      <c r="G23" s="185"/>
      <c r="H23" s="185"/>
    </row>
    <row r="24" customFormat="false" ht="14.4" hidden="false" customHeight="false" outlineLevel="0" collapsed="false">
      <c r="A24" s="302" t="s">
        <v>668</v>
      </c>
      <c r="B24" s="302" t="s">
        <v>296</v>
      </c>
      <c r="C24" s="185"/>
      <c r="D24" s="185"/>
      <c r="E24" s="185"/>
      <c r="F24" s="185"/>
      <c r="G24" s="185"/>
      <c r="H24" s="185"/>
    </row>
    <row r="25" customFormat="false" ht="14.4" hidden="false" customHeight="false" outlineLevel="0" collapsed="false">
      <c r="A25" s="305" t="s">
        <v>297</v>
      </c>
      <c r="B25" s="201" t="s">
        <v>298</v>
      </c>
      <c r="C25" s="185"/>
      <c r="D25" s="185"/>
      <c r="E25" s="185"/>
      <c r="F25" s="185"/>
      <c r="G25" s="185"/>
      <c r="H25" s="185"/>
    </row>
    <row r="26" customFormat="false" ht="14.4" hidden="false" customHeight="false" outlineLevel="0" collapsed="false">
      <c r="A26" s="304" t="s">
        <v>299</v>
      </c>
      <c r="B26" s="202" t="s">
        <v>300</v>
      </c>
      <c r="C26" s="185"/>
      <c r="D26" s="185"/>
      <c r="E26" s="185"/>
      <c r="F26" s="185"/>
      <c r="G26" s="185"/>
      <c r="H26" s="185"/>
    </row>
    <row r="27" customFormat="false" ht="14.4" hidden="false" customHeight="false" outlineLevel="0" collapsed="false">
      <c r="A27" s="304" t="s">
        <v>301</v>
      </c>
      <c r="B27" s="202" t="s">
        <v>302</v>
      </c>
      <c r="C27" s="185"/>
      <c r="D27" s="185"/>
      <c r="E27" s="185"/>
      <c r="F27" s="185"/>
      <c r="G27" s="185"/>
      <c r="H27" s="185"/>
    </row>
    <row r="28" customFormat="false" ht="14.4" hidden="false" customHeight="false" outlineLevel="0" collapsed="false">
      <c r="A28" s="304" t="s">
        <v>305</v>
      </c>
      <c r="B28" s="202" t="s">
        <v>306</v>
      </c>
      <c r="C28" s="185"/>
      <c r="D28" s="185"/>
      <c r="E28" s="185"/>
      <c r="F28" s="185"/>
      <c r="G28" s="185"/>
      <c r="H28" s="185"/>
    </row>
    <row r="29" customFormat="false" ht="14.4" hidden="false" customHeight="false" outlineLevel="0" collapsed="false">
      <c r="A29" s="304" t="s">
        <v>307</v>
      </c>
      <c r="B29" s="202" t="s">
        <v>308</v>
      </c>
      <c r="C29" s="185"/>
      <c r="D29" s="185"/>
      <c r="E29" s="185"/>
      <c r="F29" s="185"/>
      <c r="G29" s="185"/>
      <c r="H29" s="185"/>
    </row>
    <row r="30" customFormat="false" ht="14.4" hidden="false" customHeight="false" outlineLevel="0" collapsed="false">
      <c r="A30" s="304" t="s">
        <v>309</v>
      </c>
      <c r="B30" s="202" t="s">
        <v>310</v>
      </c>
      <c r="C30" s="185"/>
      <c r="D30" s="185"/>
      <c r="E30" s="185"/>
      <c r="F30" s="185"/>
      <c r="G30" s="185"/>
      <c r="H30" s="185"/>
    </row>
    <row r="31" customFormat="false" ht="14.4" hidden="false" customHeight="false" outlineLevel="0" collapsed="false">
      <c r="A31" s="306" t="s">
        <v>311</v>
      </c>
      <c r="B31" s="307" t="s">
        <v>312</v>
      </c>
      <c r="C31" s="308"/>
      <c r="D31" s="308"/>
      <c r="E31" s="308"/>
      <c r="F31" s="308"/>
      <c r="G31" s="308"/>
      <c r="H31" s="308"/>
    </row>
    <row r="32" customFormat="false" ht="14.4" hidden="false" customHeight="false" outlineLevel="0" collapsed="false">
      <c r="A32" s="304" t="s">
        <v>313</v>
      </c>
      <c r="B32" s="202" t="s">
        <v>314</v>
      </c>
      <c r="C32" s="185"/>
      <c r="D32" s="185"/>
      <c r="E32" s="185"/>
      <c r="F32" s="185"/>
      <c r="G32" s="185"/>
      <c r="H32" s="185"/>
    </row>
    <row r="33" customFormat="false" ht="14.4" hidden="false" customHeight="false" outlineLevel="0" collapsed="false">
      <c r="A33" s="301" t="s">
        <v>315</v>
      </c>
      <c r="B33" s="202" t="s">
        <v>316</v>
      </c>
      <c r="C33" s="185"/>
      <c r="D33" s="185"/>
      <c r="E33" s="185"/>
      <c r="F33" s="185"/>
      <c r="G33" s="185"/>
      <c r="H33" s="185"/>
    </row>
    <row r="34" customFormat="false" ht="14.4" hidden="false" customHeight="false" outlineLevel="0" collapsed="false">
      <c r="A34" s="304" t="s">
        <v>673</v>
      </c>
      <c r="B34" s="202" t="s">
        <v>318</v>
      </c>
      <c r="C34" s="185"/>
      <c r="D34" s="185"/>
      <c r="E34" s="185"/>
      <c r="F34" s="185"/>
      <c r="G34" s="185"/>
      <c r="H34" s="185"/>
    </row>
    <row r="35" customFormat="false" ht="14.4" hidden="false" customHeight="false" outlineLevel="0" collapsed="false">
      <c r="A35" s="302" t="s">
        <v>668</v>
      </c>
      <c r="B35" s="302" t="s">
        <v>318</v>
      </c>
      <c r="C35" s="185"/>
      <c r="D35" s="185"/>
      <c r="E35" s="185"/>
      <c r="F35" s="185"/>
      <c r="G35" s="185"/>
      <c r="H35" s="185"/>
    </row>
    <row r="36" customFormat="false" ht="14.4" hidden="false" customHeight="false" outlineLevel="0" collapsed="false">
      <c r="A36" s="304" t="s">
        <v>319</v>
      </c>
      <c r="B36" s="202" t="s">
        <v>320</v>
      </c>
      <c r="C36" s="185"/>
      <c r="D36" s="185"/>
      <c r="E36" s="185"/>
      <c r="F36" s="185"/>
      <c r="G36" s="185"/>
      <c r="H36" s="185"/>
    </row>
    <row r="37" customFormat="false" ht="14.4" hidden="false" customHeight="false" outlineLevel="0" collapsed="false">
      <c r="A37" s="302" t="s">
        <v>618</v>
      </c>
      <c r="B37" s="302" t="s">
        <v>320</v>
      </c>
      <c r="C37" s="185"/>
      <c r="D37" s="185"/>
      <c r="E37" s="185"/>
      <c r="F37" s="185"/>
      <c r="G37" s="185"/>
      <c r="H37" s="185"/>
    </row>
    <row r="38" customFormat="false" ht="14.4" hidden="false" customHeight="false" outlineLevel="0" collapsed="false">
      <c r="A38" s="302" t="s">
        <v>619</v>
      </c>
      <c r="B38" s="302" t="s">
        <v>320</v>
      </c>
      <c r="C38" s="185"/>
      <c r="D38" s="185"/>
      <c r="E38" s="185"/>
      <c r="F38" s="185"/>
      <c r="G38" s="185"/>
      <c r="H38" s="185"/>
    </row>
    <row r="39" customFormat="false" ht="14.4" hidden="false" customHeight="false" outlineLevel="0" collapsed="false">
      <c r="A39" s="302" t="s">
        <v>620</v>
      </c>
      <c r="B39" s="302" t="s">
        <v>320</v>
      </c>
      <c r="C39" s="185"/>
      <c r="D39" s="185"/>
      <c r="E39" s="185"/>
      <c r="F39" s="185"/>
      <c r="G39" s="185"/>
      <c r="H39" s="185"/>
    </row>
    <row r="40" customFormat="false" ht="14.4" hidden="false" customHeight="false" outlineLevel="0" collapsed="false">
      <c r="A40" s="302" t="s">
        <v>668</v>
      </c>
      <c r="B40" s="302" t="s">
        <v>320</v>
      </c>
      <c r="C40" s="185"/>
      <c r="D40" s="185"/>
      <c r="E40" s="185"/>
      <c r="F40" s="185"/>
      <c r="G40" s="185"/>
      <c r="H40" s="185"/>
    </row>
    <row r="41" customFormat="false" ht="14.4" hidden="false" customHeight="false" outlineLevel="0" collapsed="false">
      <c r="A41" s="306" t="s">
        <v>321</v>
      </c>
      <c r="B41" s="307" t="s">
        <v>322</v>
      </c>
      <c r="C41" s="308"/>
      <c r="D41" s="308"/>
      <c r="E41" s="308"/>
      <c r="F41" s="308"/>
      <c r="G41" s="308"/>
      <c r="H41" s="308"/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0.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8.43"/>
    <col collapsed="false" customWidth="true" hidden="false" outlineLevel="0" max="2" min="2" style="0" width="14.55"/>
    <col collapsed="false" customWidth="true" hidden="false" outlineLevel="0" max="3" min="3" style="0" width="23.66"/>
    <col collapsed="false" customWidth="true" hidden="false" outlineLevel="0" max="4" min="4" style="0" width="21.55"/>
    <col collapsed="false" customWidth="true" hidden="false" outlineLevel="0" max="5" min="5" style="0" width="22.66"/>
    <col collapsed="false" customWidth="true" hidden="false" outlineLevel="0" max="6" min="6" style="0" width="11.99"/>
  </cols>
  <sheetData>
    <row r="1" customFormat="false" ht="23.25" hidden="false" customHeight="true" outlineLevel="0" collapsed="false">
      <c r="A1" s="77" t="s">
        <v>56</v>
      </c>
      <c r="B1" s="77"/>
      <c r="C1" s="77"/>
      <c r="D1" s="77"/>
      <c r="E1" s="77"/>
    </row>
    <row r="2" customFormat="false" ht="25.5" hidden="false" customHeight="true" outlineLevel="0" collapsed="false">
      <c r="A2" s="309" t="s">
        <v>674</v>
      </c>
      <c r="B2" s="309"/>
      <c r="C2" s="309"/>
      <c r="D2" s="309"/>
      <c r="E2" s="309"/>
    </row>
    <row r="3" customFormat="false" ht="21.75" hidden="false" customHeight="true" outlineLevel="0" collapsed="false">
      <c r="A3" s="309"/>
      <c r="B3" s="231"/>
      <c r="C3" s="231"/>
      <c r="D3" s="231"/>
      <c r="E3" s="231"/>
    </row>
    <row r="4" customFormat="false" ht="20.25" hidden="false" customHeight="true" outlineLevel="0" collapsed="false">
      <c r="A4" s="310" t="s">
        <v>342</v>
      </c>
    </row>
    <row r="5" customFormat="false" ht="26.4" hidden="false" customHeight="false" outlineLevel="0" collapsed="false">
      <c r="A5" s="10" t="s">
        <v>565</v>
      </c>
      <c r="B5" s="22" t="s">
        <v>81</v>
      </c>
      <c r="C5" s="311" t="s">
        <v>675</v>
      </c>
      <c r="D5" s="311" t="s">
        <v>676</v>
      </c>
      <c r="E5" s="312" t="s">
        <v>623</v>
      </c>
    </row>
    <row r="6" customFormat="false" ht="26.25" hidden="false" customHeight="true" outlineLevel="0" collapsed="false">
      <c r="A6" s="313" t="s">
        <v>677</v>
      </c>
      <c r="B6" s="33" t="s">
        <v>304</v>
      </c>
      <c r="C6" s="50" t="n">
        <f aca="false">'2.kiadások Ök'!C112</f>
        <v>555086115</v>
      </c>
      <c r="D6" s="50" t="n">
        <f aca="false">'2.kiadások Ök'!D112</f>
        <v>562211635</v>
      </c>
      <c r="E6" s="50" t="n">
        <f aca="false">'2.kiadások Ök'!E112</f>
        <v>548912140</v>
      </c>
    </row>
    <row r="7" customFormat="false" ht="26.25" hidden="false" customHeight="true" outlineLevel="0" collapsed="false">
      <c r="A7" s="313" t="s">
        <v>678</v>
      </c>
      <c r="B7" s="33" t="s">
        <v>304</v>
      </c>
      <c r="C7" s="50"/>
      <c r="D7" s="50"/>
      <c r="E7" s="50"/>
    </row>
    <row r="8" customFormat="false" ht="22.5" hidden="false" customHeight="true" outlineLevel="0" collapsed="false">
      <c r="A8" s="314" t="s">
        <v>632</v>
      </c>
      <c r="B8" s="37"/>
      <c r="C8" s="30" t="n">
        <f aca="false">SUM(C6:C7)</f>
        <v>555086115</v>
      </c>
      <c r="D8" s="30" t="n">
        <f aca="false">SUM(D6:D7)</f>
        <v>562211635</v>
      </c>
      <c r="E8" s="30" t="n">
        <f aca="false">SUM(E6:E7)</f>
        <v>548912140</v>
      </c>
    </row>
    <row r="10" customFormat="false" ht="14.4" hidden="false" customHeight="false" outlineLevel="0" collapsed="false">
      <c r="A10" s="315" t="s">
        <v>331</v>
      </c>
    </row>
    <row r="11" customFormat="false" ht="26.4" hidden="false" customHeight="false" outlineLevel="0" collapsed="false">
      <c r="A11" s="10" t="s">
        <v>565</v>
      </c>
      <c r="B11" s="22" t="s">
        <v>81</v>
      </c>
      <c r="C11" s="311" t="s">
        <v>675</v>
      </c>
      <c r="D11" s="311" t="s">
        <v>676</v>
      </c>
      <c r="E11" s="312" t="s">
        <v>623</v>
      </c>
    </row>
    <row r="12" customFormat="false" ht="14.4" hidden="false" customHeight="false" outlineLevel="0" collapsed="false">
      <c r="A12" s="313" t="s">
        <v>679</v>
      </c>
      <c r="B12" s="33" t="s">
        <v>497</v>
      </c>
      <c r="C12" s="50" t="n">
        <f aca="false">'11.bevételek PMH'!C84</f>
        <v>0</v>
      </c>
      <c r="D12" s="50" t="n">
        <f aca="false">'11.bevételek PMH'!D84</f>
        <v>0</v>
      </c>
      <c r="E12" s="50" t="n">
        <f aca="false">'11.bevételek PMH'!E84</f>
        <v>0</v>
      </c>
    </row>
    <row r="13" customFormat="false" ht="14.4" hidden="false" customHeight="false" outlineLevel="0" collapsed="false">
      <c r="A13" s="313" t="s">
        <v>680</v>
      </c>
      <c r="B13" s="33" t="s">
        <v>497</v>
      </c>
      <c r="C13" s="50"/>
      <c r="D13" s="50"/>
      <c r="E13" s="50"/>
    </row>
    <row r="14" customFormat="false" ht="14.4" hidden="false" customHeight="false" outlineLevel="0" collapsed="false">
      <c r="A14" s="10" t="s">
        <v>632</v>
      </c>
      <c r="B14" s="37"/>
      <c r="C14" s="30" t="n">
        <f aca="false">SUM(C12:C13)</f>
        <v>0</v>
      </c>
      <c r="D14" s="30" t="n">
        <f aca="false">SUM(D12:D13)</f>
        <v>0</v>
      </c>
      <c r="E14" s="30" t="n">
        <f aca="false">SUM(E12:E13)</f>
        <v>0</v>
      </c>
    </row>
    <row r="15" customFormat="false" ht="14.4" hidden="false" customHeight="false" outlineLevel="0" collapsed="false">
      <c r="A15" s="316"/>
      <c r="B15" s="317"/>
      <c r="C15" s="318"/>
      <c r="D15" s="318"/>
      <c r="E15" s="318"/>
    </row>
    <row r="16" customFormat="false" ht="14.4" hidden="false" customHeight="false" outlineLevel="0" collapsed="false">
      <c r="A16" s="315" t="s">
        <v>328</v>
      </c>
    </row>
    <row r="17" customFormat="false" ht="26.4" hidden="false" customHeight="false" outlineLevel="0" collapsed="false">
      <c r="A17" s="10" t="s">
        <v>565</v>
      </c>
      <c r="B17" s="22" t="s">
        <v>81</v>
      </c>
      <c r="C17" s="311" t="s">
        <v>675</v>
      </c>
      <c r="D17" s="311" t="s">
        <v>676</v>
      </c>
      <c r="E17" s="312" t="s">
        <v>623</v>
      </c>
    </row>
    <row r="18" customFormat="false" ht="14.4" hidden="false" customHeight="false" outlineLevel="0" collapsed="false">
      <c r="A18" s="313" t="s">
        <v>679</v>
      </c>
      <c r="B18" s="33" t="s">
        <v>497</v>
      </c>
      <c r="C18" s="50" t="n">
        <f aca="false">'9.bevételek Faluház'!C84</f>
        <v>55489367</v>
      </c>
      <c r="D18" s="50" t="n">
        <f aca="false">'9.bevételek Faluház'!D84</f>
        <v>61614887</v>
      </c>
      <c r="E18" s="50" t="n">
        <f aca="false">'9.bevételek Faluház'!E84</f>
        <v>59280695</v>
      </c>
      <c r="F18" s="115"/>
    </row>
    <row r="19" customFormat="false" ht="14.4" hidden="false" customHeight="false" outlineLevel="0" collapsed="false">
      <c r="A19" s="313" t="s">
        <v>680</v>
      </c>
      <c r="B19" s="33" t="s">
        <v>497</v>
      </c>
      <c r="C19" s="50"/>
      <c r="D19" s="50"/>
      <c r="E19" s="185"/>
    </row>
    <row r="20" customFormat="false" ht="14.4" hidden="false" customHeight="false" outlineLevel="0" collapsed="false">
      <c r="A20" s="10" t="s">
        <v>632</v>
      </c>
      <c r="B20" s="37"/>
      <c r="C20" s="30" t="n">
        <f aca="false">SUM(C18:C19)</f>
        <v>55489367</v>
      </c>
      <c r="D20" s="30" t="n">
        <f aca="false">SUM(D18:D19)</f>
        <v>61614887</v>
      </c>
      <c r="E20" s="30" t="n">
        <f aca="false">SUM(E18:E19)</f>
        <v>59280695</v>
      </c>
    </row>
    <row r="22" customFormat="false" ht="14.4" hidden="false" customHeight="false" outlineLevel="0" collapsed="false">
      <c r="A22" s="319" t="s">
        <v>330</v>
      </c>
    </row>
    <row r="23" customFormat="false" ht="26.4" hidden="false" customHeight="false" outlineLevel="0" collapsed="false">
      <c r="A23" s="10" t="s">
        <v>565</v>
      </c>
      <c r="B23" s="22" t="s">
        <v>81</v>
      </c>
      <c r="C23" s="311" t="s">
        <v>675</v>
      </c>
      <c r="D23" s="311" t="s">
        <v>676</v>
      </c>
      <c r="E23" s="312" t="s">
        <v>623</v>
      </c>
    </row>
    <row r="24" customFormat="false" ht="14.4" hidden="false" customHeight="false" outlineLevel="0" collapsed="false">
      <c r="A24" s="313" t="s">
        <v>679</v>
      </c>
      <c r="B24" s="33" t="s">
        <v>497</v>
      </c>
      <c r="C24" s="50" t="n">
        <f aca="false">'10.bevételek Óvoda'!C84</f>
        <v>270289135</v>
      </c>
      <c r="D24" s="50" t="n">
        <f aca="false">'10.bevételek Óvoda'!D84</f>
        <v>274289135</v>
      </c>
      <c r="E24" s="50" t="n">
        <f aca="false">'10.bevételek Óvoda'!E84</f>
        <v>272816658</v>
      </c>
    </row>
    <row r="25" customFormat="false" ht="14.4" hidden="false" customHeight="false" outlineLevel="0" collapsed="false">
      <c r="A25" s="313" t="s">
        <v>680</v>
      </c>
      <c r="B25" s="33" t="s">
        <v>497</v>
      </c>
      <c r="C25" s="50"/>
      <c r="D25" s="185"/>
      <c r="E25" s="185"/>
    </row>
    <row r="26" customFormat="false" ht="14.4" hidden="false" customHeight="false" outlineLevel="0" collapsed="false">
      <c r="A26" s="10" t="s">
        <v>632</v>
      </c>
      <c r="B26" s="37"/>
      <c r="C26" s="30" t="n">
        <f aca="false">SUM(C24:C25)</f>
        <v>270289135</v>
      </c>
      <c r="D26" s="30" t="n">
        <f aca="false">SUM(D24:D25)</f>
        <v>274289135</v>
      </c>
      <c r="E26" s="30" t="n">
        <f aca="false">SUM(E24:E25)</f>
        <v>272816658</v>
      </c>
    </row>
    <row r="28" customFormat="false" ht="14.4" hidden="false" customHeight="false" outlineLevel="0" collapsed="false">
      <c r="A28" s="319" t="s">
        <v>332</v>
      </c>
    </row>
    <row r="29" customFormat="false" ht="26.4" hidden="false" customHeight="false" outlineLevel="0" collapsed="false">
      <c r="A29" s="10" t="s">
        <v>565</v>
      </c>
      <c r="B29" s="22" t="s">
        <v>81</v>
      </c>
      <c r="C29" s="311" t="s">
        <v>675</v>
      </c>
      <c r="D29" s="311" t="s">
        <v>676</v>
      </c>
      <c r="E29" s="312" t="s">
        <v>623</v>
      </c>
    </row>
    <row r="30" customFormat="false" ht="14.4" hidden="false" customHeight="false" outlineLevel="0" collapsed="false">
      <c r="A30" s="313" t="s">
        <v>679</v>
      </c>
      <c r="B30" s="33" t="s">
        <v>497</v>
      </c>
      <c r="C30" s="50" t="n">
        <f aca="false">'12.bevételek bölcsőde'!L84</f>
        <v>90455390</v>
      </c>
      <c r="D30" s="50" t="n">
        <f aca="false">'12.bevételek bölcsőde'!M84</f>
        <v>101455390</v>
      </c>
      <c r="E30" s="50" t="n">
        <f aca="false">'12.bevételek bölcsőde'!N84</f>
        <v>98979682</v>
      </c>
    </row>
    <row r="31" customFormat="false" ht="14.4" hidden="false" customHeight="false" outlineLevel="0" collapsed="false">
      <c r="A31" s="313" t="s">
        <v>680</v>
      </c>
      <c r="B31" s="33" t="s">
        <v>497</v>
      </c>
      <c r="C31" s="50"/>
      <c r="D31" s="185"/>
      <c r="E31" s="185"/>
    </row>
    <row r="32" customFormat="false" ht="14.4" hidden="false" customHeight="false" outlineLevel="0" collapsed="false">
      <c r="A32" s="10" t="s">
        <v>632</v>
      </c>
      <c r="B32" s="37"/>
      <c r="C32" s="30" t="n">
        <f aca="false">SUM(C30:C31)</f>
        <v>90455390</v>
      </c>
      <c r="D32" s="30" t="n">
        <f aca="false">SUM(D30:D31)</f>
        <v>101455390</v>
      </c>
      <c r="E32" s="30" t="n">
        <f aca="false">SUM(E30:E31)</f>
        <v>98979682</v>
      </c>
    </row>
    <row r="33" customFormat="false" ht="14.4" hidden="false" customHeight="false" outlineLevel="0" collapsed="false">
      <c r="C33" s="115"/>
      <c r="D33" s="115"/>
      <c r="E33" s="115"/>
      <c r="F33" s="115"/>
    </row>
    <row r="34" customFormat="false" ht="14.4" hidden="false" customHeight="false" outlineLevel="0" collapsed="false">
      <c r="C34" s="115"/>
      <c r="D34" s="115"/>
      <c r="E34" s="115"/>
    </row>
    <row r="35" customFormat="false" ht="14.4" hidden="false" customHeight="false" outlineLevel="0" collapsed="false">
      <c r="C35" s="115"/>
      <c r="D35" s="115"/>
      <c r="E35" s="115"/>
    </row>
  </sheetData>
  <mergeCells count="2">
    <mergeCell ref="A1:E1"/>
    <mergeCell ref="A2:E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1.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9" activeCellId="0" sqref="H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9.99"/>
    <col collapsed="false" customWidth="true" hidden="false" outlineLevel="0" max="3" min="3" style="14" width="17.55"/>
    <col collapsed="false" customWidth="true" hidden="false" outlineLevel="0" max="4" min="4" style="14" width="14.55"/>
    <col collapsed="false" customWidth="true" hidden="false" outlineLevel="0" max="5" min="5" style="14" width="14.99"/>
  </cols>
  <sheetData>
    <row r="1" customFormat="false" ht="28.5" hidden="false" customHeight="true" outlineLevel="0" collapsed="false">
      <c r="A1" s="77" t="s">
        <v>56</v>
      </c>
      <c r="B1" s="77"/>
      <c r="C1" s="77"/>
    </row>
    <row r="2" customFormat="false" ht="26.25" hidden="false" customHeight="true" outlineLevel="0" collapsed="false">
      <c r="A2" s="79" t="s">
        <v>681</v>
      </c>
      <c r="B2" s="79"/>
      <c r="C2" s="79"/>
    </row>
    <row r="3" customFormat="false" ht="18.75" hidden="false" customHeight="true" outlineLevel="0" collapsed="false">
      <c r="A3" s="309"/>
      <c r="B3" s="320"/>
      <c r="C3" s="321"/>
    </row>
    <row r="4" customFormat="false" ht="23.25" hidden="false" customHeight="true" outlineLevel="0" collapsed="false">
      <c r="A4" s="1" t="s">
        <v>342</v>
      </c>
    </row>
    <row r="5" customFormat="false" ht="28.2" hidden="false" customHeight="false" outlineLevel="0" collapsed="false">
      <c r="A5" s="10" t="s">
        <v>565</v>
      </c>
      <c r="B5" s="22" t="s">
        <v>81</v>
      </c>
      <c r="C5" s="322" t="s">
        <v>675</v>
      </c>
      <c r="D5" s="322" t="s">
        <v>676</v>
      </c>
      <c r="E5" s="323" t="s">
        <v>623</v>
      </c>
    </row>
    <row r="6" customFormat="false" ht="14.4" hidden="false" customHeight="false" outlineLevel="0" collapsed="false">
      <c r="A6" s="46" t="s">
        <v>682</v>
      </c>
      <c r="B6" s="38" t="s">
        <v>195</v>
      </c>
      <c r="C6" s="185"/>
      <c r="D6" s="50" t="n">
        <v>0</v>
      </c>
      <c r="E6" s="50" t="n">
        <v>0</v>
      </c>
    </row>
    <row r="7" customFormat="false" ht="14.4" hidden="false" customHeight="false" outlineLevel="0" collapsed="false">
      <c r="A7" s="46" t="s">
        <v>683</v>
      </c>
      <c r="B7" s="38" t="s">
        <v>195</v>
      </c>
      <c r="C7" s="50"/>
      <c r="D7" s="50"/>
      <c r="E7" s="50"/>
    </row>
    <row r="8" customFormat="false" ht="14.4" hidden="false" customHeight="false" outlineLevel="0" collapsed="false">
      <c r="A8" s="46" t="s">
        <v>684</v>
      </c>
      <c r="B8" s="38" t="s">
        <v>195</v>
      </c>
      <c r="C8" s="50"/>
      <c r="D8" s="50"/>
      <c r="E8" s="50"/>
    </row>
    <row r="9" customFormat="false" ht="14.4" hidden="false" customHeight="false" outlineLevel="0" collapsed="false">
      <c r="A9" s="46" t="s">
        <v>685</v>
      </c>
      <c r="B9" s="38" t="s">
        <v>195</v>
      </c>
      <c r="C9" s="50"/>
      <c r="D9" s="50"/>
      <c r="E9" s="50"/>
    </row>
    <row r="10" customFormat="false" ht="14.4" hidden="false" customHeight="false" outlineLevel="0" collapsed="false">
      <c r="A10" s="44" t="s">
        <v>686</v>
      </c>
      <c r="B10" s="38" t="s">
        <v>195</v>
      </c>
      <c r="C10" s="50"/>
      <c r="D10" s="50"/>
      <c r="E10" s="50"/>
    </row>
    <row r="11" customFormat="false" ht="14.4" hidden="false" customHeight="false" outlineLevel="0" collapsed="false">
      <c r="A11" s="44" t="s">
        <v>687</v>
      </c>
      <c r="B11" s="38" t="s">
        <v>195</v>
      </c>
      <c r="C11" s="50"/>
      <c r="D11" s="50"/>
      <c r="E11" s="50"/>
    </row>
    <row r="12" customFormat="false" ht="14.4" hidden="false" customHeight="false" outlineLevel="0" collapsed="false">
      <c r="A12" s="58" t="s">
        <v>688</v>
      </c>
      <c r="B12" s="65" t="s">
        <v>195</v>
      </c>
      <c r="C12" s="30"/>
      <c r="D12" s="30"/>
      <c r="E12" s="30"/>
    </row>
    <row r="13" customFormat="false" ht="14.4" hidden="false" customHeight="false" outlineLevel="0" collapsed="false">
      <c r="A13" s="46" t="s">
        <v>689</v>
      </c>
      <c r="B13" s="38" t="s">
        <v>197</v>
      </c>
      <c r="C13" s="50"/>
      <c r="D13" s="50"/>
      <c r="E13" s="50"/>
    </row>
    <row r="14" customFormat="false" ht="14.4" hidden="false" customHeight="false" outlineLevel="0" collapsed="false">
      <c r="A14" s="324" t="s">
        <v>690</v>
      </c>
      <c r="B14" s="65" t="s">
        <v>197</v>
      </c>
      <c r="C14" s="30"/>
      <c r="D14" s="30"/>
      <c r="E14" s="30"/>
    </row>
    <row r="15" customFormat="false" ht="14.4" hidden="false" customHeight="false" outlineLevel="0" collapsed="false">
      <c r="A15" s="46" t="s">
        <v>691</v>
      </c>
      <c r="B15" s="38" t="s">
        <v>199</v>
      </c>
      <c r="C15" s="50"/>
      <c r="D15" s="50"/>
      <c r="E15" s="50"/>
    </row>
    <row r="16" customFormat="false" ht="14.4" hidden="false" customHeight="false" outlineLevel="0" collapsed="false">
      <c r="A16" s="46" t="s">
        <v>692</v>
      </c>
      <c r="B16" s="38" t="s">
        <v>199</v>
      </c>
      <c r="C16" s="50"/>
      <c r="D16" s="50"/>
      <c r="E16" s="50"/>
    </row>
    <row r="17" customFormat="false" ht="14.4" hidden="false" customHeight="false" outlineLevel="0" collapsed="false">
      <c r="A17" s="44" t="s">
        <v>693</v>
      </c>
      <c r="B17" s="38" t="s">
        <v>199</v>
      </c>
      <c r="C17" s="50"/>
      <c r="D17" s="50"/>
      <c r="E17" s="50"/>
    </row>
    <row r="18" customFormat="false" ht="14.4" hidden="false" customHeight="false" outlineLevel="0" collapsed="false">
      <c r="A18" s="44" t="s">
        <v>694</v>
      </c>
      <c r="B18" s="38" t="s">
        <v>199</v>
      </c>
      <c r="C18" s="50"/>
      <c r="D18" s="50"/>
      <c r="E18" s="50"/>
    </row>
    <row r="19" customFormat="false" ht="14.4" hidden="false" customHeight="false" outlineLevel="0" collapsed="false">
      <c r="A19" s="44" t="s">
        <v>695</v>
      </c>
      <c r="B19" s="38" t="s">
        <v>199</v>
      </c>
      <c r="C19" s="50"/>
      <c r="D19" s="50"/>
      <c r="E19" s="50"/>
    </row>
    <row r="20" customFormat="false" ht="26.4" hidden="false" customHeight="false" outlineLevel="0" collapsed="false">
      <c r="A20" s="85" t="s">
        <v>696</v>
      </c>
      <c r="B20" s="38" t="s">
        <v>199</v>
      </c>
      <c r="C20" s="50"/>
      <c r="D20" s="50"/>
      <c r="E20" s="50"/>
    </row>
    <row r="21" customFormat="false" ht="14.4" hidden="false" customHeight="false" outlineLevel="0" collapsed="false">
      <c r="A21" s="85" t="s">
        <v>697</v>
      </c>
      <c r="B21" s="38" t="s">
        <v>199</v>
      </c>
      <c r="C21" s="50"/>
      <c r="D21" s="50" t="n">
        <v>0</v>
      </c>
      <c r="E21" s="50" t="n">
        <v>0</v>
      </c>
    </row>
    <row r="22" customFormat="false" ht="14.4" hidden="false" customHeight="false" outlineLevel="0" collapsed="false">
      <c r="A22" s="246" t="s">
        <v>698</v>
      </c>
      <c r="B22" s="65" t="s">
        <v>199</v>
      </c>
      <c r="C22" s="30" t="n">
        <f aca="false">SUM(C15:C20)</f>
        <v>0</v>
      </c>
      <c r="D22" s="30" t="n">
        <f aca="false">SUM(D15:D21)</f>
        <v>0</v>
      </c>
      <c r="E22" s="30" t="n">
        <f aca="false">SUM(E15:E21)</f>
        <v>0</v>
      </c>
    </row>
    <row r="23" customFormat="false" ht="14.4" hidden="false" customHeight="false" outlineLevel="0" collapsed="false">
      <c r="A23" s="46" t="s">
        <v>699</v>
      </c>
      <c r="B23" s="38" t="s">
        <v>201</v>
      </c>
      <c r="C23" s="50"/>
      <c r="D23" s="50"/>
      <c r="E23" s="50"/>
    </row>
    <row r="24" customFormat="false" ht="14.4" hidden="false" customHeight="false" outlineLevel="0" collapsed="false">
      <c r="A24" s="46" t="s">
        <v>700</v>
      </c>
      <c r="B24" s="38" t="s">
        <v>201</v>
      </c>
      <c r="C24" s="50"/>
      <c r="D24" s="50"/>
      <c r="E24" s="50"/>
    </row>
    <row r="25" customFormat="false" ht="14.4" hidden="false" customHeight="false" outlineLevel="0" collapsed="false">
      <c r="A25" s="246" t="s">
        <v>701</v>
      </c>
      <c r="B25" s="128" t="s">
        <v>201</v>
      </c>
      <c r="C25" s="30"/>
      <c r="D25" s="50"/>
      <c r="E25" s="50"/>
    </row>
    <row r="26" customFormat="false" ht="26.4" hidden="false" customHeight="false" outlineLevel="0" collapsed="false">
      <c r="A26" s="44" t="s">
        <v>702</v>
      </c>
      <c r="B26" s="38" t="s">
        <v>203</v>
      </c>
      <c r="C26" s="325" t="n">
        <f aca="false">'2.kiadások Ök'!C60</f>
        <v>7250000</v>
      </c>
      <c r="D26" s="325" t="n">
        <f aca="false">'2.kiadások Ök'!D60</f>
        <v>7250000</v>
      </c>
      <c r="E26" s="325" t="n">
        <f aca="false">'2.kiadások Ök'!E60</f>
        <v>1642072</v>
      </c>
    </row>
    <row r="27" customFormat="false" ht="14.4" hidden="false" customHeight="false" outlineLevel="0" collapsed="false">
      <c r="A27" s="246" t="s">
        <v>703</v>
      </c>
      <c r="B27" s="65" t="s">
        <v>203</v>
      </c>
      <c r="C27" s="30" t="n">
        <f aca="false">C26</f>
        <v>7250000</v>
      </c>
      <c r="D27" s="30" t="n">
        <f aca="false">D26</f>
        <v>7250000</v>
      </c>
      <c r="E27" s="30" t="n">
        <f aca="false">E26</f>
        <v>1642072</v>
      </c>
    </row>
    <row r="28" customFormat="false" ht="15.6" hidden="false" customHeight="false" outlineLevel="0" collapsed="false">
      <c r="A28" s="326" t="s">
        <v>204</v>
      </c>
      <c r="B28" s="327" t="s">
        <v>205</v>
      </c>
      <c r="C28" s="30" t="n">
        <f aca="false">C12+C14+C22+C25+C27</f>
        <v>7250000</v>
      </c>
      <c r="D28" s="30" t="n">
        <f aca="false">D27+D25+D22+D14+D12</f>
        <v>7250000</v>
      </c>
      <c r="E28" s="30" t="n">
        <f aca="false">E27+E25+E22+E14+E12</f>
        <v>164207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440277777777778" right="0.359722222222222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.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99" activeCellId="0" sqref="H9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10.87"/>
    <col collapsed="false" customWidth="true" hidden="false" outlineLevel="0" max="3" min="3" style="14" width="16.1"/>
    <col collapsed="false" customWidth="true" hidden="false" outlineLevel="0" max="4" min="4" style="14" width="16.32"/>
    <col collapsed="false" customWidth="true" hidden="false" outlineLevel="0" max="5" min="5" style="14" width="15.66"/>
  </cols>
  <sheetData>
    <row r="1" customFormat="false" ht="27" hidden="false" customHeight="true" outlineLevel="0" collapsed="false">
      <c r="A1" s="77" t="s">
        <v>56</v>
      </c>
      <c r="B1" s="77"/>
      <c r="C1" s="77"/>
    </row>
    <row r="2" customFormat="false" ht="27" hidden="false" customHeight="true" outlineLevel="0" collapsed="false">
      <c r="A2" s="79" t="s">
        <v>704</v>
      </c>
      <c r="B2" s="79"/>
      <c r="C2" s="79"/>
    </row>
    <row r="3" customFormat="false" ht="19.5" hidden="false" customHeight="true" outlineLevel="0" collapsed="false">
      <c r="A3" s="8"/>
      <c r="B3" s="231"/>
      <c r="C3" s="328"/>
    </row>
    <row r="4" customFormat="false" ht="14.4" hidden="false" customHeight="false" outlineLevel="0" collapsed="false">
      <c r="A4" s="1" t="s">
        <v>342</v>
      </c>
    </row>
    <row r="5" customFormat="false" ht="27.6" hidden="false" customHeight="false" outlineLevel="0" collapsed="false">
      <c r="A5" s="10" t="s">
        <v>565</v>
      </c>
      <c r="B5" s="22" t="s">
        <v>81</v>
      </c>
      <c r="C5" s="323" t="s">
        <v>675</v>
      </c>
      <c r="D5" s="323" t="s">
        <v>676</v>
      </c>
      <c r="E5" s="323" t="s">
        <v>623</v>
      </c>
    </row>
    <row r="6" customFormat="false" ht="14.4" hidden="false" customHeight="false" outlineLevel="0" collapsed="false">
      <c r="A6" s="44" t="s">
        <v>705</v>
      </c>
      <c r="B6" s="38" t="s">
        <v>213</v>
      </c>
      <c r="C6" s="50"/>
      <c r="D6" s="50"/>
      <c r="E6" s="50"/>
    </row>
    <row r="7" customFormat="false" ht="14.4" hidden="false" customHeight="false" outlineLevel="0" collapsed="false">
      <c r="A7" s="44" t="s">
        <v>706</v>
      </c>
      <c r="B7" s="38" t="s">
        <v>213</v>
      </c>
      <c r="C7" s="50"/>
      <c r="D7" s="50"/>
      <c r="E7" s="50"/>
    </row>
    <row r="8" customFormat="false" ht="14.4" hidden="false" customHeight="false" outlineLevel="0" collapsed="false">
      <c r="A8" s="44" t="s">
        <v>707</v>
      </c>
      <c r="B8" s="38" t="s">
        <v>213</v>
      </c>
      <c r="C8" s="50"/>
      <c r="D8" s="50"/>
      <c r="E8" s="50"/>
    </row>
    <row r="9" customFormat="false" ht="14.4" hidden="false" customHeight="false" outlineLevel="0" collapsed="false">
      <c r="A9" s="44" t="s">
        <v>708</v>
      </c>
      <c r="B9" s="38" t="s">
        <v>213</v>
      </c>
      <c r="C9" s="50"/>
      <c r="D9" s="50"/>
      <c r="E9" s="50"/>
    </row>
    <row r="10" customFormat="false" ht="14.4" hidden="false" customHeight="false" outlineLevel="0" collapsed="false">
      <c r="A10" s="44" t="s">
        <v>709</v>
      </c>
      <c r="B10" s="38" t="s">
        <v>213</v>
      </c>
      <c r="C10" s="50"/>
      <c r="D10" s="50"/>
      <c r="E10" s="50"/>
    </row>
    <row r="11" customFormat="false" ht="14.4" hidden="false" customHeight="false" outlineLevel="0" collapsed="false">
      <c r="A11" s="44" t="s">
        <v>710</v>
      </c>
      <c r="B11" s="38" t="s">
        <v>213</v>
      </c>
      <c r="C11" s="50"/>
      <c r="D11" s="50"/>
      <c r="E11" s="50"/>
    </row>
    <row r="12" customFormat="false" ht="14.4" hidden="false" customHeight="false" outlineLevel="0" collapsed="false">
      <c r="A12" s="44" t="s">
        <v>711</v>
      </c>
      <c r="B12" s="38" t="s">
        <v>213</v>
      </c>
      <c r="C12" s="50"/>
      <c r="D12" s="50"/>
      <c r="E12" s="50"/>
    </row>
    <row r="13" customFormat="false" ht="14.4" hidden="false" customHeight="false" outlineLevel="0" collapsed="false">
      <c r="A13" s="44" t="s">
        <v>712</v>
      </c>
      <c r="B13" s="38" t="s">
        <v>213</v>
      </c>
      <c r="C13" s="50"/>
      <c r="D13" s="50"/>
      <c r="E13" s="50"/>
    </row>
    <row r="14" customFormat="false" ht="14.4" hidden="false" customHeight="false" outlineLevel="0" collapsed="false">
      <c r="A14" s="44" t="s">
        <v>713</v>
      </c>
      <c r="B14" s="38" t="s">
        <v>213</v>
      </c>
      <c r="C14" s="50"/>
      <c r="D14" s="50"/>
      <c r="E14" s="50"/>
    </row>
    <row r="15" customFormat="false" ht="14.4" hidden="false" customHeight="false" outlineLevel="0" collapsed="false">
      <c r="A15" s="44" t="s">
        <v>714</v>
      </c>
      <c r="B15" s="38" t="s">
        <v>213</v>
      </c>
      <c r="C15" s="50"/>
      <c r="D15" s="50"/>
      <c r="E15" s="50"/>
    </row>
    <row r="16" customFormat="false" ht="26.4" hidden="false" customHeight="false" outlineLevel="0" collapsed="false">
      <c r="A16" s="246" t="s">
        <v>212</v>
      </c>
      <c r="B16" s="128" t="s">
        <v>213</v>
      </c>
      <c r="C16" s="50"/>
      <c r="D16" s="50"/>
      <c r="E16" s="50"/>
    </row>
    <row r="17" customFormat="false" ht="14.4" hidden="false" customHeight="false" outlineLevel="0" collapsed="false">
      <c r="A17" s="44" t="s">
        <v>705</v>
      </c>
      <c r="B17" s="38" t="s">
        <v>215</v>
      </c>
      <c r="C17" s="50"/>
      <c r="D17" s="50"/>
      <c r="E17" s="50"/>
    </row>
    <row r="18" customFormat="false" ht="14.4" hidden="false" customHeight="false" outlineLevel="0" collapsed="false">
      <c r="A18" s="44" t="s">
        <v>706</v>
      </c>
      <c r="B18" s="38" t="s">
        <v>215</v>
      </c>
      <c r="C18" s="50"/>
      <c r="D18" s="50"/>
      <c r="E18" s="50"/>
    </row>
    <row r="19" customFormat="false" ht="14.4" hidden="false" customHeight="false" outlineLevel="0" collapsed="false">
      <c r="A19" s="44" t="s">
        <v>707</v>
      </c>
      <c r="B19" s="38" t="s">
        <v>215</v>
      </c>
      <c r="C19" s="50"/>
      <c r="D19" s="50"/>
      <c r="E19" s="50"/>
    </row>
    <row r="20" customFormat="false" ht="14.4" hidden="false" customHeight="false" outlineLevel="0" collapsed="false">
      <c r="A20" s="44" t="s">
        <v>708</v>
      </c>
      <c r="B20" s="38" t="s">
        <v>215</v>
      </c>
      <c r="C20" s="50"/>
      <c r="D20" s="50"/>
      <c r="E20" s="50"/>
    </row>
    <row r="21" customFormat="false" ht="14.4" hidden="false" customHeight="false" outlineLevel="0" collapsed="false">
      <c r="A21" s="44" t="s">
        <v>709</v>
      </c>
      <c r="B21" s="38" t="s">
        <v>215</v>
      </c>
      <c r="C21" s="50"/>
      <c r="D21" s="50"/>
      <c r="E21" s="50"/>
    </row>
    <row r="22" customFormat="false" ht="14.4" hidden="false" customHeight="false" outlineLevel="0" collapsed="false">
      <c r="A22" s="44" t="s">
        <v>710</v>
      </c>
      <c r="B22" s="38" t="s">
        <v>215</v>
      </c>
      <c r="C22" s="50"/>
      <c r="D22" s="50"/>
      <c r="E22" s="50"/>
    </row>
    <row r="23" customFormat="false" ht="14.4" hidden="false" customHeight="false" outlineLevel="0" collapsed="false">
      <c r="A23" s="44" t="s">
        <v>711</v>
      </c>
      <c r="B23" s="38" t="s">
        <v>215</v>
      </c>
      <c r="C23" s="50"/>
      <c r="D23" s="50"/>
      <c r="E23" s="50"/>
    </row>
    <row r="24" customFormat="false" ht="14.4" hidden="false" customHeight="false" outlineLevel="0" collapsed="false">
      <c r="A24" s="44" t="s">
        <v>712</v>
      </c>
      <c r="B24" s="38" t="s">
        <v>215</v>
      </c>
      <c r="C24" s="50"/>
      <c r="D24" s="50"/>
      <c r="E24" s="50"/>
    </row>
    <row r="25" customFormat="false" ht="14.4" hidden="false" customHeight="false" outlineLevel="0" collapsed="false">
      <c r="A25" s="44" t="s">
        <v>705</v>
      </c>
      <c r="B25" s="38" t="s">
        <v>217</v>
      </c>
      <c r="C25" s="50"/>
      <c r="D25" s="50"/>
      <c r="E25" s="50"/>
    </row>
    <row r="26" customFormat="false" ht="14.4" hidden="false" customHeight="false" outlineLevel="0" collapsed="false">
      <c r="A26" s="44" t="s">
        <v>706</v>
      </c>
      <c r="B26" s="38" t="s">
        <v>217</v>
      </c>
      <c r="C26" s="50"/>
      <c r="D26" s="50"/>
      <c r="E26" s="50"/>
    </row>
    <row r="27" customFormat="false" ht="14.4" hidden="false" customHeight="false" outlineLevel="0" collapsed="false">
      <c r="A27" s="44" t="s">
        <v>707</v>
      </c>
      <c r="B27" s="38" t="s">
        <v>217</v>
      </c>
      <c r="C27" s="50"/>
      <c r="D27" s="50"/>
    </row>
    <row r="28" customFormat="false" ht="14.4" hidden="false" customHeight="false" outlineLevel="0" collapsed="false">
      <c r="A28" s="44" t="s">
        <v>708</v>
      </c>
      <c r="B28" s="38" t="s">
        <v>217</v>
      </c>
      <c r="C28" s="50"/>
      <c r="D28" s="50"/>
      <c r="E28" s="50"/>
    </row>
    <row r="29" customFormat="false" ht="14.4" hidden="false" customHeight="false" outlineLevel="0" collapsed="false">
      <c r="A29" s="44" t="s">
        <v>709</v>
      </c>
      <c r="B29" s="38" t="s">
        <v>217</v>
      </c>
      <c r="C29" s="50"/>
      <c r="D29" s="50"/>
      <c r="E29" s="50"/>
    </row>
    <row r="30" customFormat="false" ht="14.4" hidden="false" customHeight="false" outlineLevel="0" collapsed="false">
      <c r="A30" s="44" t="s">
        <v>710</v>
      </c>
      <c r="B30" s="38" t="s">
        <v>217</v>
      </c>
      <c r="C30" s="50"/>
      <c r="D30" s="50"/>
      <c r="E30" s="50"/>
    </row>
    <row r="31" customFormat="false" ht="14.4" hidden="false" customHeight="false" outlineLevel="0" collapsed="false">
      <c r="A31" s="44" t="s">
        <v>711</v>
      </c>
      <c r="B31" s="38" t="s">
        <v>217</v>
      </c>
      <c r="C31" s="50"/>
      <c r="D31" s="50"/>
      <c r="E31" s="50"/>
    </row>
    <row r="32" customFormat="false" ht="14.4" hidden="false" customHeight="false" outlineLevel="0" collapsed="false">
      <c r="A32" s="44" t="s">
        <v>712</v>
      </c>
      <c r="B32" s="38" t="s">
        <v>217</v>
      </c>
      <c r="C32" s="50"/>
      <c r="D32" s="50"/>
      <c r="E32" s="50"/>
    </row>
    <row r="33" customFormat="false" ht="14.4" hidden="false" customHeight="false" outlineLevel="0" collapsed="false">
      <c r="A33" s="44" t="s">
        <v>713</v>
      </c>
      <c r="B33" s="38" t="s">
        <v>217</v>
      </c>
      <c r="C33" s="50"/>
      <c r="D33" s="50"/>
      <c r="E33" s="50"/>
    </row>
    <row r="34" customFormat="false" ht="14.4" hidden="false" customHeight="false" outlineLevel="0" collapsed="false">
      <c r="A34" s="44" t="s">
        <v>714</v>
      </c>
      <c r="B34" s="38" t="s">
        <v>217</v>
      </c>
      <c r="C34" s="50"/>
      <c r="D34" s="50"/>
      <c r="E34" s="50"/>
    </row>
    <row r="35" customFormat="false" ht="14.4" hidden="false" customHeight="false" outlineLevel="0" collapsed="false">
      <c r="A35" s="246" t="s">
        <v>216</v>
      </c>
      <c r="B35" s="128" t="s">
        <v>217</v>
      </c>
      <c r="C35" s="50"/>
      <c r="D35" s="30" t="n">
        <f aca="false">SUM(D26:D34)</f>
        <v>0</v>
      </c>
      <c r="E35" s="30" t="n">
        <f aca="false">SUM(E26:E34)</f>
        <v>0</v>
      </c>
    </row>
    <row r="36" customFormat="false" ht="14.4" hidden="false" customHeight="false" outlineLevel="0" collapsed="false">
      <c r="A36" s="44" t="s">
        <v>715</v>
      </c>
      <c r="B36" s="33" t="s">
        <v>221</v>
      </c>
      <c r="C36" s="50"/>
      <c r="D36" s="50"/>
      <c r="E36" s="50"/>
    </row>
    <row r="37" customFormat="false" ht="14.4" hidden="false" customHeight="false" outlineLevel="0" collapsed="false">
      <c r="A37" s="44" t="s">
        <v>716</v>
      </c>
      <c r="B37" s="33" t="s">
        <v>221</v>
      </c>
      <c r="C37" s="50"/>
      <c r="D37" s="50"/>
      <c r="E37" s="50"/>
    </row>
    <row r="38" customFormat="false" ht="14.4" hidden="false" customHeight="false" outlineLevel="0" collapsed="false">
      <c r="A38" s="44" t="s">
        <v>717</v>
      </c>
      <c r="B38" s="33" t="s">
        <v>221</v>
      </c>
      <c r="C38" s="50"/>
      <c r="D38" s="50"/>
      <c r="E38" s="50"/>
    </row>
    <row r="39" customFormat="false" ht="14.4" hidden="false" customHeight="false" outlineLevel="0" collapsed="false">
      <c r="A39" s="33" t="s">
        <v>718</v>
      </c>
      <c r="B39" s="33" t="s">
        <v>221</v>
      </c>
      <c r="C39" s="50"/>
      <c r="D39" s="50"/>
      <c r="E39" s="50"/>
    </row>
    <row r="40" customFormat="false" ht="14.4" hidden="false" customHeight="false" outlineLevel="0" collapsed="false">
      <c r="A40" s="33" t="s">
        <v>719</v>
      </c>
      <c r="B40" s="33" t="s">
        <v>221</v>
      </c>
      <c r="C40" s="50"/>
      <c r="D40" s="50"/>
      <c r="E40" s="50"/>
    </row>
    <row r="41" customFormat="false" ht="14.4" hidden="false" customHeight="false" outlineLevel="0" collapsed="false">
      <c r="A41" s="33" t="s">
        <v>720</v>
      </c>
      <c r="B41" s="33" t="s">
        <v>221</v>
      </c>
      <c r="C41" s="50"/>
      <c r="D41" s="50"/>
      <c r="E41" s="50"/>
    </row>
    <row r="42" customFormat="false" ht="14.4" hidden="false" customHeight="false" outlineLevel="0" collapsed="false">
      <c r="A42" s="44" t="s">
        <v>721</v>
      </c>
      <c r="B42" s="33" t="s">
        <v>221</v>
      </c>
      <c r="C42" s="50"/>
      <c r="D42" s="50"/>
      <c r="E42" s="50"/>
    </row>
    <row r="43" customFormat="false" ht="14.4" hidden="false" customHeight="false" outlineLevel="0" collapsed="false">
      <c r="A43" s="44" t="s">
        <v>722</v>
      </c>
      <c r="B43" s="33" t="s">
        <v>221</v>
      </c>
      <c r="C43" s="50"/>
      <c r="D43" s="50"/>
      <c r="E43" s="50"/>
    </row>
    <row r="44" customFormat="false" ht="14.4" hidden="false" customHeight="false" outlineLevel="0" collapsed="false">
      <c r="A44" s="44" t="s">
        <v>723</v>
      </c>
      <c r="B44" s="33" t="s">
        <v>221</v>
      </c>
      <c r="C44" s="50"/>
      <c r="D44" s="50"/>
      <c r="E44" s="50"/>
    </row>
    <row r="45" customFormat="false" ht="14.4" hidden="false" customHeight="false" outlineLevel="0" collapsed="false">
      <c r="A45" s="44" t="s">
        <v>724</v>
      </c>
      <c r="B45" s="33" t="s">
        <v>221</v>
      </c>
      <c r="C45" s="50"/>
      <c r="D45" s="50"/>
      <c r="E45" s="50"/>
    </row>
    <row r="46" customFormat="false" ht="26.4" hidden="false" customHeight="false" outlineLevel="0" collapsed="false">
      <c r="A46" s="246" t="s">
        <v>725</v>
      </c>
      <c r="B46" s="128" t="s">
        <v>221</v>
      </c>
      <c r="C46" s="30" t="n">
        <f aca="false">SUM(C36:C45)</f>
        <v>0</v>
      </c>
      <c r="D46" s="30" t="n">
        <f aca="false">SUM(D36:D45)</f>
        <v>0</v>
      </c>
      <c r="E46" s="30" t="n">
        <f aca="false">SUM(E36:E45)</f>
        <v>0</v>
      </c>
    </row>
    <row r="47" customFormat="false" ht="14.4" hidden="false" customHeight="false" outlineLevel="0" collapsed="false">
      <c r="A47" s="44" t="s">
        <v>715</v>
      </c>
      <c r="B47" s="33" t="s">
        <v>227</v>
      </c>
      <c r="C47" s="50"/>
      <c r="D47" s="50"/>
      <c r="E47" s="50" t="n">
        <v>0</v>
      </c>
    </row>
    <row r="48" customFormat="false" ht="14.4" hidden="false" customHeight="false" outlineLevel="0" collapsed="false">
      <c r="A48" s="44" t="s">
        <v>716</v>
      </c>
      <c r="B48" s="33" t="s">
        <v>227</v>
      </c>
      <c r="C48" s="50"/>
      <c r="D48" s="50"/>
      <c r="E48" s="50"/>
    </row>
    <row r="49" customFormat="false" ht="14.4" hidden="false" customHeight="false" outlineLevel="0" collapsed="false">
      <c r="A49" s="185" t="s">
        <v>726</v>
      </c>
      <c r="B49" s="33"/>
      <c r="C49" s="50"/>
      <c r="D49" s="50"/>
      <c r="E49" s="50" t="n">
        <v>50000</v>
      </c>
    </row>
    <row r="50" customFormat="false" ht="14.4" hidden="false" customHeight="false" outlineLevel="0" collapsed="false">
      <c r="A50" s="185" t="s">
        <v>727</v>
      </c>
      <c r="B50" s="33"/>
      <c r="C50" s="50"/>
      <c r="D50" s="50"/>
      <c r="E50" s="50" t="n">
        <v>107820</v>
      </c>
    </row>
    <row r="51" customFormat="false" ht="14.4" hidden="false" customHeight="false" outlineLevel="0" collapsed="false">
      <c r="A51" s="185" t="s">
        <v>728</v>
      </c>
      <c r="B51" s="33"/>
      <c r="C51" s="50"/>
      <c r="D51" s="50"/>
      <c r="E51" s="50" t="n">
        <v>1977276</v>
      </c>
    </row>
    <row r="52" customFormat="false" ht="14.4" hidden="false" customHeight="false" outlineLevel="0" collapsed="false">
      <c r="A52" s="185" t="s">
        <v>729</v>
      </c>
      <c r="B52" s="33"/>
      <c r="C52" s="50"/>
      <c r="D52" s="50"/>
      <c r="E52" s="50" t="n">
        <v>200000</v>
      </c>
    </row>
    <row r="53" customFormat="false" ht="14.4" hidden="false" customHeight="false" outlineLevel="0" collapsed="false">
      <c r="A53" s="185" t="s">
        <v>730</v>
      </c>
      <c r="B53" s="33"/>
      <c r="C53" s="50"/>
      <c r="D53" s="50"/>
      <c r="E53" s="50" t="n">
        <v>700000</v>
      </c>
    </row>
    <row r="54" customFormat="false" ht="14.4" hidden="false" customHeight="false" outlineLevel="0" collapsed="false">
      <c r="A54" s="185" t="s">
        <v>731</v>
      </c>
      <c r="B54" s="33"/>
      <c r="C54" s="50"/>
      <c r="D54" s="50"/>
      <c r="E54" s="50" t="n">
        <v>800000</v>
      </c>
    </row>
    <row r="55" customFormat="false" ht="14.4" hidden="false" customHeight="false" outlineLevel="0" collapsed="false">
      <c r="A55" s="185" t="s">
        <v>732</v>
      </c>
      <c r="B55" s="33"/>
      <c r="C55" s="50"/>
      <c r="D55" s="50"/>
      <c r="E55" s="50" t="n">
        <v>20000</v>
      </c>
    </row>
    <row r="56" customFormat="false" ht="14.4" hidden="false" customHeight="false" outlineLevel="0" collapsed="false">
      <c r="A56" s="185"/>
      <c r="B56" s="33"/>
      <c r="C56" s="50"/>
      <c r="D56" s="50"/>
      <c r="E56" s="50"/>
    </row>
    <row r="57" customFormat="false" ht="14.4" hidden="false" customHeight="false" outlineLevel="0" collapsed="false">
      <c r="A57" s="185"/>
      <c r="B57" s="33"/>
      <c r="C57" s="50"/>
      <c r="D57" s="50"/>
      <c r="E57" s="50"/>
    </row>
    <row r="58" customFormat="false" ht="14.4" hidden="false" customHeight="false" outlineLevel="0" collapsed="false">
      <c r="A58" s="44" t="s">
        <v>717</v>
      </c>
      <c r="B58" s="33" t="s">
        <v>227</v>
      </c>
      <c r="C58" s="50"/>
      <c r="D58" s="50"/>
      <c r="E58" s="50"/>
    </row>
    <row r="59" customFormat="false" ht="14.4" hidden="false" customHeight="false" outlineLevel="0" collapsed="false">
      <c r="A59" s="33" t="s">
        <v>718</v>
      </c>
      <c r="B59" s="33" t="s">
        <v>227</v>
      </c>
      <c r="C59" s="50"/>
      <c r="D59" s="50"/>
      <c r="E59" s="50" t="n">
        <v>99950</v>
      </c>
    </row>
    <row r="60" customFormat="false" ht="14.4" hidden="false" customHeight="false" outlineLevel="0" collapsed="false">
      <c r="A60" s="33" t="s">
        <v>719</v>
      </c>
      <c r="B60" s="33" t="s">
        <v>227</v>
      </c>
      <c r="C60" s="50"/>
      <c r="D60" s="50"/>
      <c r="E60" s="50"/>
    </row>
    <row r="61" customFormat="false" ht="14.4" hidden="false" customHeight="false" outlineLevel="0" collapsed="false">
      <c r="A61" s="33" t="s">
        <v>720</v>
      </c>
      <c r="B61" s="33" t="s">
        <v>227</v>
      </c>
      <c r="C61" s="50"/>
      <c r="D61" s="50"/>
      <c r="E61" s="50"/>
    </row>
    <row r="62" customFormat="false" ht="14.4" hidden="false" customHeight="false" outlineLevel="0" collapsed="false">
      <c r="A62" s="44" t="s">
        <v>721</v>
      </c>
      <c r="B62" s="33" t="s">
        <v>227</v>
      </c>
      <c r="C62" s="50"/>
      <c r="D62" s="50"/>
      <c r="E62" s="50"/>
    </row>
    <row r="63" customFormat="false" ht="14.4" hidden="false" customHeight="false" outlineLevel="0" collapsed="false">
      <c r="A63" s="86" t="s">
        <v>733</v>
      </c>
      <c r="B63" s="33"/>
      <c r="C63" s="50"/>
      <c r="D63" s="50"/>
      <c r="E63" s="50" t="n">
        <v>28047931</v>
      </c>
    </row>
    <row r="64" customFormat="false" ht="14.4" hidden="false" customHeight="false" outlineLevel="0" collapsed="false">
      <c r="A64" s="44"/>
      <c r="B64" s="33"/>
      <c r="C64" s="50"/>
      <c r="D64" s="50"/>
      <c r="E64" s="50"/>
    </row>
    <row r="65" customFormat="false" ht="14.4" hidden="false" customHeight="false" outlineLevel="0" collapsed="false">
      <c r="A65" s="44" t="s">
        <v>734</v>
      </c>
      <c r="B65" s="33" t="s">
        <v>227</v>
      </c>
      <c r="C65" s="50"/>
      <c r="D65" s="50"/>
      <c r="E65" s="50"/>
    </row>
    <row r="66" customFormat="false" ht="14.4" hidden="false" customHeight="false" outlineLevel="0" collapsed="false">
      <c r="A66" s="44" t="s">
        <v>723</v>
      </c>
      <c r="B66" s="33" t="s">
        <v>227</v>
      </c>
      <c r="C66" s="50"/>
      <c r="D66" s="50"/>
      <c r="E66" s="50"/>
    </row>
    <row r="67" customFormat="false" ht="14.4" hidden="false" customHeight="false" outlineLevel="0" collapsed="false">
      <c r="A67" s="44" t="s">
        <v>724</v>
      </c>
      <c r="B67" s="33" t="s">
        <v>227</v>
      </c>
      <c r="C67" s="50"/>
      <c r="D67" s="50"/>
      <c r="E67" s="50"/>
    </row>
    <row r="68" s="86" customFormat="true" ht="14.4" hidden="false" customHeight="false" outlineLevel="0" collapsed="false">
      <c r="A68" s="58" t="s">
        <v>735</v>
      </c>
      <c r="B68" s="128" t="s">
        <v>227</v>
      </c>
      <c r="C68" s="30" t="n">
        <v>8000000</v>
      </c>
      <c r="D68" s="30" t="n">
        <v>32003647</v>
      </c>
      <c r="E68" s="30" t="n">
        <f aca="false">SUM(E47:E67)</f>
        <v>32002977</v>
      </c>
    </row>
    <row r="69" customFormat="false" ht="14.4" hidden="false" customHeight="false" outlineLevel="0" collapsed="false">
      <c r="A69" s="44" t="s">
        <v>705</v>
      </c>
      <c r="B69" s="38" t="s">
        <v>263</v>
      </c>
      <c r="C69" s="50"/>
      <c r="D69" s="50"/>
      <c r="E69" s="50"/>
    </row>
    <row r="70" customFormat="false" ht="14.4" hidden="false" customHeight="false" outlineLevel="0" collapsed="false">
      <c r="A70" s="44" t="s">
        <v>706</v>
      </c>
      <c r="B70" s="38" t="s">
        <v>263</v>
      </c>
      <c r="C70" s="50"/>
      <c r="D70" s="50"/>
      <c r="E70" s="50"/>
    </row>
    <row r="71" customFormat="false" ht="14.4" hidden="false" customHeight="false" outlineLevel="0" collapsed="false">
      <c r="A71" s="44" t="s">
        <v>707</v>
      </c>
      <c r="B71" s="38" t="s">
        <v>263</v>
      </c>
      <c r="C71" s="50"/>
      <c r="D71" s="50"/>
      <c r="E71" s="50"/>
    </row>
    <row r="72" customFormat="false" ht="14.4" hidden="false" customHeight="false" outlineLevel="0" collapsed="false">
      <c r="A72" s="44" t="s">
        <v>708</v>
      </c>
      <c r="B72" s="38" t="s">
        <v>263</v>
      </c>
      <c r="C72" s="50"/>
      <c r="D72" s="50"/>
      <c r="E72" s="50"/>
    </row>
    <row r="73" customFormat="false" ht="14.4" hidden="false" customHeight="false" outlineLevel="0" collapsed="false">
      <c r="A73" s="44" t="s">
        <v>709</v>
      </c>
      <c r="B73" s="38" t="s">
        <v>263</v>
      </c>
      <c r="C73" s="50"/>
      <c r="D73" s="50"/>
      <c r="E73" s="50"/>
    </row>
    <row r="74" customFormat="false" ht="14.4" hidden="false" customHeight="false" outlineLevel="0" collapsed="false">
      <c r="A74" s="44" t="s">
        <v>710</v>
      </c>
      <c r="B74" s="38" t="s">
        <v>263</v>
      </c>
      <c r="C74" s="50"/>
      <c r="D74" s="50"/>
      <c r="E74" s="50"/>
    </row>
    <row r="75" customFormat="false" ht="14.4" hidden="false" customHeight="false" outlineLevel="0" collapsed="false">
      <c r="A75" s="44" t="s">
        <v>711</v>
      </c>
      <c r="B75" s="38" t="s">
        <v>263</v>
      </c>
      <c r="C75" s="50"/>
      <c r="D75" s="50"/>
      <c r="E75" s="50"/>
    </row>
    <row r="76" customFormat="false" ht="14.4" hidden="false" customHeight="false" outlineLevel="0" collapsed="false">
      <c r="A76" s="44" t="s">
        <v>712</v>
      </c>
      <c r="B76" s="38" t="s">
        <v>263</v>
      </c>
      <c r="C76" s="50"/>
      <c r="D76" s="50"/>
      <c r="E76" s="50"/>
    </row>
    <row r="77" customFormat="false" ht="14.4" hidden="false" customHeight="false" outlineLevel="0" collapsed="false">
      <c r="A77" s="44" t="s">
        <v>713</v>
      </c>
      <c r="B77" s="38" t="s">
        <v>263</v>
      </c>
      <c r="C77" s="50"/>
      <c r="D77" s="50"/>
      <c r="E77" s="50"/>
    </row>
    <row r="78" customFormat="false" ht="14.4" hidden="false" customHeight="false" outlineLevel="0" collapsed="false">
      <c r="A78" s="44" t="s">
        <v>714</v>
      </c>
      <c r="B78" s="38" t="s">
        <v>263</v>
      </c>
      <c r="C78" s="50"/>
      <c r="D78" s="50"/>
      <c r="E78" s="50"/>
    </row>
    <row r="79" customFormat="false" ht="26.4" hidden="false" customHeight="false" outlineLevel="0" collapsed="false">
      <c r="A79" s="246" t="s">
        <v>736</v>
      </c>
      <c r="B79" s="128" t="s">
        <v>263</v>
      </c>
      <c r="C79" s="50"/>
      <c r="D79" s="50"/>
      <c r="E79" s="50"/>
    </row>
    <row r="80" customFormat="false" ht="14.4" hidden="false" customHeight="false" outlineLevel="0" collapsed="false">
      <c r="A80" s="44" t="s">
        <v>705</v>
      </c>
      <c r="B80" s="38" t="s">
        <v>265</v>
      </c>
      <c r="C80" s="50"/>
      <c r="D80" s="50"/>
      <c r="E80" s="50"/>
    </row>
    <row r="81" customFormat="false" ht="14.4" hidden="false" customHeight="false" outlineLevel="0" collapsed="false">
      <c r="A81" s="44" t="s">
        <v>706</v>
      </c>
      <c r="B81" s="38" t="s">
        <v>265</v>
      </c>
      <c r="C81" s="50"/>
      <c r="D81" s="50"/>
      <c r="E81" s="50"/>
    </row>
    <row r="82" customFormat="false" ht="14.4" hidden="false" customHeight="false" outlineLevel="0" collapsed="false">
      <c r="A82" s="44" t="s">
        <v>707</v>
      </c>
      <c r="B82" s="38" t="s">
        <v>265</v>
      </c>
      <c r="C82" s="50"/>
      <c r="D82" s="50"/>
      <c r="E82" s="50"/>
    </row>
    <row r="83" customFormat="false" ht="14.4" hidden="false" customHeight="false" outlineLevel="0" collapsed="false">
      <c r="A83" s="44" t="s">
        <v>708</v>
      </c>
      <c r="B83" s="38" t="s">
        <v>265</v>
      </c>
      <c r="C83" s="50"/>
      <c r="D83" s="50"/>
      <c r="E83" s="50"/>
    </row>
    <row r="84" customFormat="false" ht="14.4" hidden="false" customHeight="false" outlineLevel="0" collapsed="false">
      <c r="A84" s="44" t="s">
        <v>709</v>
      </c>
      <c r="B84" s="38" t="s">
        <v>265</v>
      </c>
      <c r="C84" s="50"/>
      <c r="D84" s="50"/>
      <c r="E84" s="50"/>
    </row>
    <row r="85" customFormat="false" ht="14.4" hidden="false" customHeight="false" outlineLevel="0" collapsed="false">
      <c r="A85" s="44" t="s">
        <v>710</v>
      </c>
      <c r="B85" s="38" t="s">
        <v>265</v>
      </c>
      <c r="C85" s="50"/>
      <c r="D85" s="50"/>
      <c r="E85" s="50"/>
    </row>
    <row r="86" customFormat="false" ht="14.4" hidden="false" customHeight="false" outlineLevel="0" collapsed="false">
      <c r="A86" s="44" t="s">
        <v>711</v>
      </c>
      <c r="B86" s="38" t="s">
        <v>265</v>
      </c>
      <c r="C86" s="50"/>
      <c r="D86" s="50"/>
      <c r="E86" s="50"/>
    </row>
    <row r="87" customFormat="false" ht="14.4" hidden="false" customHeight="false" outlineLevel="0" collapsed="false">
      <c r="A87" s="44" t="s">
        <v>712</v>
      </c>
      <c r="B87" s="38" t="s">
        <v>265</v>
      </c>
      <c r="C87" s="50"/>
      <c r="D87" s="50"/>
      <c r="E87" s="50"/>
    </row>
    <row r="88" customFormat="false" ht="14.4" hidden="false" customHeight="false" outlineLevel="0" collapsed="false">
      <c r="A88" s="44" t="s">
        <v>713</v>
      </c>
      <c r="B88" s="38" t="s">
        <v>265</v>
      </c>
      <c r="C88" s="50"/>
      <c r="D88" s="50"/>
      <c r="E88" s="50"/>
    </row>
    <row r="89" customFormat="false" ht="14.4" hidden="false" customHeight="false" outlineLevel="0" collapsed="false">
      <c r="A89" s="44" t="s">
        <v>714</v>
      </c>
      <c r="B89" s="38" t="s">
        <v>265</v>
      </c>
      <c r="C89" s="50"/>
      <c r="D89" s="50"/>
      <c r="E89" s="50"/>
    </row>
    <row r="90" customFormat="false" ht="26.4" hidden="false" customHeight="false" outlineLevel="0" collapsed="false">
      <c r="A90" s="246" t="s">
        <v>737</v>
      </c>
      <c r="B90" s="128" t="s">
        <v>265</v>
      </c>
      <c r="C90" s="50"/>
      <c r="D90" s="50"/>
      <c r="E90" s="50"/>
    </row>
    <row r="91" customFormat="false" ht="14.4" hidden="false" customHeight="false" outlineLevel="0" collapsed="false">
      <c r="A91" s="44" t="s">
        <v>705</v>
      </c>
      <c r="B91" s="38" t="s">
        <v>267</v>
      </c>
      <c r="C91" s="50"/>
      <c r="D91" s="50"/>
      <c r="E91" s="50"/>
    </row>
    <row r="92" customFormat="false" ht="14.4" hidden="false" customHeight="false" outlineLevel="0" collapsed="false">
      <c r="A92" s="44" t="s">
        <v>706</v>
      </c>
      <c r="B92" s="38" t="s">
        <v>267</v>
      </c>
      <c r="C92" s="50"/>
      <c r="D92" s="50"/>
      <c r="E92" s="50"/>
    </row>
    <row r="93" customFormat="false" ht="14.4" hidden="false" customHeight="false" outlineLevel="0" collapsed="false">
      <c r="A93" s="44" t="s">
        <v>707</v>
      </c>
      <c r="B93" s="38" t="s">
        <v>267</v>
      </c>
      <c r="C93" s="50"/>
      <c r="D93" s="50"/>
      <c r="E93" s="50"/>
    </row>
    <row r="94" customFormat="false" ht="14.4" hidden="false" customHeight="false" outlineLevel="0" collapsed="false">
      <c r="A94" s="329" t="s">
        <v>738</v>
      </c>
      <c r="B94" s="38"/>
      <c r="C94" s="50"/>
      <c r="D94" s="50"/>
      <c r="E94" s="50" t="n">
        <v>371810571</v>
      </c>
    </row>
    <row r="95" customFormat="false" ht="14.4" hidden="false" customHeight="false" outlineLevel="0" collapsed="false">
      <c r="A95" s="329" t="s">
        <v>739</v>
      </c>
      <c r="B95" s="38"/>
      <c r="C95" s="50"/>
      <c r="D95" s="50"/>
      <c r="E95" s="50" t="n">
        <v>214931860</v>
      </c>
    </row>
    <row r="96" customFormat="false" ht="14.4" hidden="false" customHeight="false" outlineLevel="0" collapsed="false">
      <c r="A96" s="329" t="s">
        <v>575</v>
      </c>
      <c r="B96" s="38"/>
      <c r="C96" s="50"/>
      <c r="D96" s="50"/>
      <c r="E96" s="50" t="n">
        <v>227809283</v>
      </c>
    </row>
    <row r="97" customFormat="false" ht="14.4" hidden="false" customHeight="false" outlineLevel="0" collapsed="false">
      <c r="A97" s="44" t="s">
        <v>708</v>
      </c>
      <c r="B97" s="38" t="s">
        <v>267</v>
      </c>
      <c r="C97" s="50"/>
      <c r="D97" s="50"/>
      <c r="E97" s="50"/>
    </row>
    <row r="98" customFormat="false" ht="14.4" hidden="false" customHeight="false" outlineLevel="0" collapsed="false">
      <c r="A98" s="44" t="s">
        <v>709</v>
      </c>
      <c r="B98" s="38" t="s">
        <v>267</v>
      </c>
      <c r="C98" s="50"/>
      <c r="D98" s="50"/>
      <c r="E98" s="50"/>
    </row>
    <row r="99" customFormat="false" ht="14.4" hidden="false" customHeight="false" outlineLevel="0" collapsed="false">
      <c r="A99" s="44" t="s">
        <v>710</v>
      </c>
      <c r="B99" s="38" t="s">
        <v>267</v>
      </c>
      <c r="C99" s="50"/>
      <c r="D99" s="50"/>
      <c r="E99" s="50"/>
    </row>
    <row r="100" customFormat="false" ht="14.4" hidden="false" customHeight="false" outlineLevel="0" collapsed="false">
      <c r="A100" s="44" t="s">
        <v>711</v>
      </c>
      <c r="B100" s="38" t="s">
        <v>267</v>
      </c>
      <c r="C100" s="50"/>
      <c r="D100" s="50"/>
      <c r="E100" s="50"/>
    </row>
    <row r="101" customFormat="false" ht="14.4" hidden="false" customHeight="false" outlineLevel="0" collapsed="false">
      <c r="A101" s="44" t="s">
        <v>712</v>
      </c>
      <c r="B101" s="38" t="s">
        <v>267</v>
      </c>
      <c r="C101" s="50"/>
      <c r="D101" s="50"/>
      <c r="E101" s="50"/>
    </row>
    <row r="102" customFormat="false" ht="14.4" hidden="false" customHeight="false" outlineLevel="0" collapsed="false">
      <c r="A102" s="44" t="s">
        <v>713</v>
      </c>
      <c r="B102" s="38" t="s">
        <v>267</v>
      </c>
      <c r="C102" s="50"/>
      <c r="D102" s="50"/>
      <c r="E102" s="50"/>
    </row>
    <row r="103" customFormat="false" ht="14.4" hidden="false" customHeight="false" outlineLevel="0" collapsed="false">
      <c r="A103" s="44" t="s">
        <v>714</v>
      </c>
      <c r="B103" s="38" t="s">
        <v>267</v>
      </c>
      <c r="C103" s="50"/>
      <c r="D103" s="50"/>
      <c r="E103" s="50"/>
    </row>
    <row r="104" customFormat="false" ht="14.4" hidden="false" customHeight="false" outlineLevel="0" collapsed="false">
      <c r="A104" s="246" t="s">
        <v>740</v>
      </c>
      <c r="B104" s="128" t="s">
        <v>267</v>
      </c>
      <c r="C104" s="30" t="n">
        <v>0</v>
      </c>
      <c r="D104" s="30" t="n">
        <v>814551715</v>
      </c>
      <c r="E104" s="30" t="n">
        <f aca="false">SUM(E91:E103)</f>
        <v>814551714</v>
      </c>
    </row>
    <row r="105" customFormat="false" ht="14.4" hidden="false" customHeight="false" outlineLevel="0" collapsed="false">
      <c r="A105" s="44" t="s">
        <v>715</v>
      </c>
      <c r="B105" s="33" t="s">
        <v>271</v>
      </c>
      <c r="C105" s="50"/>
      <c r="D105" s="50"/>
      <c r="E105" s="50"/>
    </row>
    <row r="106" customFormat="false" ht="14.4" hidden="false" customHeight="false" outlineLevel="0" collapsed="false">
      <c r="A106" s="44" t="s">
        <v>716</v>
      </c>
      <c r="B106" s="38" t="s">
        <v>271</v>
      </c>
      <c r="C106" s="50"/>
      <c r="D106" s="50"/>
      <c r="E106" s="50"/>
    </row>
    <row r="107" customFormat="false" ht="14.4" hidden="false" customHeight="false" outlineLevel="0" collapsed="false">
      <c r="A107" s="44" t="s">
        <v>717</v>
      </c>
      <c r="B107" s="33" t="s">
        <v>271</v>
      </c>
      <c r="C107" s="50"/>
      <c r="D107" s="50"/>
      <c r="E107" s="50"/>
    </row>
    <row r="108" customFormat="false" ht="14.4" hidden="false" customHeight="false" outlineLevel="0" collapsed="false">
      <c r="A108" s="33" t="s">
        <v>718</v>
      </c>
      <c r="B108" s="38" t="s">
        <v>271</v>
      </c>
      <c r="C108" s="50"/>
      <c r="D108" s="50"/>
      <c r="E108" s="50"/>
    </row>
    <row r="109" customFormat="false" ht="14.4" hidden="false" customHeight="false" outlineLevel="0" collapsed="false">
      <c r="A109" s="33" t="s">
        <v>719</v>
      </c>
      <c r="B109" s="33" t="s">
        <v>271</v>
      </c>
      <c r="C109" s="50"/>
      <c r="D109" s="50"/>
      <c r="E109" s="50"/>
    </row>
    <row r="110" customFormat="false" ht="14.4" hidden="false" customHeight="false" outlineLevel="0" collapsed="false">
      <c r="A110" s="33" t="s">
        <v>720</v>
      </c>
      <c r="B110" s="38" t="s">
        <v>271</v>
      </c>
      <c r="C110" s="50"/>
      <c r="D110" s="50"/>
      <c r="E110" s="50"/>
    </row>
    <row r="111" customFormat="false" ht="14.4" hidden="false" customHeight="false" outlineLevel="0" collapsed="false">
      <c r="A111" s="44" t="s">
        <v>721</v>
      </c>
      <c r="B111" s="33" t="s">
        <v>271</v>
      </c>
      <c r="C111" s="50"/>
      <c r="D111" s="50"/>
      <c r="E111" s="50"/>
    </row>
    <row r="112" customFormat="false" ht="14.4" hidden="false" customHeight="false" outlineLevel="0" collapsed="false">
      <c r="A112" s="44" t="s">
        <v>734</v>
      </c>
      <c r="B112" s="38" t="s">
        <v>271</v>
      </c>
      <c r="C112" s="50"/>
      <c r="D112" s="50"/>
      <c r="E112" s="50"/>
    </row>
    <row r="113" customFormat="false" ht="14.4" hidden="false" customHeight="false" outlineLevel="0" collapsed="false">
      <c r="A113" s="44" t="s">
        <v>723</v>
      </c>
      <c r="B113" s="33" t="s">
        <v>271</v>
      </c>
      <c r="C113" s="50"/>
      <c r="D113" s="50"/>
      <c r="E113" s="50"/>
    </row>
    <row r="114" customFormat="false" ht="14.4" hidden="false" customHeight="false" outlineLevel="0" collapsed="false">
      <c r="A114" s="44" t="s">
        <v>724</v>
      </c>
      <c r="B114" s="38" t="s">
        <v>271</v>
      </c>
      <c r="C114" s="50"/>
      <c r="D114" s="50"/>
      <c r="E114" s="50"/>
    </row>
    <row r="115" customFormat="false" ht="26.4" hidden="false" customHeight="false" outlineLevel="0" collapsed="false">
      <c r="A115" s="246" t="s">
        <v>741</v>
      </c>
      <c r="B115" s="128" t="s">
        <v>271</v>
      </c>
      <c r="C115" s="50" t="n">
        <f aca="false">SUM(C105:C114)</f>
        <v>0</v>
      </c>
      <c r="D115" s="50" t="n">
        <f aca="false">SUM(D105:D114)</f>
        <v>0</v>
      </c>
      <c r="E115" s="50" t="n">
        <f aca="false">SUM(E105:E114)</f>
        <v>0</v>
      </c>
    </row>
    <row r="116" customFormat="false" ht="14.4" hidden="false" customHeight="false" outlineLevel="0" collapsed="false">
      <c r="A116" s="44" t="s">
        <v>715</v>
      </c>
      <c r="B116" s="33" t="s">
        <v>275</v>
      </c>
      <c r="C116" s="50"/>
      <c r="D116" s="50"/>
      <c r="E116" s="50"/>
    </row>
    <row r="117" customFormat="false" ht="14.4" hidden="false" customHeight="false" outlineLevel="0" collapsed="false">
      <c r="A117" s="44" t="s">
        <v>716</v>
      </c>
      <c r="B117" s="33" t="s">
        <v>275</v>
      </c>
      <c r="C117" s="50"/>
      <c r="D117" s="50"/>
      <c r="E117" s="50"/>
    </row>
    <row r="118" customFormat="false" ht="14.4" hidden="false" customHeight="false" outlineLevel="0" collapsed="false">
      <c r="A118" s="44" t="s">
        <v>717</v>
      </c>
      <c r="B118" s="33" t="s">
        <v>275</v>
      </c>
      <c r="C118" s="50"/>
      <c r="D118" s="50"/>
      <c r="E118" s="50"/>
    </row>
    <row r="119" customFormat="false" ht="14.4" hidden="false" customHeight="false" outlineLevel="0" collapsed="false">
      <c r="A119" s="33" t="s">
        <v>718</v>
      </c>
      <c r="B119" s="33" t="s">
        <v>275</v>
      </c>
      <c r="C119" s="50"/>
      <c r="D119" s="50"/>
      <c r="E119" s="50"/>
    </row>
    <row r="120" customFormat="false" ht="14.4" hidden="false" customHeight="false" outlineLevel="0" collapsed="false">
      <c r="A120" s="33" t="s">
        <v>719</v>
      </c>
      <c r="B120" s="33" t="s">
        <v>275</v>
      </c>
      <c r="C120" s="50"/>
      <c r="D120" s="50"/>
      <c r="E120" s="50"/>
    </row>
    <row r="121" customFormat="false" ht="14.4" hidden="false" customHeight="false" outlineLevel="0" collapsed="false">
      <c r="A121" s="33" t="s">
        <v>720</v>
      </c>
      <c r="B121" s="33" t="s">
        <v>275</v>
      </c>
      <c r="C121" s="50"/>
      <c r="D121" s="50"/>
      <c r="E121" s="50"/>
    </row>
    <row r="122" customFormat="false" ht="14.4" hidden="false" customHeight="false" outlineLevel="0" collapsed="false">
      <c r="A122" s="44" t="s">
        <v>721</v>
      </c>
      <c r="B122" s="33" t="s">
        <v>275</v>
      </c>
      <c r="C122" s="50" t="n">
        <v>0</v>
      </c>
      <c r="D122" s="50"/>
      <c r="E122" s="50" t="n">
        <v>0</v>
      </c>
    </row>
    <row r="123" customFormat="false" ht="14.4" hidden="false" customHeight="false" outlineLevel="0" collapsed="false">
      <c r="A123" s="44" t="s">
        <v>734</v>
      </c>
      <c r="B123" s="33" t="s">
        <v>275</v>
      </c>
      <c r="C123" s="50"/>
      <c r="D123" s="50"/>
      <c r="E123" s="50"/>
    </row>
    <row r="124" customFormat="false" ht="14.4" hidden="false" customHeight="false" outlineLevel="0" collapsed="false">
      <c r="A124" s="44" t="s">
        <v>723</v>
      </c>
      <c r="B124" s="33" t="s">
        <v>275</v>
      </c>
      <c r="C124" s="50"/>
      <c r="D124" s="50"/>
      <c r="E124" s="50"/>
    </row>
    <row r="125" customFormat="false" ht="14.4" hidden="false" customHeight="false" outlineLevel="0" collapsed="false">
      <c r="A125" s="44" t="s">
        <v>724</v>
      </c>
      <c r="B125" s="33" t="s">
        <v>275</v>
      </c>
      <c r="C125" s="50"/>
      <c r="D125" s="50"/>
      <c r="E125" s="50"/>
    </row>
    <row r="126" customFormat="false" ht="14.4" hidden="false" customHeight="false" outlineLevel="0" collapsed="false">
      <c r="A126" s="58" t="s">
        <v>274</v>
      </c>
      <c r="B126" s="128" t="s">
        <v>275</v>
      </c>
      <c r="C126" s="50" t="n">
        <f aca="false">SUM(C116:C125)</f>
        <v>0</v>
      </c>
      <c r="D126" s="30" t="n">
        <v>6350</v>
      </c>
      <c r="E126" s="50" t="n">
        <f aca="false">SUM(E116:E125)</f>
        <v>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540277777777778" right="0.179861111111111" top="0.340277777777778" bottom="0.309722222222222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3.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6" activeCellId="0" sqref="E9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2.55"/>
    <col collapsed="false" customWidth="true" hidden="false" outlineLevel="0" max="3" min="3" style="14" width="16.32"/>
    <col collapsed="false" customWidth="true" hidden="false" outlineLevel="0" max="4" min="4" style="14" width="17.55"/>
    <col collapsed="false" customWidth="true" hidden="false" outlineLevel="0" max="5" min="5" style="14" width="16.66"/>
  </cols>
  <sheetData>
    <row r="1" customFormat="false" ht="27" hidden="false" customHeight="true" outlineLevel="0" collapsed="false">
      <c r="A1" s="77" t="s">
        <v>56</v>
      </c>
      <c r="B1" s="77"/>
      <c r="C1" s="77"/>
    </row>
    <row r="2" customFormat="false" ht="25.5" hidden="false" customHeight="true" outlineLevel="0" collapsed="false">
      <c r="A2" s="79" t="s">
        <v>742</v>
      </c>
      <c r="B2" s="79"/>
      <c r="C2" s="79"/>
    </row>
    <row r="3" customFormat="false" ht="15.75" hidden="false" customHeight="true" outlineLevel="0" collapsed="false">
      <c r="A3" s="8"/>
      <c r="B3" s="231"/>
      <c r="C3" s="328"/>
    </row>
    <row r="4" customFormat="false" ht="21" hidden="false" customHeight="true" outlineLevel="0" collapsed="false">
      <c r="A4" s="1" t="s">
        <v>342</v>
      </c>
    </row>
    <row r="5" customFormat="false" ht="27.6" hidden="false" customHeight="false" outlineLevel="0" collapsed="false">
      <c r="A5" s="10" t="s">
        <v>565</v>
      </c>
      <c r="B5" s="22" t="s">
        <v>81</v>
      </c>
      <c r="C5" s="323" t="s">
        <v>675</v>
      </c>
      <c r="D5" s="323" t="s">
        <v>676</v>
      </c>
      <c r="E5" s="323" t="s">
        <v>623</v>
      </c>
    </row>
    <row r="6" customFormat="false" ht="14.4" hidden="false" customHeight="false" outlineLevel="0" collapsed="false">
      <c r="A6" s="44" t="s">
        <v>743</v>
      </c>
      <c r="B6" s="38" t="s">
        <v>365</v>
      </c>
      <c r="C6" s="50"/>
      <c r="D6" s="50"/>
      <c r="E6" s="50"/>
    </row>
    <row r="7" customFormat="false" ht="14.4" hidden="false" customHeight="false" outlineLevel="0" collapsed="false">
      <c r="A7" s="44" t="s">
        <v>744</v>
      </c>
      <c r="B7" s="38" t="s">
        <v>365</v>
      </c>
      <c r="C7" s="50"/>
      <c r="D7" s="50"/>
      <c r="E7" s="50"/>
    </row>
    <row r="8" customFormat="false" ht="14.4" hidden="false" customHeight="false" outlineLevel="0" collapsed="false">
      <c r="A8" s="44" t="s">
        <v>745</v>
      </c>
      <c r="B8" s="38" t="s">
        <v>365</v>
      </c>
      <c r="C8" s="50"/>
      <c r="D8" s="50"/>
      <c r="E8" s="50"/>
    </row>
    <row r="9" customFormat="false" ht="14.4" hidden="false" customHeight="false" outlineLevel="0" collapsed="false">
      <c r="A9" s="44" t="s">
        <v>746</v>
      </c>
      <c r="B9" s="38" t="s">
        <v>365</v>
      </c>
      <c r="C9" s="50"/>
      <c r="D9" s="50"/>
      <c r="E9" s="50"/>
    </row>
    <row r="10" customFormat="false" ht="14.4" hidden="false" customHeight="false" outlineLevel="0" collapsed="false">
      <c r="A10" s="44" t="s">
        <v>747</v>
      </c>
      <c r="B10" s="38" t="s">
        <v>365</v>
      </c>
      <c r="C10" s="50"/>
      <c r="D10" s="50"/>
      <c r="E10" s="50"/>
    </row>
    <row r="11" customFormat="false" ht="14.4" hidden="false" customHeight="false" outlineLevel="0" collapsed="false">
      <c r="A11" s="44" t="s">
        <v>748</v>
      </c>
      <c r="B11" s="38" t="s">
        <v>365</v>
      </c>
      <c r="C11" s="50"/>
      <c r="D11" s="50"/>
      <c r="E11" s="50"/>
    </row>
    <row r="12" customFormat="false" ht="14.4" hidden="false" customHeight="false" outlineLevel="0" collapsed="false">
      <c r="A12" s="44" t="s">
        <v>749</v>
      </c>
      <c r="B12" s="38" t="s">
        <v>365</v>
      </c>
      <c r="C12" s="50"/>
      <c r="D12" s="50"/>
      <c r="E12" s="50"/>
    </row>
    <row r="13" customFormat="false" ht="14.4" hidden="false" customHeight="false" outlineLevel="0" collapsed="false">
      <c r="A13" s="44" t="s">
        <v>750</v>
      </c>
      <c r="B13" s="38" t="s">
        <v>365</v>
      </c>
      <c r="C13" s="50"/>
      <c r="D13" s="50"/>
      <c r="E13" s="50"/>
    </row>
    <row r="14" customFormat="false" ht="14.4" hidden="false" customHeight="false" outlineLevel="0" collapsed="false">
      <c r="A14" s="44" t="s">
        <v>751</v>
      </c>
      <c r="B14" s="38" t="s">
        <v>365</v>
      </c>
      <c r="C14" s="50"/>
      <c r="D14" s="50"/>
      <c r="E14" s="50"/>
    </row>
    <row r="15" customFormat="false" ht="14.4" hidden="false" customHeight="false" outlineLevel="0" collapsed="false">
      <c r="A15" s="44" t="s">
        <v>752</v>
      </c>
      <c r="B15" s="38" t="s">
        <v>365</v>
      </c>
      <c r="C15" s="50"/>
      <c r="D15" s="50"/>
      <c r="E15" s="50"/>
    </row>
    <row r="16" customFormat="false" ht="26.4" hidden="false" customHeight="false" outlineLevel="0" collapsed="false">
      <c r="A16" s="39" t="s">
        <v>364</v>
      </c>
      <c r="B16" s="128" t="s">
        <v>365</v>
      </c>
      <c r="C16" s="50"/>
      <c r="D16" s="50"/>
      <c r="E16" s="50"/>
    </row>
    <row r="17" customFormat="false" ht="14.4" hidden="false" customHeight="false" outlineLevel="0" collapsed="false">
      <c r="A17" s="44" t="s">
        <v>743</v>
      </c>
      <c r="B17" s="38" t="s">
        <v>367</v>
      </c>
      <c r="C17" s="50"/>
      <c r="D17" s="50"/>
      <c r="E17" s="50"/>
    </row>
    <row r="18" customFormat="false" ht="14.4" hidden="false" customHeight="false" outlineLevel="0" collapsed="false">
      <c r="A18" s="44" t="s">
        <v>744</v>
      </c>
      <c r="B18" s="38" t="s">
        <v>367</v>
      </c>
      <c r="C18" s="50"/>
      <c r="D18" s="50"/>
      <c r="E18" s="50"/>
    </row>
    <row r="19" customFormat="false" ht="14.4" hidden="false" customHeight="false" outlineLevel="0" collapsed="false">
      <c r="A19" s="44" t="s">
        <v>745</v>
      </c>
      <c r="B19" s="38" t="s">
        <v>367</v>
      </c>
      <c r="C19" s="50"/>
      <c r="D19" s="50"/>
      <c r="E19" s="50"/>
    </row>
    <row r="20" customFormat="false" ht="14.4" hidden="false" customHeight="false" outlineLevel="0" collapsed="false">
      <c r="A20" s="44" t="s">
        <v>746</v>
      </c>
      <c r="B20" s="38" t="s">
        <v>367</v>
      </c>
      <c r="C20" s="50"/>
      <c r="D20" s="50"/>
      <c r="E20" s="50"/>
    </row>
    <row r="21" customFormat="false" ht="14.4" hidden="false" customHeight="false" outlineLevel="0" collapsed="false">
      <c r="A21" s="44" t="s">
        <v>747</v>
      </c>
      <c r="B21" s="38" t="s">
        <v>367</v>
      </c>
      <c r="C21" s="50"/>
      <c r="D21" s="50"/>
      <c r="E21" s="50"/>
    </row>
    <row r="22" customFormat="false" ht="14.4" hidden="false" customHeight="false" outlineLevel="0" collapsed="false">
      <c r="A22" s="44" t="s">
        <v>748</v>
      </c>
      <c r="B22" s="38" t="s">
        <v>367</v>
      </c>
      <c r="C22" s="50"/>
      <c r="D22" s="50"/>
      <c r="E22" s="50"/>
    </row>
    <row r="23" customFormat="false" ht="14.4" hidden="false" customHeight="false" outlineLevel="0" collapsed="false">
      <c r="A23" s="44" t="s">
        <v>749</v>
      </c>
      <c r="B23" s="38" t="s">
        <v>367</v>
      </c>
      <c r="C23" s="50"/>
      <c r="D23" s="50"/>
      <c r="E23" s="50"/>
    </row>
    <row r="24" customFormat="false" ht="14.4" hidden="false" customHeight="false" outlineLevel="0" collapsed="false">
      <c r="A24" s="44" t="s">
        <v>750</v>
      </c>
      <c r="B24" s="38" t="s">
        <v>367</v>
      </c>
      <c r="C24" s="50"/>
      <c r="D24" s="50"/>
      <c r="E24" s="50"/>
    </row>
    <row r="25" customFormat="false" ht="14.4" hidden="false" customHeight="false" outlineLevel="0" collapsed="false">
      <c r="A25" s="44" t="s">
        <v>751</v>
      </c>
      <c r="B25" s="38" t="s">
        <v>367</v>
      </c>
      <c r="C25" s="50"/>
      <c r="D25" s="50"/>
      <c r="E25" s="50"/>
    </row>
    <row r="26" customFormat="false" ht="14.4" hidden="false" customHeight="false" outlineLevel="0" collapsed="false">
      <c r="A26" s="44" t="s">
        <v>752</v>
      </c>
      <c r="B26" s="38" t="s">
        <v>367</v>
      </c>
      <c r="C26" s="50"/>
      <c r="D26" s="50"/>
      <c r="E26" s="50"/>
    </row>
    <row r="27" customFormat="false" ht="26.4" hidden="false" customHeight="false" outlineLevel="0" collapsed="false">
      <c r="A27" s="39" t="s">
        <v>753</v>
      </c>
      <c r="B27" s="128" t="s">
        <v>367</v>
      </c>
      <c r="C27" s="50"/>
      <c r="D27" s="50"/>
      <c r="E27" s="50"/>
    </row>
    <row r="28" customFormat="false" ht="14.4" hidden="false" customHeight="false" outlineLevel="0" collapsed="false">
      <c r="A28" s="44" t="s">
        <v>743</v>
      </c>
      <c r="B28" s="38" t="s">
        <v>369</v>
      </c>
      <c r="C28" s="50"/>
      <c r="D28" s="50"/>
      <c r="E28" s="50" t="n">
        <v>0</v>
      </c>
    </row>
    <row r="29" customFormat="false" ht="14.4" hidden="false" customHeight="false" outlineLevel="0" collapsed="false">
      <c r="A29" s="44" t="s">
        <v>744</v>
      </c>
      <c r="B29" s="38" t="s">
        <v>369</v>
      </c>
      <c r="C29" s="50"/>
      <c r="D29" s="50"/>
      <c r="E29" s="50" t="n">
        <v>0</v>
      </c>
    </row>
    <row r="30" customFormat="false" ht="14.4" hidden="false" customHeight="false" outlineLevel="0" collapsed="false">
      <c r="A30" s="44" t="s">
        <v>745</v>
      </c>
      <c r="B30" s="38" t="s">
        <v>369</v>
      </c>
      <c r="C30" s="50"/>
      <c r="D30" s="50"/>
      <c r="E30" s="50"/>
    </row>
    <row r="31" customFormat="false" ht="14.4" hidden="false" customHeight="false" outlineLevel="0" collapsed="false">
      <c r="A31" s="44" t="s">
        <v>746</v>
      </c>
      <c r="B31" s="38" t="s">
        <v>369</v>
      </c>
      <c r="C31" s="50" t="n">
        <v>0</v>
      </c>
      <c r="D31" s="50" t="n">
        <v>0</v>
      </c>
      <c r="E31" s="50"/>
    </row>
    <row r="32" customFormat="false" ht="14.4" hidden="false" customHeight="false" outlineLevel="0" collapsed="false">
      <c r="A32" s="44" t="s">
        <v>747</v>
      </c>
      <c r="B32" s="38" t="s">
        <v>369</v>
      </c>
      <c r="C32" s="50" t="n">
        <v>0</v>
      </c>
      <c r="D32" s="50" t="n">
        <v>0</v>
      </c>
      <c r="E32" s="50" t="n">
        <v>20753400</v>
      </c>
    </row>
    <row r="33" customFormat="false" ht="14.4" hidden="false" customHeight="false" outlineLevel="0" collapsed="false">
      <c r="A33" s="44" t="s">
        <v>748</v>
      </c>
      <c r="B33" s="38" t="s">
        <v>369</v>
      </c>
      <c r="C33" s="50" t="n">
        <v>0</v>
      </c>
      <c r="D33" s="50" t="n">
        <v>0</v>
      </c>
      <c r="E33" s="50"/>
    </row>
    <row r="34" customFormat="false" ht="14.4" hidden="false" customHeight="false" outlineLevel="0" collapsed="false">
      <c r="A34" s="58" t="s">
        <v>754</v>
      </c>
      <c r="B34" s="38"/>
      <c r="C34" s="50"/>
      <c r="D34" s="50"/>
      <c r="E34" s="50" t="n">
        <v>1708305</v>
      </c>
    </row>
    <row r="35" customFormat="false" ht="14.4" hidden="false" customHeight="false" outlineLevel="0" collapsed="false">
      <c r="A35" s="58" t="s">
        <v>755</v>
      </c>
      <c r="B35" s="38"/>
      <c r="C35" s="50"/>
      <c r="D35" s="50"/>
      <c r="E35" s="50" t="n">
        <v>191400</v>
      </c>
    </row>
    <row r="36" customFormat="false" ht="14.4" hidden="false" customHeight="false" outlineLevel="0" collapsed="false">
      <c r="A36" s="44" t="s">
        <v>749</v>
      </c>
      <c r="B36" s="38" t="s">
        <v>369</v>
      </c>
      <c r="C36" s="50"/>
      <c r="D36" s="50"/>
      <c r="E36" s="50" t="n">
        <v>0</v>
      </c>
    </row>
    <row r="37" customFormat="false" ht="14.4" hidden="false" customHeight="false" outlineLevel="0" collapsed="false">
      <c r="A37" s="44" t="s">
        <v>750</v>
      </c>
      <c r="B37" s="38" t="s">
        <v>369</v>
      </c>
      <c r="C37" s="50"/>
      <c r="D37" s="50"/>
      <c r="E37" s="50"/>
    </row>
    <row r="38" customFormat="false" ht="14.4" hidden="false" customHeight="false" outlineLevel="0" collapsed="false">
      <c r="A38" s="44" t="s">
        <v>751</v>
      </c>
      <c r="B38" s="38" t="s">
        <v>369</v>
      </c>
      <c r="C38" s="50"/>
      <c r="D38" s="50"/>
      <c r="E38" s="50"/>
    </row>
    <row r="39" customFormat="false" ht="14.4" hidden="false" customHeight="false" outlineLevel="0" collapsed="false">
      <c r="A39" s="44" t="s">
        <v>752</v>
      </c>
      <c r="B39" s="38" t="s">
        <v>369</v>
      </c>
      <c r="C39" s="50"/>
      <c r="D39" s="50"/>
      <c r="E39" s="50"/>
    </row>
    <row r="40" customFormat="false" ht="14.4" hidden="false" customHeight="false" outlineLevel="0" collapsed="false">
      <c r="A40" s="39" t="s">
        <v>756</v>
      </c>
      <c r="B40" s="128" t="s">
        <v>369</v>
      </c>
      <c r="C40" s="30" t="n">
        <v>0</v>
      </c>
      <c r="D40" s="30" t="n">
        <v>22653105</v>
      </c>
      <c r="E40" s="30" t="n">
        <f aca="false">SUM(E28:E39)</f>
        <v>22653105</v>
      </c>
    </row>
    <row r="41" customFormat="false" ht="14.4" hidden="false" customHeight="false" outlineLevel="0" collapsed="false">
      <c r="A41" s="44" t="s">
        <v>743</v>
      </c>
      <c r="B41" s="38" t="s">
        <v>377</v>
      </c>
      <c r="C41" s="50" t="n">
        <v>0</v>
      </c>
      <c r="D41" s="50" t="n">
        <v>0</v>
      </c>
      <c r="E41" s="50" t="n">
        <v>0</v>
      </c>
    </row>
    <row r="42" customFormat="false" ht="14.4" hidden="false" customHeight="false" outlineLevel="0" collapsed="false">
      <c r="A42" s="44" t="s">
        <v>744</v>
      </c>
      <c r="B42" s="38" t="s">
        <v>377</v>
      </c>
      <c r="C42" s="50"/>
      <c r="D42" s="50"/>
      <c r="E42" s="50"/>
    </row>
    <row r="43" customFormat="false" ht="14.4" hidden="false" customHeight="false" outlineLevel="0" collapsed="false">
      <c r="A43" s="44" t="s">
        <v>745</v>
      </c>
      <c r="B43" s="38" t="s">
        <v>377</v>
      </c>
      <c r="C43" s="50"/>
      <c r="D43" s="50"/>
      <c r="E43" s="50"/>
    </row>
    <row r="44" customFormat="false" ht="14.4" hidden="false" customHeight="false" outlineLevel="0" collapsed="false">
      <c r="A44" s="44" t="s">
        <v>746</v>
      </c>
      <c r="B44" s="38" t="s">
        <v>377</v>
      </c>
      <c r="C44" s="50"/>
      <c r="D44" s="50"/>
      <c r="E44" s="50"/>
    </row>
    <row r="45" customFormat="false" ht="14.4" hidden="false" customHeight="false" outlineLevel="0" collapsed="false">
      <c r="A45" s="44" t="s">
        <v>747</v>
      </c>
      <c r="B45" s="38" t="s">
        <v>377</v>
      </c>
      <c r="C45" s="50"/>
      <c r="D45" s="50"/>
      <c r="E45" s="50"/>
    </row>
    <row r="46" customFormat="false" ht="14.4" hidden="false" customHeight="false" outlineLevel="0" collapsed="false">
      <c r="A46" s="44" t="s">
        <v>748</v>
      </c>
      <c r="B46" s="38" t="s">
        <v>377</v>
      </c>
      <c r="C46" s="50"/>
      <c r="D46" s="50"/>
      <c r="E46" s="50"/>
    </row>
    <row r="47" customFormat="false" ht="14.4" hidden="false" customHeight="false" outlineLevel="0" collapsed="false">
      <c r="A47" s="44" t="s">
        <v>749</v>
      </c>
      <c r="B47" s="38" t="s">
        <v>377</v>
      </c>
      <c r="C47" s="50"/>
      <c r="D47" s="50"/>
      <c r="E47" s="50"/>
    </row>
    <row r="48" customFormat="false" ht="14.4" hidden="false" customHeight="false" outlineLevel="0" collapsed="false">
      <c r="A48" s="44" t="s">
        <v>750</v>
      </c>
      <c r="B48" s="38" t="s">
        <v>377</v>
      </c>
      <c r="C48" s="50"/>
      <c r="D48" s="50"/>
      <c r="E48" s="50"/>
    </row>
    <row r="49" customFormat="false" ht="14.4" hidden="false" customHeight="false" outlineLevel="0" collapsed="false">
      <c r="A49" s="44" t="s">
        <v>751</v>
      </c>
      <c r="B49" s="38" t="s">
        <v>377</v>
      </c>
      <c r="C49" s="50"/>
      <c r="D49" s="50"/>
      <c r="E49" s="50"/>
    </row>
    <row r="50" customFormat="false" ht="14.4" hidden="false" customHeight="false" outlineLevel="0" collapsed="false">
      <c r="A50" s="44" t="s">
        <v>752</v>
      </c>
      <c r="B50" s="38" t="s">
        <v>377</v>
      </c>
      <c r="C50" s="50"/>
      <c r="D50" s="50"/>
      <c r="E50" s="50"/>
    </row>
    <row r="51" customFormat="false" ht="26.4" hidden="false" customHeight="false" outlineLevel="0" collapsed="false">
      <c r="A51" s="39" t="s">
        <v>757</v>
      </c>
      <c r="B51" s="128" t="s">
        <v>377</v>
      </c>
      <c r="C51" s="50" t="n">
        <f aca="false">C41</f>
        <v>0</v>
      </c>
      <c r="D51" s="50" t="n">
        <f aca="false">D41</f>
        <v>0</v>
      </c>
      <c r="E51" s="50" t="n">
        <f aca="false">E41</f>
        <v>0</v>
      </c>
    </row>
    <row r="52" customFormat="false" ht="14.4" hidden="false" customHeight="false" outlineLevel="0" collapsed="false">
      <c r="A52" s="44" t="s">
        <v>758</v>
      </c>
      <c r="B52" s="38" t="s">
        <v>379</v>
      </c>
      <c r="C52" s="50"/>
      <c r="D52" s="50"/>
      <c r="E52" s="50"/>
    </row>
    <row r="53" customFormat="false" ht="14.4" hidden="false" customHeight="false" outlineLevel="0" collapsed="false">
      <c r="A53" s="44" t="s">
        <v>744</v>
      </c>
      <c r="B53" s="38" t="s">
        <v>379</v>
      </c>
      <c r="C53" s="50"/>
      <c r="D53" s="50"/>
      <c r="E53" s="50"/>
    </row>
    <row r="54" customFormat="false" ht="14.4" hidden="false" customHeight="false" outlineLevel="0" collapsed="false">
      <c r="A54" s="44" t="s">
        <v>745</v>
      </c>
      <c r="B54" s="38" t="s">
        <v>379</v>
      </c>
      <c r="C54" s="50"/>
      <c r="D54" s="50"/>
      <c r="E54" s="50"/>
    </row>
    <row r="55" customFormat="false" ht="14.4" hidden="false" customHeight="false" outlineLevel="0" collapsed="false">
      <c r="A55" s="44" t="s">
        <v>746</v>
      </c>
      <c r="B55" s="38" t="s">
        <v>379</v>
      </c>
      <c r="C55" s="50"/>
      <c r="D55" s="50"/>
      <c r="E55" s="50"/>
    </row>
    <row r="56" customFormat="false" ht="14.4" hidden="false" customHeight="false" outlineLevel="0" collapsed="false">
      <c r="A56" s="44" t="s">
        <v>747</v>
      </c>
      <c r="B56" s="38" t="s">
        <v>379</v>
      </c>
      <c r="C56" s="50"/>
      <c r="D56" s="50"/>
      <c r="E56" s="50"/>
    </row>
    <row r="57" customFormat="false" ht="14.4" hidden="false" customHeight="false" outlineLevel="0" collapsed="false">
      <c r="A57" s="44" t="s">
        <v>748</v>
      </c>
      <c r="B57" s="38" t="s">
        <v>379</v>
      </c>
      <c r="C57" s="50"/>
      <c r="D57" s="50"/>
      <c r="E57" s="50"/>
    </row>
    <row r="58" customFormat="false" ht="14.4" hidden="false" customHeight="false" outlineLevel="0" collapsed="false">
      <c r="A58" s="44" t="s">
        <v>749</v>
      </c>
      <c r="B58" s="38" t="s">
        <v>379</v>
      </c>
      <c r="C58" s="50"/>
      <c r="D58" s="50"/>
      <c r="E58" s="50"/>
    </row>
    <row r="59" customFormat="false" ht="14.4" hidden="false" customHeight="false" outlineLevel="0" collapsed="false">
      <c r="A59" s="44" t="s">
        <v>750</v>
      </c>
      <c r="B59" s="38" t="s">
        <v>379</v>
      </c>
      <c r="C59" s="50"/>
      <c r="D59" s="50"/>
      <c r="E59" s="50"/>
    </row>
    <row r="60" customFormat="false" ht="14.4" hidden="false" customHeight="false" outlineLevel="0" collapsed="false">
      <c r="A60" s="44" t="s">
        <v>751</v>
      </c>
      <c r="B60" s="38" t="s">
        <v>379</v>
      </c>
      <c r="C60" s="50"/>
      <c r="D60" s="50"/>
      <c r="E60" s="50"/>
    </row>
    <row r="61" customFormat="false" ht="14.4" hidden="false" customHeight="false" outlineLevel="0" collapsed="false">
      <c r="A61" s="44" t="s">
        <v>752</v>
      </c>
      <c r="B61" s="38" t="s">
        <v>379</v>
      </c>
      <c r="C61" s="50"/>
      <c r="D61" s="50"/>
      <c r="E61" s="50"/>
    </row>
    <row r="62" customFormat="false" ht="26.4" hidden="false" customHeight="false" outlineLevel="0" collapsed="false">
      <c r="A62" s="39" t="s">
        <v>759</v>
      </c>
      <c r="B62" s="128" t="s">
        <v>379</v>
      </c>
      <c r="C62" s="50"/>
      <c r="D62" s="50"/>
      <c r="E62" s="50"/>
    </row>
    <row r="63" customFormat="false" ht="14.4" hidden="false" customHeight="false" outlineLevel="0" collapsed="false">
      <c r="A63" s="44" t="s">
        <v>743</v>
      </c>
      <c r="B63" s="38" t="s">
        <v>381</v>
      </c>
      <c r="C63" s="50"/>
      <c r="D63" s="50"/>
      <c r="E63" s="50" t="n">
        <v>0</v>
      </c>
    </row>
    <row r="64" customFormat="false" ht="14.4" hidden="false" customHeight="false" outlineLevel="0" collapsed="false">
      <c r="A64" s="44" t="s">
        <v>744</v>
      </c>
      <c r="B64" s="38" t="s">
        <v>381</v>
      </c>
      <c r="C64" s="50"/>
      <c r="D64" s="50"/>
      <c r="E64" s="50"/>
    </row>
    <row r="65" customFormat="false" ht="14.4" hidden="false" customHeight="false" outlineLevel="0" collapsed="false">
      <c r="A65" s="44" t="s">
        <v>745</v>
      </c>
      <c r="B65" s="38" t="s">
        <v>381</v>
      </c>
      <c r="C65" s="50"/>
      <c r="D65" s="50"/>
      <c r="E65" s="50"/>
    </row>
    <row r="66" customFormat="false" ht="14.4" hidden="false" customHeight="false" outlineLevel="0" collapsed="false">
      <c r="A66" s="86" t="s">
        <v>575</v>
      </c>
      <c r="B66" s="38"/>
      <c r="C66" s="50"/>
      <c r="D66" s="50"/>
      <c r="E66" s="50" t="n">
        <v>77280664</v>
      </c>
    </row>
    <row r="67" customFormat="false" ht="14.4" hidden="false" customHeight="false" outlineLevel="0" collapsed="false">
      <c r="A67" s="86" t="s">
        <v>738</v>
      </c>
      <c r="B67" s="38"/>
      <c r="C67" s="50"/>
      <c r="D67" s="50"/>
      <c r="E67" s="50" t="n">
        <v>10593071</v>
      </c>
    </row>
    <row r="68" customFormat="false" ht="14.4" hidden="false" customHeight="false" outlineLevel="0" collapsed="false">
      <c r="A68" s="44" t="s">
        <v>746</v>
      </c>
      <c r="B68" s="38" t="s">
        <v>381</v>
      </c>
      <c r="C68" s="50"/>
      <c r="D68" s="50"/>
      <c r="E68" s="50" t="n">
        <v>0</v>
      </c>
    </row>
    <row r="69" customFormat="false" ht="14.4" hidden="false" customHeight="false" outlineLevel="0" collapsed="false">
      <c r="A69" s="44" t="s">
        <v>747</v>
      </c>
      <c r="B69" s="38" t="s">
        <v>381</v>
      </c>
      <c r="C69" s="50"/>
      <c r="D69" s="50"/>
      <c r="E69" s="50"/>
    </row>
    <row r="70" customFormat="false" ht="14.4" hidden="false" customHeight="false" outlineLevel="0" collapsed="false">
      <c r="A70" s="44" t="s">
        <v>748</v>
      </c>
      <c r="B70" s="38" t="s">
        <v>381</v>
      </c>
      <c r="C70" s="50"/>
      <c r="D70" s="50"/>
      <c r="E70" s="50"/>
    </row>
    <row r="71" customFormat="false" ht="14.4" hidden="false" customHeight="false" outlineLevel="0" collapsed="false">
      <c r="A71" s="58" t="s">
        <v>760</v>
      </c>
      <c r="B71" s="38"/>
      <c r="C71" s="50"/>
      <c r="D71" s="50"/>
      <c r="E71" s="50" t="n">
        <v>14998875</v>
      </c>
    </row>
    <row r="72" customFormat="false" ht="14.4" hidden="false" customHeight="false" outlineLevel="0" collapsed="false">
      <c r="A72" s="44" t="s">
        <v>749</v>
      </c>
      <c r="B72" s="38" t="s">
        <v>381</v>
      </c>
      <c r="C72" s="50"/>
      <c r="D72" s="50"/>
      <c r="E72" s="50"/>
    </row>
    <row r="73" customFormat="false" ht="14.4" hidden="false" customHeight="false" outlineLevel="0" collapsed="false">
      <c r="A73" s="44" t="s">
        <v>750</v>
      </c>
      <c r="B73" s="38" t="s">
        <v>381</v>
      </c>
      <c r="C73" s="50"/>
      <c r="D73" s="50"/>
      <c r="E73" s="50"/>
    </row>
    <row r="74" customFormat="false" ht="14.4" hidden="false" customHeight="false" outlineLevel="0" collapsed="false">
      <c r="A74" s="44" t="s">
        <v>751</v>
      </c>
      <c r="B74" s="38" t="s">
        <v>381</v>
      </c>
      <c r="C74" s="50"/>
      <c r="D74" s="50"/>
      <c r="E74" s="50"/>
    </row>
    <row r="75" customFormat="false" ht="14.4" hidden="false" customHeight="false" outlineLevel="0" collapsed="false">
      <c r="A75" s="44" t="s">
        <v>752</v>
      </c>
      <c r="B75" s="38" t="s">
        <v>381</v>
      </c>
      <c r="C75" s="50"/>
      <c r="D75" s="50"/>
      <c r="E75" s="50"/>
    </row>
    <row r="76" customFormat="false" ht="14.4" hidden="false" customHeight="false" outlineLevel="0" collapsed="false">
      <c r="A76" s="39" t="s">
        <v>380</v>
      </c>
      <c r="B76" s="128" t="s">
        <v>381</v>
      </c>
      <c r="C76" s="30" t="n">
        <f aca="false">SUM(C63:C75)</f>
        <v>0</v>
      </c>
      <c r="D76" s="30" t="n">
        <v>102872610</v>
      </c>
      <c r="E76" s="30" t="n">
        <f aca="false">SUM(E63:E75)</f>
        <v>102872610</v>
      </c>
    </row>
    <row r="77" customFormat="false" ht="14.4" hidden="false" customHeight="false" outlineLevel="0" collapsed="false">
      <c r="A77" s="44" t="s">
        <v>761</v>
      </c>
      <c r="B77" s="33" t="s">
        <v>449</v>
      </c>
      <c r="C77" s="50"/>
      <c r="D77" s="50"/>
      <c r="E77" s="50"/>
    </row>
    <row r="78" customFormat="false" ht="14.4" hidden="false" customHeight="false" outlineLevel="0" collapsed="false">
      <c r="A78" s="44" t="s">
        <v>762</v>
      </c>
      <c r="B78" s="33" t="s">
        <v>449</v>
      </c>
      <c r="C78" s="50"/>
      <c r="D78" s="50"/>
      <c r="E78" s="50"/>
    </row>
    <row r="79" customFormat="false" ht="14.4" hidden="false" customHeight="false" outlineLevel="0" collapsed="false">
      <c r="A79" s="44" t="s">
        <v>763</v>
      </c>
      <c r="B79" s="33" t="s">
        <v>449</v>
      </c>
      <c r="C79" s="50" t="n">
        <v>0</v>
      </c>
      <c r="D79" s="50" t="n">
        <v>0</v>
      </c>
      <c r="E79" s="50" t="n">
        <v>0</v>
      </c>
    </row>
    <row r="80" customFormat="false" ht="14.4" hidden="false" customHeight="false" outlineLevel="0" collapsed="false">
      <c r="A80" s="33" t="s">
        <v>764</v>
      </c>
      <c r="B80" s="33" t="s">
        <v>449</v>
      </c>
      <c r="C80" s="50"/>
      <c r="D80" s="50"/>
      <c r="E80" s="50"/>
    </row>
    <row r="81" customFormat="false" ht="14.4" hidden="false" customHeight="false" outlineLevel="0" collapsed="false">
      <c r="A81" s="33" t="s">
        <v>765</v>
      </c>
      <c r="B81" s="33" t="s">
        <v>449</v>
      </c>
      <c r="C81" s="50"/>
      <c r="D81" s="50"/>
      <c r="E81" s="50"/>
    </row>
    <row r="82" customFormat="false" ht="14.4" hidden="false" customHeight="false" outlineLevel="0" collapsed="false">
      <c r="A82" s="33" t="s">
        <v>766</v>
      </c>
      <c r="B82" s="33" t="s">
        <v>449</v>
      </c>
      <c r="C82" s="50"/>
      <c r="D82" s="50"/>
      <c r="E82" s="50"/>
    </row>
    <row r="83" customFormat="false" ht="14.4" hidden="false" customHeight="false" outlineLevel="0" collapsed="false">
      <c r="A83" s="44" t="s">
        <v>767</v>
      </c>
      <c r="B83" s="33" t="s">
        <v>449</v>
      </c>
      <c r="C83" s="50"/>
      <c r="D83" s="50"/>
      <c r="E83" s="50"/>
    </row>
    <row r="84" customFormat="false" ht="14.4" hidden="false" customHeight="false" outlineLevel="0" collapsed="false">
      <c r="A84" s="44" t="s">
        <v>768</v>
      </c>
      <c r="B84" s="33" t="s">
        <v>449</v>
      </c>
      <c r="C84" s="50"/>
      <c r="D84" s="50"/>
      <c r="E84" s="50"/>
    </row>
    <row r="85" customFormat="false" ht="14.4" hidden="false" customHeight="false" outlineLevel="0" collapsed="false">
      <c r="A85" s="44" t="s">
        <v>769</v>
      </c>
      <c r="B85" s="33" t="s">
        <v>449</v>
      </c>
      <c r="C85" s="50"/>
      <c r="D85" s="50"/>
      <c r="E85" s="50"/>
    </row>
    <row r="86" customFormat="false" ht="14.4" hidden="false" customHeight="false" outlineLevel="0" collapsed="false">
      <c r="A86" s="44" t="s">
        <v>770</v>
      </c>
      <c r="B86" s="33" t="s">
        <v>449</v>
      </c>
      <c r="C86" s="50"/>
      <c r="D86" s="50"/>
      <c r="E86" s="50"/>
    </row>
    <row r="87" customFormat="false" ht="26.4" hidden="false" customHeight="false" outlineLevel="0" collapsed="false">
      <c r="A87" s="39" t="s">
        <v>771</v>
      </c>
      <c r="B87" s="128" t="s">
        <v>449</v>
      </c>
      <c r="C87" s="30" t="n">
        <v>0</v>
      </c>
      <c r="D87" s="30" t="n">
        <v>400000</v>
      </c>
      <c r="E87" s="30" t="n">
        <f aca="false">SUM(E77:E86)</f>
        <v>0</v>
      </c>
    </row>
    <row r="88" customFormat="false" ht="14.4" hidden="false" customHeight="false" outlineLevel="0" collapsed="false">
      <c r="A88" s="44" t="s">
        <v>761</v>
      </c>
      <c r="B88" s="33" t="s">
        <v>451</v>
      </c>
      <c r="C88" s="50"/>
      <c r="D88" s="50"/>
      <c r="E88" s="50"/>
    </row>
    <row r="89" customFormat="false" ht="14.4" hidden="false" customHeight="false" outlineLevel="0" collapsed="false">
      <c r="A89" s="44" t="s">
        <v>762</v>
      </c>
      <c r="B89" s="33" t="s">
        <v>451</v>
      </c>
      <c r="C89" s="50"/>
      <c r="D89" s="50"/>
      <c r="E89" s="50"/>
    </row>
    <row r="90" customFormat="false" ht="14.4" hidden="false" customHeight="false" outlineLevel="0" collapsed="false">
      <c r="A90" s="44" t="s">
        <v>763</v>
      </c>
      <c r="B90" s="33" t="s">
        <v>451</v>
      </c>
      <c r="C90" s="50"/>
      <c r="D90" s="50"/>
      <c r="E90" s="50"/>
    </row>
    <row r="91" customFormat="false" ht="14.4" hidden="false" customHeight="false" outlineLevel="0" collapsed="false">
      <c r="A91" s="33" t="s">
        <v>764</v>
      </c>
      <c r="B91" s="33" t="s">
        <v>451</v>
      </c>
      <c r="C91" s="50"/>
      <c r="D91" s="50"/>
      <c r="E91" s="50"/>
    </row>
    <row r="92" customFormat="false" ht="14.4" hidden="false" customHeight="false" outlineLevel="0" collapsed="false">
      <c r="A92" s="33" t="s">
        <v>765</v>
      </c>
      <c r="B92" s="33" t="s">
        <v>451</v>
      </c>
      <c r="C92" s="50"/>
      <c r="D92" s="50"/>
      <c r="E92" s="50"/>
    </row>
    <row r="93" customFormat="false" ht="14.4" hidden="false" customHeight="false" outlineLevel="0" collapsed="false">
      <c r="A93" s="33" t="s">
        <v>766</v>
      </c>
      <c r="B93" s="33" t="s">
        <v>451</v>
      </c>
      <c r="C93" s="50"/>
      <c r="D93" s="50"/>
      <c r="E93" s="50" t="n">
        <v>0</v>
      </c>
    </row>
    <row r="94" customFormat="false" ht="14.4" hidden="false" customHeight="false" outlineLevel="0" collapsed="false">
      <c r="A94" s="44" t="s">
        <v>767</v>
      </c>
      <c r="B94" s="33" t="s">
        <v>451</v>
      </c>
      <c r="C94" s="50"/>
      <c r="D94" s="50"/>
      <c r="E94" s="50" t="n">
        <v>0</v>
      </c>
    </row>
    <row r="95" customFormat="false" ht="15.6" hidden="false" customHeight="false" outlineLevel="0" collapsed="false">
      <c r="A95" s="330" t="s">
        <v>772</v>
      </c>
      <c r="B95" s="33"/>
      <c r="C95" s="50"/>
      <c r="D95" s="50"/>
      <c r="E95" s="50" t="n">
        <v>45727443</v>
      </c>
    </row>
    <row r="96" customFormat="false" ht="14.4" hidden="false" customHeight="false" outlineLevel="0" collapsed="false">
      <c r="A96" s="44" t="s">
        <v>773</v>
      </c>
      <c r="B96" s="33" t="s">
        <v>451</v>
      </c>
      <c r="C96" s="50"/>
      <c r="D96" s="50"/>
      <c r="E96" s="50"/>
    </row>
    <row r="97" customFormat="false" ht="14.4" hidden="false" customHeight="false" outlineLevel="0" collapsed="false">
      <c r="A97" s="44" t="s">
        <v>769</v>
      </c>
      <c r="B97" s="33" t="s">
        <v>451</v>
      </c>
      <c r="C97" s="50"/>
      <c r="D97" s="50"/>
      <c r="E97" s="50"/>
    </row>
    <row r="98" customFormat="false" ht="14.4" hidden="false" customHeight="false" outlineLevel="0" collapsed="false">
      <c r="A98" s="44" t="s">
        <v>770</v>
      </c>
      <c r="B98" s="33" t="s">
        <v>451</v>
      </c>
      <c r="C98" s="50"/>
      <c r="D98" s="50"/>
      <c r="E98" s="50"/>
    </row>
    <row r="99" customFormat="false" ht="14.4" hidden="false" customHeight="false" outlineLevel="0" collapsed="false">
      <c r="A99" s="58" t="s">
        <v>774</v>
      </c>
      <c r="B99" s="128" t="s">
        <v>451</v>
      </c>
      <c r="C99" s="30" t="n">
        <v>40000000</v>
      </c>
      <c r="D99" s="30" t="n">
        <v>46000000</v>
      </c>
      <c r="E99" s="30" t="n">
        <f aca="false">SUM(E88:E98)</f>
        <v>45727443</v>
      </c>
    </row>
    <row r="100" customFormat="false" ht="14.4" hidden="false" customHeight="false" outlineLevel="0" collapsed="false">
      <c r="A100" s="44" t="s">
        <v>761</v>
      </c>
      <c r="B100" s="33" t="s">
        <v>457</v>
      </c>
      <c r="C100" s="50"/>
      <c r="D100" s="50"/>
      <c r="E100" s="50"/>
    </row>
    <row r="101" customFormat="false" ht="14.4" hidden="false" customHeight="false" outlineLevel="0" collapsed="false">
      <c r="A101" s="44" t="s">
        <v>762</v>
      </c>
      <c r="B101" s="33" t="s">
        <v>457</v>
      </c>
      <c r="C101" s="50"/>
      <c r="D101" s="50"/>
      <c r="E101" s="50"/>
    </row>
    <row r="102" customFormat="false" ht="14.4" hidden="false" customHeight="false" outlineLevel="0" collapsed="false">
      <c r="A102" s="44" t="s">
        <v>763</v>
      </c>
      <c r="B102" s="33" t="s">
        <v>457</v>
      </c>
      <c r="C102" s="50"/>
      <c r="D102" s="50"/>
      <c r="E102" s="50"/>
    </row>
    <row r="103" customFormat="false" ht="14.4" hidden="false" customHeight="false" outlineLevel="0" collapsed="false">
      <c r="A103" s="33" t="s">
        <v>764</v>
      </c>
      <c r="B103" s="33" t="s">
        <v>457</v>
      </c>
      <c r="C103" s="50" t="n">
        <v>0</v>
      </c>
      <c r="D103" s="50" t="n">
        <v>0</v>
      </c>
      <c r="E103" s="50" t="n">
        <v>0</v>
      </c>
    </row>
    <row r="104" customFormat="false" ht="14.4" hidden="false" customHeight="false" outlineLevel="0" collapsed="false">
      <c r="A104" s="33" t="s">
        <v>765</v>
      </c>
      <c r="B104" s="33" t="s">
        <v>457</v>
      </c>
      <c r="C104" s="50"/>
      <c r="D104" s="50"/>
      <c r="E104" s="50"/>
    </row>
    <row r="105" customFormat="false" ht="14.4" hidden="false" customHeight="false" outlineLevel="0" collapsed="false">
      <c r="A105" s="33" t="s">
        <v>766</v>
      </c>
      <c r="B105" s="33" t="s">
        <v>457</v>
      </c>
      <c r="C105" s="50"/>
      <c r="D105" s="50"/>
      <c r="E105" s="50"/>
    </row>
    <row r="106" customFormat="false" ht="14.4" hidden="false" customHeight="false" outlineLevel="0" collapsed="false">
      <c r="A106" s="44" t="s">
        <v>767</v>
      </c>
      <c r="B106" s="33" t="s">
        <v>457</v>
      </c>
      <c r="C106" s="50" t="n">
        <v>0</v>
      </c>
      <c r="D106" s="50" t="n">
        <v>0</v>
      </c>
      <c r="E106" s="50" t="n">
        <v>0</v>
      </c>
    </row>
    <row r="107" customFormat="false" ht="14.4" hidden="false" customHeight="false" outlineLevel="0" collapsed="false">
      <c r="A107" s="44" t="s">
        <v>768</v>
      </c>
      <c r="B107" s="33" t="s">
        <v>457</v>
      </c>
      <c r="C107" s="50"/>
      <c r="D107" s="50"/>
      <c r="E107" s="50"/>
    </row>
    <row r="108" customFormat="false" ht="14.4" hidden="false" customHeight="false" outlineLevel="0" collapsed="false">
      <c r="A108" s="44" t="s">
        <v>769</v>
      </c>
      <c r="B108" s="33" t="s">
        <v>457</v>
      </c>
      <c r="C108" s="50"/>
      <c r="D108" s="50"/>
      <c r="E108" s="50"/>
    </row>
    <row r="109" customFormat="false" ht="14.4" hidden="false" customHeight="false" outlineLevel="0" collapsed="false">
      <c r="A109" s="44" t="s">
        <v>770</v>
      </c>
      <c r="B109" s="33" t="s">
        <v>457</v>
      </c>
      <c r="C109" s="50"/>
      <c r="D109" s="50"/>
      <c r="E109" s="50"/>
    </row>
    <row r="110" customFormat="false" ht="26.4" hidden="false" customHeight="false" outlineLevel="0" collapsed="false">
      <c r="A110" s="39" t="s">
        <v>775</v>
      </c>
      <c r="B110" s="128" t="s">
        <v>457</v>
      </c>
      <c r="C110" s="30" t="n">
        <f aca="false">SUM(C100:C109)</f>
        <v>0</v>
      </c>
      <c r="D110" s="30" t="n">
        <f aca="false">SUM(D100:D109)</f>
        <v>0</v>
      </c>
      <c r="E110" s="30" t="n">
        <f aca="false">SUM(E100:E109)</f>
        <v>0</v>
      </c>
    </row>
    <row r="111" customFormat="false" ht="14.4" hidden="false" customHeight="false" outlineLevel="0" collapsed="false">
      <c r="A111" s="44" t="s">
        <v>761</v>
      </c>
      <c r="B111" s="33" t="s">
        <v>459</v>
      </c>
      <c r="C111" s="50"/>
      <c r="D111" s="50"/>
      <c r="E111" s="50"/>
    </row>
    <row r="112" customFormat="false" ht="14.4" hidden="false" customHeight="false" outlineLevel="0" collapsed="false">
      <c r="A112" s="44" t="s">
        <v>762</v>
      </c>
      <c r="B112" s="33" t="s">
        <v>459</v>
      </c>
      <c r="C112" s="50"/>
      <c r="D112" s="50"/>
      <c r="E112" s="50" t="n">
        <v>0</v>
      </c>
    </row>
    <row r="113" customFormat="false" ht="14.4" hidden="false" customHeight="false" outlineLevel="0" collapsed="false">
      <c r="A113" s="44" t="s">
        <v>776</v>
      </c>
      <c r="B113" s="33" t="s">
        <v>459</v>
      </c>
      <c r="C113" s="50"/>
      <c r="D113" s="50"/>
      <c r="E113" s="50" t="n">
        <v>1914000</v>
      </c>
    </row>
    <row r="114" customFormat="false" ht="14.4" hidden="false" customHeight="false" outlineLevel="0" collapsed="false">
      <c r="A114" s="33" t="s">
        <v>764</v>
      </c>
      <c r="B114" s="33" t="s">
        <v>459</v>
      </c>
      <c r="C114" s="50"/>
      <c r="D114" s="50"/>
      <c r="E114" s="50"/>
    </row>
    <row r="115" customFormat="false" ht="14.4" hidden="false" customHeight="false" outlineLevel="0" collapsed="false">
      <c r="A115" s="33" t="s">
        <v>765</v>
      </c>
      <c r="B115" s="33" t="s">
        <v>459</v>
      </c>
      <c r="C115" s="50"/>
      <c r="D115" s="50"/>
      <c r="E115" s="50"/>
    </row>
    <row r="116" customFormat="false" ht="14.4" hidden="false" customHeight="false" outlineLevel="0" collapsed="false">
      <c r="A116" s="33" t="s">
        <v>766</v>
      </c>
      <c r="B116" s="33" t="s">
        <v>459</v>
      </c>
      <c r="C116" s="50"/>
      <c r="D116" s="50"/>
      <c r="E116" s="50" t="n">
        <v>0</v>
      </c>
    </row>
    <row r="117" customFormat="false" ht="14.4" hidden="false" customHeight="false" outlineLevel="0" collapsed="false">
      <c r="A117" s="44" t="s">
        <v>767</v>
      </c>
      <c r="B117" s="33" t="s">
        <v>459</v>
      </c>
      <c r="C117" s="50"/>
      <c r="D117" s="50"/>
      <c r="E117" s="50"/>
    </row>
    <row r="118" customFormat="false" ht="14.4" hidden="false" customHeight="false" outlineLevel="0" collapsed="false">
      <c r="A118" s="44" t="s">
        <v>773</v>
      </c>
      <c r="B118" s="33" t="s">
        <v>459</v>
      </c>
      <c r="C118" s="50" t="n">
        <v>0</v>
      </c>
      <c r="D118" s="50" t="n">
        <v>0</v>
      </c>
      <c r="E118" s="50" t="n">
        <v>0</v>
      </c>
    </row>
    <row r="119" customFormat="false" ht="14.4" hidden="false" customHeight="false" outlineLevel="0" collapsed="false">
      <c r="A119" s="44" t="s">
        <v>769</v>
      </c>
      <c r="B119" s="33" t="s">
        <v>459</v>
      </c>
      <c r="C119" s="50"/>
      <c r="D119" s="50"/>
      <c r="E119" s="50"/>
    </row>
    <row r="120" customFormat="false" ht="14.4" hidden="false" customHeight="false" outlineLevel="0" collapsed="false">
      <c r="A120" s="44" t="s">
        <v>770</v>
      </c>
      <c r="B120" s="33" t="s">
        <v>459</v>
      </c>
      <c r="C120" s="50"/>
      <c r="D120" s="50"/>
      <c r="E120" s="50"/>
    </row>
    <row r="121" customFormat="false" ht="14.4" hidden="false" customHeight="false" outlineLevel="0" collapsed="false">
      <c r="A121" s="58" t="s">
        <v>777</v>
      </c>
      <c r="B121" s="128" t="s">
        <v>459</v>
      </c>
      <c r="C121" s="30" t="n">
        <v>2000000</v>
      </c>
      <c r="D121" s="30" t="n">
        <v>22000000</v>
      </c>
      <c r="E121" s="30" t="n">
        <f aca="false">SUM(E113:E120)</f>
        <v>191400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270138888888889" bottom="0.309722222222222" header="0.170138888888889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99"/>
    <col collapsed="false" customWidth="true" hidden="false" outlineLevel="0" max="3" min="3" style="14" width="16.88"/>
    <col collapsed="false" customWidth="true" hidden="false" outlineLevel="0" max="4" min="4" style="0" width="15.32"/>
    <col collapsed="false" customWidth="true" hidden="false" outlineLevel="0" max="5" min="5" style="0" width="16.55"/>
  </cols>
  <sheetData>
    <row r="1" customFormat="false" ht="15" hidden="false" customHeight="true" outlineLevel="0" collapsed="false">
      <c r="A1" s="77" t="s">
        <v>56</v>
      </c>
      <c r="B1" s="77"/>
      <c r="C1" s="77"/>
    </row>
    <row r="2" customFormat="false" ht="15" hidden="false" customHeight="true" outlineLevel="0" collapsed="false">
      <c r="A2" s="79" t="s">
        <v>778</v>
      </c>
      <c r="B2" s="79"/>
      <c r="C2" s="79"/>
    </row>
    <row r="3" customFormat="false" ht="18" hidden="false" customHeight="false" outlineLevel="0" collapsed="false">
      <c r="A3" s="8"/>
      <c r="B3" s="231"/>
      <c r="C3" s="231"/>
    </row>
    <row r="4" customFormat="false" ht="14.4" hidden="false" customHeight="false" outlineLevel="0" collapsed="false">
      <c r="A4" s="1" t="s">
        <v>338</v>
      </c>
    </row>
    <row r="5" customFormat="false" ht="27.6" hidden="false" customHeight="false" outlineLevel="0" collapsed="false">
      <c r="A5" s="10" t="s">
        <v>565</v>
      </c>
      <c r="B5" s="22" t="s">
        <v>81</v>
      </c>
      <c r="C5" s="331" t="s">
        <v>571</v>
      </c>
      <c r="D5" s="323" t="s">
        <v>676</v>
      </c>
      <c r="E5" s="323" t="s">
        <v>623</v>
      </c>
    </row>
    <row r="6" customFormat="false" ht="14.4" hidden="false" customHeight="false" outlineLevel="0" collapsed="false">
      <c r="A6" s="33" t="s">
        <v>779</v>
      </c>
      <c r="B6" s="33" t="s">
        <v>395</v>
      </c>
      <c r="C6" s="50" t="n">
        <v>60000000</v>
      </c>
      <c r="D6" s="50" t="n">
        <v>60000000</v>
      </c>
      <c r="E6" s="50" t="n">
        <v>61065084</v>
      </c>
    </row>
    <row r="7" customFormat="false" ht="14.4" hidden="false" customHeight="false" outlineLevel="0" collapsed="false">
      <c r="A7" s="33" t="s">
        <v>780</v>
      </c>
      <c r="B7" s="33" t="s">
        <v>395</v>
      </c>
      <c r="C7" s="50" t="n">
        <v>0</v>
      </c>
      <c r="D7" s="50" t="n">
        <v>0</v>
      </c>
      <c r="E7" s="50" t="n">
        <v>0</v>
      </c>
    </row>
    <row r="8" customFormat="false" ht="14.4" hidden="false" customHeight="false" outlineLevel="0" collapsed="false">
      <c r="A8" s="33" t="s">
        <v>781</v>
      </c>
      <c r="B8" s="33" t="s">
        <v>395</v>
      </c>
      <c r="C8" s="50" t="n">
        <v>20000000</v>
      </c>
      <c r="D8" s="50" t="n">
        <v>20000000</v>
      </c>
      <c r="E8" s="50" t="n">
        <v>21602835</v>
      </c>
    </row>
    <row r="9" customFormat="false" ht="14.4" hidden="false" customHeight="false" outlineLevel="0" collapsed="false">
      <c r="A9" s="33" t="s">
        <v>782</v>
      </c>
      <c r="B9" s="33" t="s">
        <v>395</v>
      </c>
      <c r="C9" s="50" t="n">
        <v>64336996</v>
      </c>
      <c r="D9" s="50" t="n">
        <v>64336996</v>
      </c>
      <c r="E9" s="50" t="n">
        <v>40989852</v>
      </c>
    </row>
    <row r="10" s="86" customFormat="true" ht="14.4" hidden="false" customHeight="false" outlineLevel="0" collapsed="false">
      <c r="A10" s="39" t="s">
        <v>394</v>
      </c>
      <c r="B10" s="128" t="s">
        <v>395</v>
      </c>
      <c r="C10" s="30" t="n">
        <f aca="false">SUM(C6:C9)</f>
        <v>144336996</v>
      </c>
      <c r="D10" s="30" t="n">
        <f aca="false">SUM(D6:D9)</f>
        <v>144336996</v>
      </c>
      <c r="E10" s="30" t="n">
        <f aca="false">SUM(E6:E9)</f>
        <v>123657771</v>
      </c>
    </row>
    <row r="11" s="148" customFormat="true" ht="14.4" hidden="false" customHeight="false" outlineLevel="0" collapsed="false">
      <c r="A11" s="33" t="s">
        <v>396</v>
      </c>
      <c r="B11" s="128" t="s">
        <v>397</v>
      </c>
      <c r="C11" s="30" t="n">
        <v>75244966</v>
      </c>
      <c r="D11" s="30" t="n">
        <v>75244966</v>
      </c>
      <c r="E11" s="30" t="n">
        <v>102365829</v>
      </c>
    </row>
    <row r="12" customFormat="false" ht="27.6" hidden="false" customHeight="false" outlineLevel="0" collapsed="false">
      <c r="A12" s="245" t="s">
        <v>783</v>
      </c>
      <c r="B12" s="245" t="s">
        <v>397</v>
      </c>
      <c r="C12" s="50"/>
      <c r="D12" s="50"/>
      <c r="E12" s="50" t="n">
        <v>102365829</v>
      </c>
      <c r="J12" s="148"/>
    </row>
    <row r="13" customFormat="false" ht="27.6" hidden="false" customHeight="false" outlineLevel="0" collapsed="false">
      <c r="A13" s="245" t="s">
        <v>784</v>
      </c>
      <c r="B13" s="245" t="s">
        <v>397</v>
      </c>
      <c r="C13" s="50"/>
      <c r="D13" s="50"/>
      <c r="E13" s="50"/>
      <c r="J13" s="148"/>
    </row>
    <row r="14" customFormat="false" ht="14.4" hidden="false" customHeight="false" outlineLevel="0" collapsed="false">
      <c r="A14" s="33" t="s">
        <v>402</v>
      </c>
      <c r="B14" s="38" t="s">
        <v>403</v>
      </c>
      <c r="C14" s="50"/>
      <c r="D14" s="50"/>
      <c r="E14" s="50"/>
      <c r="J14" s="148"/>
    </row>
    <row r="15" customFormat="false" ht="27.6" hidden="false" customHeight="false" outlineLevel="0" collapsed="false">
      <c r="A15" s="245" t="s">
        <v>785</v>
      </c>
      <c r="B15" s="245" t="s">
        <v>403</v>
      </c>
      <c r="C15" s="50"/>
      <c r="D15" s="50"/>
      <c r="E15" s="50"/>
      <c r="J15" s="148"/>
    </row>
    <row r="16" customFormat="false" ht="27.6" hidden="false" customHeight="false" outlineLevel="0" collapsed="false">
      <c r="A16" s="245" t="s">
        <v>786</v>
      </c>
      <c r="B16" s="245" t="s">
        <v>403</v>
      </c>
      <c r="C16" s="50"/>
      <c r="D16" s="50"/>
      <c r="E16" s="50"/>
      <c r="J16" s="148"/>
    </row>
    <row r="17" customFormat="false" ht="14.4" hidden="false" customHeight="false" outlineLevel="0" collapsed="false">
      <c r="A17" s="245" t="s">
        <v>787</v>
      </c>
      <c r="B17" s="245" t="s">
        <v>403</v>
      </c>
      <c r="C17" s="50"/>
      <c r="D17" s="50"/>
      <c r="E17" s="50"/>
      <c r="J17" s="148"/>
    </row>
    <row r="18" customFormat="false" ht="14.4" hidden="false" customHeight="false" outlineLevel="0" collapsed="false">
      <c r="A18" s="245" t="s">
        <v>788</v>
      </c>
      <c r="B18" s="245" t="s">
        <v>403</v>
      </c>
      <c r="C18" s="50"/>
      <c r="D18" s="50"/>
      <c r="E18" s="50"/>
    </row>
    <row r="19" customFormat="false" ht="14.4" hidden="false" customHeight="false" outlineLevel="0" collapsed="false">
      <c r="A19" s="33" t="s">
        <v>789</v>
      </c>
      <c r="B19" s="38" t="s">
        <v>405</v>
      </c>
      <c r="C19" s="50" t="n">
        <v>4491095</v>
      </c>
      <c r="D19" s="50" t="n">
        <v>4491095</v>
      </c>
      <c r="E19" s="50" t="n">
        <v>5478100</v>
      </c>
    </row>
    <row r="20" customFormat="false" ht="14.4" hidden="false" customHeight="false" outlineLevel="0" collapsed="false">
      <c r="A20" s="245" t="s">
        <v>790</v>
      </c>
      <c r="B20" s="245" t="s">
        <v>405</v>
      </c>
      <c r="C20" s="50" t="n">
        <v>4491095</v>
      </c>
      <c r="D20" s="50" t="n">
        <v>4491095</v>
      </c>
      <c r="E20" s="50" t="n">
        <v>5478100</v>
      </c>
    </row>
    <row r="21" s="86" customFormat="true" ht="14.4" hidden="false" customHeight="false" outlineLevel="0" collapsed="false">
      <c r="A21" s="39" t="s">
        <v>406</v>
      </c>
      <c r="B21" s="128" t="s">
        <v>407</v>
      </c>
      <c r="C21" s="30" t="n">
        <f aca="false">SUM(C11:C19)</f>
        <v>79736061</v>
      </c>
      <c r="D21" s="30" t="n">
        <f aca="false">SUM(D11:D19)</f>
        <v>79736061</v>
      </c>
      <c r="E21" s="30" t="n">
        <f aca="false">E19+E14+E11</f>
        <v>107843929</v>
      </c>
    </row>
    <row r="22" customFormat="false" ht="14.4" hidden="false" customHeight="false" outlineLevel="0" collapsed="false">
      <c r="A22" s="33" t="s">
        <v>791</v>
      </c>
      <c r="B22" s="33" t="s">
        <v>409</v>
      </c>
      <c r="C22" s="50" t="n">
        <v>0</v>
      </c>
      <c r="D22" s="50" t="n">
        <v>0</v>
      </c>
      <c r="E22" s="50"/>
    </row>
    <row r="23" customFormat="false" ht="14.4" hidden="false" customHeight="false" outlineLevel="0" collapsed="false">
      <c r="A23" s="33" t="s">
        <v>792</v>
      </c>
      <c r="B23" s="33" t="s">
        <v>409</v>
      </c>
      <c r="C23" s="50"/>
      <c r="D23" s="50"/>
      <c r="E23" s="50"/>
    </row>
    <row r="24" customFormat="false" ht="14.4" hidden="false" customHeight="false" outlineLevel="0" collapsed="false">
      <c r="A24" s="33" t="s">
        <v>793</v>
      </c>
      <c r="B24" s="33" t="s">
        <v>409</v>
      </c>
      <c r="C24" s="50" t="n">
        <v>0</v>
      </c>
      <c r="D24" s="50" t="n">
        <v>0</v>
      </c>
      <c r="E24" s="50"/>
    </row>
    <row r="25" customFormat="false" ht="14.4" hidden="false" customHeight="false" outlineLevel="0" collapsed="false">
      <c r="A25" s="33" t="s">
        <v>794</v>
      </c>
      <c r="B25" s="33" t="s">
        <v>409</v>
      </c>
      <c r="C25" s="50" t="n">
        <v>0</v>
      </c>
      <c r="D25" s="50" t="n">
        <v>0</v>
      </c>
      <c r="E25" s="50"/>
    </row>
    <row r="26" customFormat="false" ht="14.4" hidden="false" customHeight="false" outlineLevel="0" collapsed="false">
      <c r="A26" s="33" t="s">
        <v>795</v>
      </c>
      <c r="B26" s="33" t="s">
        <v>409</v>
      </c>
      <c r="C26" s="50" t="n">
        <v>0</v>
      </c>
      <c r="D26" s="50" t="n">
        <v>0</v>
      </c>
      <c r="E26" s="50"/>
    </row>
    <row r="27" customFormat="false" ht="14.4" hidden="false" customHeight="false" outlineLevel="0" collapsed="false">
      <c r="A27" s="33" t="s">
        <v>796</v>
      </c>
      <c r="B27" s="33" t="s">
        <v>409</v>
      </c>
      <c r="C27" s="50" t="n">
        <v>0</v>
      </c>
      <c r="D27" s="50" t="n">
        <v>0</v>
      </c>
      <c r="E27" s="50"/>
    </row>
    <row r="28" customFormat="false" ht="14.4" hidden="false" customHeight="false" outlineLevel="0" collapsed="false">
      <c r="A28" s="33" t="s">
        <v>797</v>
      </c>
      <c r="B28" s="33" t="s">
        <v>409</v>
      </c>
      <c r="C28" s="50" t="n">
        <v>0</v>
      </c>
      <c r="D28" s="50" t="n">
        <v>0</v>
      </c>
      <c r="E28" s="50"/>
    </row>
    <row r="29" customFormat="false" ht="14.4" hidden="false" customHeight="false" outlineLevel="0" collapsed="false">
      <c r="A29" s="33" t="s">
        <v>798</v>
      </c>
      <c r="B29" s="33" t="s">
        <v>409</v>
      </c>
      <c r="C29" s="50"/>
      <c r="D29" s="50"/>
      <c r="E29" s="50" t="n">
        <v>5308056</v>
      </c>
    </row>
    <row r="30" customFormat="false" ht="14.4" hidden="false" customHeight="false" outlineLevel="0" collapsed="false">
      <c r="A30" s="332" t="s">
        <v>799</v>
      </c>
      <c r="B30" s="245" t="s">
        <v>409</v>
      </c>
      <c r="C30" s="50"/>
      <c r="D30" s="50"/>
      <c r="E30" s="50" t="n">
        <v>15086073</v>
      </c>
    </row>
    <row r="31" customFormat="false" ht="14.4" hidden="false" customHeight="false" outlineLevel="0" collapsed="false">
      <c r="A31" s="33" t="s">
        <v>800</v>
      </c>
      <c r="B31" s="33" t="s">
        <v>409</v>
      </c>
      <c r="C31" s="50" t="n">
        <v>0</v>
      </c>
      <c r="D31" s="50" t="n">
        <v>0</v>
      </c>
      <c r="E31" s="50" t="n">
        <v>0</v>
      </c>
    </row>
    <row r="32" customFormat="false" ht="39.6" hidden="false" customHeight="false" outlineLevel="0" collapsed="false">
      <c r="A32" s="33" t="s">
        <v>801</v>
      </c>
      <c r="B32" s="33" t="s">
        <v>409</v>
      </c>
      <c r="C32" s="50" t="n">
        <v>0</v>
      </c>
      <c r="D32" s="50" t="n">
        <v>0</v>
      </c>
      <c r="E32" s="50" t="n">
        <v>0</v>
      </c>
    </row>
    <row r="33" customFormat="false" ht="14.4" hidden="false" customHeight="false" outlineLevel="0" collapsed="false">
      <c r="A33" s="33" t="s">
        <v>802</v>
      </c>
      <c r="B33" s="33" t="s">
        <v>409</v>
      </c>
      <c r="C33" s="50"/>
      <c r="D33" s="50"/>
      <c r="E33" s="50" t="n">
        <v>3133139</v>
      </c>
    </row>
    <row r="34" s="86" customFormat="true" ht="14.4" hidden="false" customHeight="false" outlineLevel="0" collapsed="false">
      <c r="A34" s="39" t="s">
        <v>408</v>
      </c>
      <c r="B34" s="128" t="s">
        <v>409</v>
      </c>
      <c r="C34" s="30" t="n">
        <v>22265397</v>
      </c>
      <c r="D34" s="30" t="n">
        <v>22265397</v>
      </c>
      <c r="E34" s="30" t="n">
        <f aca="false">SUM(E22:E33)</f>
        <v>23527268</v>
      </c>
    </row>
    <row r="35" customFormat="false" ht="14.4" hidden="false" customHeight="false" outlineLevel="0" collapsed="false">
      <c r="A35" s="333" t="s">
        <v>803</v>
      </c>
      <c r="B35" s="329"/>
      <c r="C35" s="30" t="n">
        <f aca="false">C34+C21+C10</f>
        <v>246338454</v>
      </c>
      <c r="D35" s="30" t="n">
        <f aca="false">D34+D21+D10</f>
        <v>246338454</v>
      </c>
      <c r="E35" s="30" t="n">
        <f aca="false">E34+E21+E10</f>
        <v>255028968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236111111111111" right="0.157638888888889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25.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1" activeCellId="0" sqref="G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1.32"/>
    <col collapsed="false" customWidth="true" hidden="false" outlineLevel="0" max="3" min="3" style="14" width="17.99"/>
    <col collapsed="false" customWidth="true" hidden="false" outlineLevel="0" max="4" min="4" style="14" width="18.33"/>
    <col collapsed="false" customWidth="true" hidden="false" outlineLevel="0" max="5" min="5" style="14" width="19.55"/>
  </cols>
  <sheetData>
    <row r="1" s="12" customFormat="true" ht="14.4" hidden="false" customHeight="false" outlineLevel="0" collapsed="false">
      <c r="A1" s="2"/>
      <c r="C1" s="14"/>
      <c r="D1" s="14"/>
      <c r="E1" s="14"/>
    </row>
    <row r="2" customFormat="false" ht="26.25" hidden="false" customHeight="true" outlineLevel="0" collapsed="false">
      <c r="A2" s="77" t="s">
        <v>56</v>
      </c>
      <c r="B2" s="77"/>
    </row>
    <row r="3" customFormat="false" ht="37.5" hidden="false" customHeight="true" outlineLevel="0" collapsed="false">
      <c r="A3" s="79" t="s">
        <v>804</v>
      </c>
      <c r="B3" s="79"/>
    </row>
    <row r="5" customFormat="false" ht="14.4" hidden="false" customHeight="false" outlineLevel="0" collapsed="false">
      <c r="A5" s="1" t="s">
        <v>342</v>
      </c>
    </row>
    <row r="6" customFormat="false" ht="28.8" hidden="false" customHeight="false" outlineLevel="0" collapsed="false">
      <c r="A6" s="21" t="s">
        <v>80</v>
      </c>
      <c r="B6" s="334" t="s">
        <v>81</v>
      </c>
      <c r="C6" s="335" t="s">
        <v>805</v>
      </c>
      <c r="D6" s="335" t="s">
        <v>676</v>
      </c>
      <c r="E6" s="335" t="s">
        <v>806</v>
      </c>
    </row>
    <row r="7" customFormat="false" ht="14.4" hidden="false" customHeight="false" outlineLevel="0" collapsed="false">
      <c r="A7" s="32" t="s">
        <v>120</v>
      </c>
      <c r="B7" s="336" t="s">
        <v>121</v>
      </c>
      <c r="C7" s="50" t="n">
        <f aca="false">VLOOKUP(B7,'2.kiadások Ök'!B:N,11,FALSE())</f>
        <v>65478499</v>
      </c>
      <c r="D7" s="50" t="n">
        <f aca="false">VLOOKUP(B7,'2.kiadások Ök'!B:N,12,FALSE())</f>
        <v>74402416</v>
      </c>
      <c r="E7" s="50" t="n">
        <f aca="false">VLOOKUP(B7,'2.kiadások Ök'!B:N,13,FALSE())</f>
        <v>73649695</v>
      </c>
    </row>
    <row r="8" customFormat="false" ht="14.4" hidden="false" customHeight="false" outlineLevel="0" collapsed="false">
      <c r="A8" s="33" t="s">
        <v>128</v>
      </c>
      <c r="B8" s="336" t="s">
        <v>129</v>
      </c>
      <c r="C8" s="50" t="n">
        <f aca="false">VLOOKUP(B8,'2.kiadások Ök'!B:N,11,FALSE())</f>
        <v>27000000</v>
      </c>
      <c r="D8" s="50" t="n">
        <f aca="false">VLOOKUP(B8,'2.kiadások Ök'!B:N,12,FALSE())</f>
        <v>34905402</v>
      </c>
      <c r="E8" s="50" t="n">
        <f aca="false">VLOOKUP(B8,'2.kiadások Ök'!B:N,13,FALSE())</f>
        <v>34523020</v>
      </c>
    </row>
    <row r="9" customFormat="false" ht="14.4" hidden="false" customHeight="false" outlineLevel="0" collapsed="false">
      <c r="A9" s="41" t="s">
        <v>130</v>
      </c>
      <c r="B9" s="337" t="s">
        <v>131</v>
      </c>
      <c r="C9" s="50" t="n">
        <f aca="false">VLOOKUP(B9,'2.kiadások Ök'!B:N,11,FALSE())</f>
        <v>92478499</v>
      </c>
      <c r="D9" s="50" t="n">
        <f aca="false">VLOOKUP(B9,'2.kiadások Ök'!B:N,12,FALSE())</f>
        <v>109307818</v>
      </c>
      <c r="E9" s="50" t="n">
        <f aca="false">VLOOKUP(B9,'2.kiadások Ök'!B:N,13,FALSE())</f>
        <v>108172715</v>
      </c>
    </row>
    <row r="10" customFormat="false" ht="14.4" hidden="false" customHeight="false" outlineLevel="0" collapsed="false">
      <c r="A10" s="43" t="s">
        <v>132</v>
      </c>
      <c r="B10" s="337" t="s">
        <v>133</v>
      </c>
      <c r="C10" s="50" t="n">
        <f aca="false">VLOOKUP(B10,'2.kiadások Ök'!B:N,11,FALSE())</f>
        <v>12022205</v>
      </c>
      <c r="D10" s="50" t="n">
        <f aca="false">VLOOKUP(B10,'2.kiadások Ök'!B:N,12,FALSE())</f>
        <v>13252886</v>
      </c>
      <c r="E10" s="50" t="n">
        <f aca="false">VLOOKUP(B10,'2.kiadások Ök'!B:N,13,FALSE())</f>
        <v>12957309</v>
      </c>
    </row>
    <row r="11" customFormat="false" ht="14.4" hidden="false" customHeight="false" outlineLevel="0" collapsed="false">
      <c r="A11" s="33" t="s">
        <v>140</v>
      </c>
      <c r="B11" s="336" t="s">
        <v>141</v>
      </c>
      <c r="C11" s="50" t="n">
        <f aca="false">VLOOKUP(B11,'2.kiadások Ök'!B:N,11,FALSE())</f>
        <v>6834000</v>
      </c>
      <c r="D11" s="50" t="n">
        <f aca="false">VLOOKUP(B11,'2.kiadások Ök'!B:N,12,FALSE())</f>
        <v>13547542</v>
      </c>
      <c r="E11" s="50" t="n">
        <f aca="false">VLOOKUP(B11,'2.kiadások Ök'!B:N,13,FALSE())</f>
        <v>11963806</v>
      </c>
    </row>
    <row r="12" customFormat="false" ht="14.4" hidden="false" customHeight="false" outlineLevel="0" collapsed="false">
      <c r="A12" s="33" t="s">
        <v>146</v>
      </c>
      <c r="B12" s="336" t="s">
        <v>147</v>
      </c>
      <c r="C12" s="50" t="n">
        <f aca="false">VLOOKUP(B12,'2.kiadások Ök'!B:N,11,FALSE())</f>
        <v>8500000</v>
      </c>
      <c r="D12" s="50" t="n">
        <f aca="false">VLOOKUP(B12,'2.kiadások Ök'!B:N,12,FALSE())</f>
        <v>9407191</v>
      </c>
      <c r="E12" s="50" t="n">
        <f aca="false">VLOOKUP(B12,'2.kiadások Ök'!B:N,13,FALSE())</f>
        <v>7406923</v>
      </c>
    </row>
    <row r="13" customFormat="false" ht="14.4" hidden="false" customHeight="false" outlineLevel="0" collapsed="false">
      <c r="A13" s="33" t="s">
        <v>166</v>
      </c>
      <c r="B13" s="336" t="s">
        <v>167</v>
      </c>
      <c r="C13" s="50" t="n">
        <f aca="false">VLOOKUP(B13,'2.kiadások Ök'!B:N,11,FALSE())</f>
        <v>108000000</v>
      </c>
      <c r="D13" s="50" t="n">
        <f aca="false">VLOOKUP(B13,'2.kiadások Ök'!B:N,12,FALSE())</f>
        <v>127464200</v>
      </c>
      <c r="E13" s="50" t="n">
        <f aca="false">VLOOKUP(B13,'2.kiadások Ök'!B:N,13,FALSE())</f>
        <v>107845846</v>
      </c>
    </row>
    <row r="14" customFormat="false" ht="14.4" hidden="false" customHeight="false" outlineLevel="0" collapsed="false">
      <c r="A14" s="33" t="s">
        <v>172</v>
      </c>
      <c r="B14" s="336" t="s">
        <v>173</v>
      </c>
      <c r="C14" s="50" t="n">
        <f aca="false">VLOOKUP(B14,'2.kiadások Ök'!B:N,11,FALSE())</f>
        <v>150000</v>
      </c>
      <c r="D14" s="50" t="n">
        <f aca="false">VLOOKUP(B14,'2.kiadások Ök'!B:N,12,FALSE())</f>
        <v>150000</v>
      </c>
      <c r="E14" s="50" t="n">
        <f aca="false">VLOOKUP(B14,'2.kiadások Ök'!B:N,13,FALSE())</f>
        <v>55480</v>
      </c>
    </row>
    <row r="15" customFormat="false" ht="14.4" hidden="false" customHeight="false" outlineLevel="0" collapsed="false">
      <c r="A15" s="33" t="s">
        <v>184</v>
      </c>
      <c r="B15" s="336" t="s">
        <v>185</v>
      </c>
      <c r="C15" s="50" t="n">
        <f aca="false">VLOOKUP(B15,'2.kiadások Ök'!B:N,11,FALSE())</f>
        <v>29227120</v>
      </c>
      <c r="D15" s="50" t="n">
        <f aca="false">VLOOKUP(B15,'2.kiadások Ök'!B:N,12,FALSE())</f>
        <v>47663131</v>
      </c>
      <c r="E15" s="50" t="n">
        <f aca="false">VLOOKUP(B15,'2.kiadások Ök'!B:N,13,FALSE())</f>
        <v>42117381</v>
      </c>
    </row>
    <row r="16" customFormat="false" ht="14.4" hidden="false" customHeight="false" outlineLevel="0" collapsed="false">
      <c r="A16" s="43" t="s">
        <v>186</v>
      </c>
      <c r="B16" s="337" t="s">
        <v>187</v>
      </c>
      <c r="C16" s="50" t="n">
        <f aca="false">VLOOKUP(B16,'2.kiadások Ök'!B:N,11,FALSE())</f>
        <v>152711120</v>
      </c>
      <c r="D16" s="50" t="n">
        <f aca="false">VLOOKUP(B16,'2.kiadások Ök'!B:N,12,FALSE())</f>
        <v>198232064</v>
      </c>
      <c r="E16" s="50" t="n">
        <f aca="false">VLOOKUP(B16,'2.kiadások Ök'!B:N,13,FALSE())</f>
        <v>169389436</v>
      </c>
    </row>
    <row r="17" customFormat="false" ht="14.4" hidden="false" customHeight="false" outlineLevel="0" collapsed="false">
      <c r="A17" s="44" t="s">
        <v>188</v>
      </c>
      <c r="B17" s="336" t="s">
        <v>189</v>
      </c>
      <c r="C17" s="50" t="n">
        <f aca="false">VLOOKUP(B17,'2.kiadások Ök'!B:N,11,FALSE())</f>
        <v>0</v>
      </c>
      <c r="D17" s="50" t="n">
        <f aca="false">VLOOKUP(B17,'2.kiadások Ök'!B:N,12,FALSE())</f>
        <v>0</v>
      </c>
      <c r="E17" s="50" t="n">
        <f aca="false">VLOOKUP(B17,'2.kiadások Ök'!B:N,13,FALSE())</f>
        <v>0</v>
      </c>
    </row>
    <row r="18" customFormat="false" ht="14.4" hidden="false" customHeight="false" outlineLevel="0" collapsed="false">
      <c r="A18" s="44" t="s">
        <v>190</v>
      </c>
      <c r="B18" s="336" t="s">
        <v>191</v>
      </c>
      <c r="C18" s="50" t="n">
        <f aca="false">VLOOKUP(B18,'2.kiadások Ök'!B:N,11,FALSE())</f>
        <v>0</v>
      </c>
      <c r="D18" s="50" t="n">
        <f aca="false">VLOOKUP(B18,'2.kiadások Ök'!B:N,12,FALSE())</f>
        <v>0</v>
      </c>
      <c r="E18" s="50" t="n">
        <f aca="false">VLOOKUP(B18,'2.kiadások Ök'!B:N,13,FALSE())</f>
        <v>0</v>
      </c>
    </row>
    <row r="19" customFormat="false" ht="14.4" hidden="false" customHeight="false" outlineLevel="0" collapsed="false">
      <c r="A19" s="85" t="s">
        <v>192</v>
      </c>
      <c r="B19" s="336" t="s">
        <v>193</v>
      </c>
      <c r="C19" s="50" t="n">
        <f aca="false">VLOOKUP(B19,'2.kiadások Ök'!B:N,11,FALSE())</f>
        <v>0</v>
      </c>
      <c r="D19" s="50" t="n">
        <f aca="false">VLOOKUP(B19,'2.kiadások Ök'!B:N,12,FALSE())</f>
        <v>0</v>
      </c>
      <c r="E19" s="50" t="n">
        <f aca="false">VLOOKUP(B19,'2.kiadások Ök'!B:N,13,FALSE())</f>
        <v>0</v>
      </c>
    </row>
    <row r="20" customFormat="false" ht="14.4" hidden="false" customHeight="false" outlineLevel="0" collapsed="false">
      <c r="A20" s="85" t="s">
        <v>194</v>
      </c>
      <c r="B20" s="336" t="s">
        <v>195</v>
      </c>
      <c r="C20" s="50" t="n">
        <f aca="false">VLOOKUP(B20,'2.kiadások Ök'!B:N,11,FALSE())</f>
        <v>0</v>
      </c>
      <c r="D20" s="50" t="n">
        <f aca="false">VLOOKUP(B20,'2.kiadások Ök'!B:N,12,FALSE())</f>
        <v>0</v>
      </c>
      <c r="E20" s="50" t="n">
        <f aca="false">VLOOKUP(B20,'2.kiadások Ök'!B:N,13,FALSE())</f>
        <v>0</v>
      </c>
    </row>
    <row r="21" customFormat="false" ht="14.4" hidden="false" customHeight="false" outlineLevel="0" collapsed="false">
      <c r="A21" s="85" t="s">
        <v>196</v>
      </c>
      <c r="B21" s="336" t="s">
        <v>197</v>
      </c>
      <c r="C21" s="50" t="n">
        <f aca="false">VLOOKUP(B21,'2.kiadások Ök'!B:N,11,FALSE())</f>
        <v>0</v>
      </c>
      <c r="D21" s="50" t="n">
        <f aca="false">VLOOKUP(B21,'2.kiadások Ök'!B:N,12,FALSE())</f>
        <v>0</v>
      </c>
      <c r="E21" s="50" t="n">
        <f aca="false">VLOOKUP(B21,'2.kiadások Ök'!B:N,13,FALSE())</f>
        <v>0</v>
      </c>
    </row>
    <row r="22" customFormat="false" ht="14.4" hidden="false" customHeight="false" outlineLevel="0" collapsed="false">
      <c r="A22" s="44" t="s">
        <v>198</v>
      </c>
      <c r="B22" s="336" t="s">
        <v>199</v>
      </c>
      <c r="C22" s="50" t="n">
        <f aca="false">VLOOKUP(B22,'2.kiadások Ök'!B:N,11,FALSE())</f>
        <v>0</v>
      </c>
      <c r="D22" s="50" t="n">
        <f aca="false">VLOOKUP(B22,'2.kiadások Ök'!B:N,12,FALSE())</f>
        <v>0</v>
      </c>
      <c r="E22" s="50" t="n">
        <f aca="false">VLOOKUP(B22,'2.kiadások Ök'!B:N,13,FALSE())</f>
        <v>0</v>
      </c>
    </row>
    <row r="23" customFormat="false" ht="14.4" hidden="false" customHeight="false" outlineLevel="0" collapsed="false">
      <c r="A23" s="44" t="s">
        <v>200</v>
      </c>
      <c r="B23" s="336" t="s">
        <v>201</v>
      </c>
      <c r="C23" s="50" t="n">
        <f aca="false">VLOOKUP(B23,'2.kiadások Ök'!B:N,11,FALSE())</f>
        <v>0</v>
      </c>
      <c r="D23" s="50" t="n">
        <f aca="false">VLOOKUP(B23,'2.kiadások Ök'!B:N,12,FALSE())</f>
        <v>0</v>
      </c>
      <c r="E23" s="50" t="n">
        <f aca="false">VLOOKUP(B23,'2.kiadások Ök'!B:N,13,FALSE())</f>
        <v>0</v>
      </c>
    </row>
    <row r="24" customFormat="false" ht="14.4" hidden="false" customHeight="false" outlineLevel="0" collapsed="false">
      <c r="A24" s="44" t="s">
        <v>202</v>
      </c>
      <c r="B24" s="336" t="s">
        <v>203</v>
      </c>
      <c r="C24" s="50" t="n">
        <f aca="false">VLOOKUP(B24,'2.kiadások Ök'!B:N,11,FALSE())</f>
        <v>7250000</v>
      </c>
      <c r="D24" s="50" t="n">
        <f aca="false">VLOOKUP(B24,'2.kiadások Ök'!B:N,12,FALSE())</f>
        <v>7250000</v>
      </c>
      <c r="E24" s="50" t="n">
        <f aca="false">VLOOKUP(B24,'2.kiadások Ök'!B:N,13,FALSE())</f>
        <v>1642072</v>
      </c>
    </row>
    <row r="25" customFormat="false" ht="14.4" hidden="false" customHeight="false" outlineLevel="0" collapsed="false">
      <c r="A25" s="45" t="s">
        <v>204</v>
      </c>
      <c r="B25" s="337" t="s">
        <v>205</v>
      </c>
      <c r="C25" s="50" t="n">
        <f aca="false">VLOOKUP(B25,'2.kiadások Ök'!B:N,11,FALSE())</f>
        <v>7250000</v>
      </c>
      <c r="D25" s="50" t="n">
        <f aca="false">VLOOKUP(B25,'2.kiadások Ök'!B:N,12,FALSE())</f>
        <v>7250000</v>
      </c>
      <c r="E25" s="50" t="n">
        <f aca="false">VLOOKUP(B25,'2.kiadások Ök'!B:N,13,FALSE())</f>
        <v>1642072</v>
      </c>
    </row>
    <row r="26" customFormat="false" ht="14.4" hidden="false" customHeight="false" outlineLevel="0" collapsed="false">
      <c r="A26" s="46" t="s">
        <v>206</v>
      </c>
      <c r="B26" s="336" t="s">
        <v>207</v>
      </c>
      <c r="C26" s="50" t="n">
        <f aca="false">VLOOKUP(B26,'2.kiadások Ök'!B:N,11,FALSE())</f>
        <v>0</v>
      </c>
      <c r="D26" s="50" t="n">
        <f aca="false">VLOOKUP(B26,'2.kiadások Ök'!B:N,12,FALSE())</f>
        <v>0</v>
      </c>
      <c r="E26" s="50" t="n">
        <f aca="false">VLOOKUP(B26,'2.kiadások Ök'!B:N,13,FALSE())</f>
        <v>0</v>
      </c>
    </row>
    <row r="27" customFormat="false" ht="14.4" hidden="false" customHeight="false" outlineLevel="0" collapsed="false">
      <c r="A27" s="46" t="s">
        <v>208</v>
      </c>
      <c r="B27" s="336" t="s">
        <v>209</v>
      </c>
      <c r="C27" s="50" t="n">
        <f aca="false">VLOOKUP(B27,'2.kiadások Ök'!B:N,11,FALSE())</f>
        <v>0</v>
      </c>
      <c r="D27" s="50" t="n">
        <f aca="false">VLOOKUP(B27,'2.kiadások Ök'!B:N,12,FALSE())</f>
        <v>21114745</v>
      </c>
      <c r="E27" s="50" t="n">
        <f aca="false">VLOOKUP(B27,'2.kiadások Ök'!B:N,13,FALSE())</f>
        <v>21114745</v>
      </c>
    </row>
    <row r="28" customFormat="false" ht="14.4" hidden="false" customHeight="false" outlineLevel="0" collapsed="false">
      <c r="A28" s="46" t="s">
        <v>210</v>
      </c>
      <c r="B28" s="336" t="s">
        <v>211</v>
      </c>
      <c r="C28" s="50" t="n">
        <f aca="false">VLOOKUP(B28,'2.kiadások Ök'!B:N,11,FALSE())</f>
        <v>0</v>
      </c>
      <c r="D28" s="50" t="n">
        <f aca="false">VLOOKUP(B28,'2.kiadások Ök'!B:N,12,FALSE())</f>
        <v>0</v>
      </c>
      <c r="E28" s="50" t="n">
        <f aca="false">VLOOKUP(B28,'2.kiadások Ök'!B:N,13,FALSE())</f>
        <v>0</v>
      </c>
    </row>
    <row r="29" customFormat="false" ht="14.4" hidden="false" customHeight="false" outlineLevel="0" collapsed="false">
      <c r="A29" s="46" t="s">
        <v>212</v>
      </c>
      <c r="B29" s="336" t="s">
        <v>213</v>
      </c>
      <c r="C29" s="50" t="n">
        <f aca="false">VLOOKUP(B29,'2.kiadások Ök'!B:N,11,FALSE())</f>
        <v>0</v>
      </c>
      <c r="D29" s="50" t="n">
        <f aca="false">VLOOKUP(B29,'2.kiadások Ök'!B:N,12,FALSE())</f>
        <v>0</v>
      </c>
      <c r="E29" s="50" t="n">
        <f aca="false">VLOOKUP(B29,'2.kiadások Ök'!B:N,13,FALSE())</f>
        <v>0</v>
      </c>
    </row>
    <row r="30" customFormat="false" ht="14.4" hidden="false" customHeight="false" outlineLevel="0" collapsed="false">
      <c r="A30" s="46" t="s">
        <v>214</v>
      </c>
      <c r="B30" s="336" t="s">
        <v>215</v>
      </c>
      <c r="C30" s="50" t="n">
        <f aca="false">VLOOKUP(B30,'2.kiadások Ök'!B:N,11,FALSE())</f>
        <v>0</v>
      </c>
      <c r="D30" s="50" t="n">
        <f aca="false">VLOOKUP(B30,'2.kiadások Ök'!B:N,12,FALSE())</f>
        <v>0</v>
      </c>
      <c r="E30" s="50" t="n">
        <f aca="false">VLOOKUP(B30,'2.kiadások Ök'!B:N,13,FALSE())</f>
        <v>0</v>
      </c>
    </row>
    <row r="31" customFormat="false" ht="14.4" hidden="false" customHeight="false" outlineLevel="0" collapsed="false">
      <c r="A31" s="46" t="s">
        <v>216</v>
      </c>
      <c r="B31" s="336" t="s">
        <v>217</v>
      </c>
      <c r="C31" s="50" t="n">
        <f aca="false">VLOOKUP(B31,'2.kiadások Ök'!B:N,11,FALSE())</f>
        <v>0</v>
      </c>
      <c r="D31" s="50" t="n">
        <f aca="false">VLOOKUP(B31,'2.kiadások Ök'!B:N,12,FALSE())</f>
        <v>0</v>
      </c>
      <c r="E31" s="50" t="n">
        <f aca="false">VLOOKUP(B31,'2.kiadások Ök'!B:N,13,FALSE())</f>
        <v>0</v>
      </c>
    </row>
    <row r="32" customFormat="false" ht="14.4" hidden="false" customHeight="false" outlineLevel="0" collapsed="false">
      <c r="A32" s="46" t="s">
        <v>218</v>
      </c>
      <c r="B32" s="336" t="s">
        <v>219</v>
      </c>
      <c r="C32" s="50" t="n">
        <f aca="false">VLOOKUP(B32,'2.kiadások Ök'!B:N,11,FALSE())</f>
        <v>0</v>
      </c>
      <c r="D32" s="50" t="n">
        <f aca="false">VLOOKUP(B32,'2.kiadások Ök'!B:N,12,FALSE())</f>
        <v>0</v>
      </c>
      <c r="E32" s="50" t="n">
        <f aca="false">VLOOKUP(B32,'2.kiadások Ök'!B:N,13,FALSE())</f>
        <v>0</v>
      </c>
    </row>
    <row r="33" customFormat="false" ht="14.4" hidden="false" customHeight="false" outlineLevel="0" collapsed="false">
      <c r="A33" s="46" t="s">
        <v>220</v>
      </c>
      <c r="B33" s="336" t="s">
        <v>221</v>
      </c>
      <c r="C33" s="50" t="n">
        <f aca="false">VLOOKUP(B33,'2.kiadások Ök'!B:N,11,FALSE())</f>
        <v>0</v>
      </c>
      <c r="D33" s="50" t="n">
        <f aca="false">VLOOKUP(B33,'2.kiadások Ök'!B:N,12,FALSE())</f>
        <v>0</v>
      </c>
      <c r="E33" s="50" t="n">
        <f aca="false">VLOOKUP(B33,'2.kiadások Ök'!B:N,13,FALSE())</f>
        <v>0</v>
      </c>
    </row>
    <row r="34" customFormat="false" ht="14.4" hidden="false" customHeight="false" outlineLevel="0" collapsed="false">
      <c r="A34" s="46" t="s">
        <v>222</v>
      </c>
      <c r="B34" s="336" t="s">
        <v>223</v>
      </c>
      <c r="C34" s="50" t="n">
        <f aca="false">VLOOKUP(B34,'2.kiadások Ök'!B:N,11,FALSE())</f>
        <v>0</v>
      </c>
      <c r="D34" s="50" t="n">
        <f aca="false">VLOOKUP(B34,'2.kiadások Ök'!B:N,12,FALSE())</f>
        <v>0</v>
      </c>
      <c r="E34" s="50" t="n">
        <f aca="false">VLOOKUP(B34,'2.kiadások Ök'!B:N,13,FALSE())</f>
        <v>0</v>
      </c>
    </row>
    <row r="35" customFormat="false" ht="14.4" hidden="false" customHeight="false" outlineLevel="0" collapsed="false">
      <c r="A35" s="47" t="s">
        <v>224</v>
      </c>
      <c r="B35" s="336" t="s">
        <v>225</v>
      </c>
      <c r="C35" s="50" t="n">
        <f aca="false">VLOOKUP(B35,'2.kiadások Ök'!B:N,11,FALSE())</f>
        <v>0</v>
      </c>
      <c r="D35" s="50" t="n">
        <f aca="false">VLOOKUP(B35,'2.kiadások Ök'!B:N,12,FALSE())</f>
        <v>0</v>
      </c>
      <c r="E35" s="50" t="n">
        <f aca="false">VLOOKUP(B35,'2.kiadások Ök'!B:N,13,FALSE())</f>
        <v>0</v>
      </c>
    </row>
    <row r="36" customFormat="false" ht="14.4" hidden="false" customHeight="false" outlineLevel="0" collapsed="false">
      <c r="A36" s="46" t="s">
        <v>226</v>
      </c>
      <c r="B36" s="336" t="s">
        <v>227</v>
      </c>
      <c r="C36" s="50" t="n">
        <f aca="false">VLOOKUP(B36,'2.kiadások Ök'!B:N,11,FALSE())</f>
        <v>8000000</v>
      </c>
      <c r="D36" s="50" t="n">
        <f aca="false">VLOOKUP(B36,'2.kiadások Ök'!B:N,12,FALSE())</f>
        <v>32003647</v>
      </c>
      <c r="E36" s="50" t="n">
        <f aca="false">VLOOKUP(B36,'2.kiadások Ök'!B:N,13,FALSE())</f>
        <v>32002977</v>
      </c>
    </row>
    <row r="37" customFormat="false" ht="14.4" hidden="false" customHeight="false" outlineLevel="0" collapsed="false">
      <c r="A37" s="47" t="s">
        <v>228</v>
      </c>
      <c r="B37" s="336" t="s">
        <v>229</v>
      </c>
      <c r="C37" s="50" t="n">
        <f aca="false">VLOOKUP(B37,'2.kiadások Ök'!B:N,11,FALSE())</f>
        <v>13095246</v>
      </c>
      <c r="D37" s="50" t="n">
        <f aca="false">VLOOKUP(B37,'2.kiadások Ök'!B:N,12,FALSE())</f>
        <v>13728393</v>
      </c>
      <c r="E37" s="50" t="n">
        <f aca="false">VLOOKUP(B37,'2.kiadások Ök'!B:N,13,FALSE())</f>
        <v>0</v>
      </c>
    </row>
    <row r="38" customFormat="false" ht="14.4" hidden="false" customHeight="false" outlineLevel="0" collapsed="false">
      <c r="A38" s="47" t="s">
        <v>230</v>
      </c>
      <c r="B38" s="336"/>
      <c r="C38" s="50"/>
      <c r="D38" s="50"/>
      <c r="E38" s="50"/>
    </row>
    <row r="39" customFormat="false" ht="14.4" hidden="false" customHeight="false" outlineLevel="0" collapsed="false">
      <c r="A39" s="45" t="s">
        <v>231</v>
      </c>
      <c r="B39" s="337" t="s">
        <v>232</v>
      </c>
      <c r="C39" s="50" t="n">
        <f aca="false">VLOOKUP(B39,'2.kiadások Ök'!B:N,11,FALSE())</f>
        <v>21095246</v>
      </c>
      <c r="D39" s="50" t="n">
        <f aca="false">VLOOKUP(B39,'2.kiadások Ök'!B:N,12,FALSE())</f>
        <v>66846785</v>
      </c>
      <c r="E39" s="50" t="n">
        <f aca="false">VLOOKUP(B39,'2.kiadások Ök'!B:N,13,FALSE())</f>
        <v>53117722</v>
      </c>
    </row>
    <row r="40" customFormat="false" ht="15.6" hidden="false" customHeight="false" outlineLevel="0" collapsed="false">
      <c r="A40" s="87" t="s">
        <v>233</v>
      </c>
      <c r="B40" s="338"/>
      <c r="C40" s="50"/>
      <c r="D40" s="50"/>
      <c r="E40" s="50"/>
    </row>
    <row r="41" customFormat="false" ht="14.4" hidden="false" customHeight="false" outlineLevel="0" collapsed="false">
      <c r="A41" s="49" t="s">
        <v>234</v>
      </c>
      <c r="B41" s="336" t="s">
        <v>235</v>
      </c>
      <c r="C41" s="50" t="n">
        <f aca="false">VLOOKUP(B41,'2.kiadások Ök'!B:N,11,FALSE())</f>
        <v>0</v>
      </c>
      <c r="D41" s="50" t="n">
        <f aca="false">VLOOKUP(B41,'2.kiadások Ök'!B:N,12,FALSE())</f>
        <v>401226</v>
      </c>
      <c r="E41" s="50" t="n">
        <f aca="false">VLOOKUP(B41,'2.kiadások Ök'!B:N,13,FALSE())</f>
        <v>401226</v>
      </c>
    </row>
    <row r="42" customFormat="false" ht="14.4" hidden="false" customHeight="false" outlineLevel="0" collapsed="false">
      <c r="A42" s="49" t="s">
        <v>236</v>
      </c>
      <c r="B42" s="336" t="s">
        <v>237</v>
      </c>
      <c r="C42" s="50" t="n">
        <f aca="false">VLOOKUP(B42,'2.kiadások Ök'!B:N,11,FALSE())</f>
        <v>768988254</v>
      </c>
      <c r="D42" s="50" t="n">
        <f aca="false">VLOOKUP(B42,'2.kiadások Ök'!B:N,12,FALSE())</f>
        <v>96447258</v>
      </c>
      <c r="E42" s="50" t="n">
        <f aca="false">VLOOKUP(B42,'2.kiadások Ök'!B:N,13,FALSE())</f>
        <v>61150916</v>
      </c>
    </row>
    <row r="43" customFormat="false" ht="14.4" hidden="false" customHeight="false" outlineLevel="0" collapsed="false">
      <c r="A43" s="49" t="s">
        <v>238</v>
      </c>
      <c r="B43" s="336" t="s">
        <v>239</v>
      </c>
      <c r="C43" s="50" t="n">
        <f aca="false">VLOOKUP(B43,'2.kiadások Ök'!B:N,11,FALSE())</f>
        <v>0</v>
      </c>
      <c r="D43" s="50" t="n">
        <f aca="false">VLOOKUP(B43,'2.kiadások Ök'!B:N,12,FALSE())</f>
        <v>647377</v>
      </c>
      <c r="E43" s="50" t="n">
        <f aca="false">VLOOKUP(B43,'2.kiadások Ök'!B:N,13,FALSE())</f>
        <v>645322</v>
      </c>
    </row>
    <row r="44" customFormat="false" ht="14.4" hidden="false" customHeight="false" outlineLevel="0" collapsed="false">
      <c r="A44" s="49" t="s">
        <v>240</v>
      </c>
      <c r="B44" s="336" t="s">
        <v>241</v>
      </c>
      <c r="C44" s="50" t="n">
        <f aca="false">VLOOKUP(B44,'2.kiadások Ök'!B:N,11,FALSE())</f>
        <v>0</v>
      </c>
      <c r="D44" s="50" t="n">
        <f aca="false">VLOOKUP(B44,'2.kiadások Ök'!B:N,12,FALSE())</f>
        <v>13960072</v>
      </c>
      <c r="E44" s="50" t="n">
        <f aca="false">VLOOKUP(B44,'2.kiadások Ök'!B:N,13,FALSE())</f>
        <v>13900245</v>
      </c>
    </row>
    <row r="45" customFormat="false" ht="14.4" hidden="false" customHeight="false" outlineLevel="0" collapsed="false">
      <c r="A45" s="38" t="s">
        <v>242</v>
      </c>
      <c r="B45" s="336" t="s">
        <v>243</v>
      </c>
      <c r="C45" s="50" t="n">
        <f aca="false">VLOOKUP(B45,'2.kiadások Ök'!B:N,11,FALSE())</f>
        <v>0</v>
      </c>
      <c r="D45" s="50" t="n">
        <f aca="false">VLOOKUP(B45,'2.kiadások Ök'!B:N,12,FALSE())</f>
        <v>0</v>
      </c>
      <c r="E45" s="50" t="n">
        <f aca="false">VLOOKUP(B45,'2.kiadások Ök'!B:N,13,FALSE())</f>
        <v>0</v>
      </c>
    </row>
    <row r="46" customFormat="false" ht="14.4" hidden="false" customHeight="false" outlineLevel="0" collapsed="false">
      <c r="A46" s="38" t="s">
        <v>244</v>
      </c>
      <c r="B46" s="336" t="s">
        <v>245</v>
      </c>
      <c r="C46" s="50" t="n">
        <f aca="false">VLOOKUP(B46,'2.kiadások Ök'!B:N,11,FALSE())</f>
        <v>0</v>
      </c>
      <c r="D46" s="50" t="n">
        <f aca="false">VLOOKUP(B46,'2.kiadások Ök'!B:N,12,FALSE())</f>
        <v>0</v>
      </c>
      <c r="E46" s="50" t="n">
        <f aca="false">VLOOKUP(B46,'2.kiadások Ök'!B:N,13,FALSE())</f>
        <v>0</v>
      </c>
    </row>
    <row r="47" customFormat="false" ht="14.4" hidden="false" customHeight="false" outlineLevel="0" collapsed="false">
      <c r="A47" s="38" t="s">
        <v>246</v>
      </c>
      <c r="B47" s="336" t="s">
        <v>247</v>
      </c>
      <c r="C47" s="50" t="n">
        <f aca="false">VLOOKUP(B47,'2.kiadások Ök'!B:N,11,FALSE())</f>
        <v>207626829</v>
      </c>
      <c r="D47" s="50" t="n">
        <f aca="false">VLOOKUP(B47,'2.kiadások Ök'!B:N,12,FALSE())</f>
        <v>29517916</v>
      </c>
      <c r="E47" s="50" t="n">
        <f aca="false">VLOOKUP(B47,'2.kiadások Ök'!B:N,13,FALSE())</f>
        <v>20465382</v>
      </c>
    </row>
    <row r="48" customFormat="false" ht="14.4" hidden="false" customHeight="false" outlineLevel="0" collapsed="false">
      <c r="A48" s="51" t="s">
        <v>248</v>
      </c>
      <c r="B48" s="337" t="s">
        <v>249</v>
      </c>
      <c r="C48" s="50" t="n">
        <f aca="false">VLOOKUP(B48,'2.kiadások Ök'!B:N,11,FALSE())</f>
        <v>976615083</v>
      </c>
      <c r="D48" s="50" t="n">
        <f aca="false">VLOOKUP(B48,'2.kiadások Ök'!B:N,12,FALSE())</f>
        <v>140973849</v>
      </c>
      <c r="E48" s="50" t="n">
        <f aca="false">VLOOKUP(B48,'2.kiadások Ök'!B:N,13,FALSE())</f>
        <v>96563091</v>
      </c>
    </row>
    <row r="49" customFormat="false" ht="14.4" hidden="false" customHeight="false" outlineLevel="0" collapsed="false">
      <c r="A49" s="44" t="s">
        <v>250</v>
      </c>
      <c r="B49" s="336" t="s">
        <v>251</v>
      </c>
      <c r="C49" s="50" t="n">
        <f aca="false">VLOOKUP(B49,'2.kiadások Ök'!B:N,11,FALSE())</f>
        <v>0</v>
      </c>
      <c r="D49" s="50" t="n">
        <f aca="false">VLOOKUP(B49,'2.kiadások Ök'!B:N,12,FALSE())</f>
        <v>25625616</v>
      </c>
      <c r="E49" s="50" t="n">
        <f aca="false">VLOOKUP(B49,'2.kiadások Ök'!B:N,13,FALSE())</f>
        <v>550000</v>
      </c>
    </row>
    <row r="50" customFormat="false" ht="14.4" hidden="false" customHeight="false" outlineLevel="0" collapsed="false">
      <c r="A50" s="44" t="s">
        <v>252</v>
      </c>
      <c r="B50" s="336" t="s">
        <v>253</v>
      </c>
      <c r="C50" s="50" t="n">
        <f aca="false">VLOOKUP(B50,'2.kiadások Ök'!B:N,11,FALSE())</f>
        <v>0</v>
      </c>
      <c r="D50" s="50" t="n">
        <f aca="false">VLOOKUP(B50,'2.kiadások Ök'!B:N,12,FALSE())</f>
        <v>0</v>
      </c>
      <c r="E50" s="50" t="n">
        <f aca="false">VLOOKUP(B50,'2.kiadások Ök'!B:N,13,FALSE())</f>
        <v>0</v>
      </c>
    </row>
    <row r="51" customFormat="false" ht="14.4" hidden="false" customHeight="false" outlineLevel="0" collapsed="false">
      <c r="A51" s="44" t="s">
        <v>254</v>
      </c>
      <c r="B51" s="336" t="s">
        <v>255</v>
      </c>
      <c r="C51" s="50" t="n">
        <f aca="false">VLOOKUP(B51,'2.kiadások Ök'!B:N,11,FALSE())</f>
        <v>0</v>
      </c>
      <c r="D51" s="50" t="n">
        <f aca="false">VLOOKUP(B51,'2.kiadások Ök'!B:N,12,FALSE())</f>
        <v>13475618</v>
      </c>
      <c r="E51" s="50" t="n">
        <f aca="false">VLOOKUP(B51,'2.kiadások Ök'!B:N,13,FALSE())</f>
        <v>4814200</v>
      </c>
    </row>
    <row r="52" customFormat="false" ht="14.4" hidden="false" customHeight="false" outlineLevel="0" collapsed="false">
      <c r="A52" s="44" t="s">
        <v>256</v>
      </c>
      <c r="B52" s="336" t="s">
        <v>257</v>
      </c>
      <c r="C52" s="50" t="n">
        <f aca="false">VLOOKUP(B52,'2.kiadások Ök'!B:N,11,FALSE())</f>
        <v>0</v>
      </c>
      <c r="D52" s="50" t="n">
        <f aca="false">VLOOKUP(B52,'2.kiadások Ök'!B:N,12,FALSE())</f>
        <v>10449332</v>
      </c>
      <c r="E52" s="50" t="n">
        <f aca="false">VLOOKUP(B52,'2.kiadások Ök'!B:N,13,FALSE())</f>
        <v>5768766</v>
      </c>
    </row>
    <row r="53" customFormat="false" ht="14.4" hidden="false" customHeight="false" outlineLevel="0" collapsed="false">
      <c r="A53" s="45" t="s">
        <v>258</v>
      </c>
      <c r="B53" s="337" t="s">
        <v>259</v>
      </c>
      <c r="C53" s="50" t="n">
        <f aca="false">VLOOKUP(B53,'2.kiadások Ök'!B:N,11,FALSE())</f>
        <v>0</v>
      </c>
      <c r="D53" s="50" t="n">
        <f aca="false">VLOOKUP(B53,'2.kiadások Ök'!B:N,12,FALSE())</f>
        <v>49550566</v>
      </c>
      <c r="E53" s="50" t="n">
        <f aca="false">VLOOKUP(B53,'2.kiadások Ök'!B:N,13,FALSE())</f>
        <v>11132966</v>
      </c>
    </row>
    <row r="54" customFormat="false" ht="14.4" hidden="false" customHeight="false" outlineLevel="0" collapsed="false">
      <c r="A54" s="44" t="s">
        <v>260</v>
      </c>
      <c r="B54" s="336" t="s">
        <v>261</v>
      </c>
      <c r="C54" s="50" t="n">
        <f aca="false">VLOOKUP(B54,'2.kiadások Ök'!B:N,11,FALSE())</f>
        <v>0</v>
      </c>
      <c r="D54" s="50" t="n">
        <f aca="false">VLOOKUP(B54,'2.kiadások Ök'!B:N,12,FALSE())</f>
        <v>0</v>
      </c>
      <c r="E54" s="50" t="n">
        <f aca="false">VLOOKUP(B54,'2.kiadások Ök'!B:N,13,FALSE())</f>
        <v>0</v>
      </c>
    </row>
    <row r="55" customFormat="false" ht="14.4" hidden="false" customHeight="false" outlineLevel="0" collapsed="false">
      <c r="A55" s="44" t="s">
        <v>262</v>
      </c>
      <c r="B55" s="336" t="s">
        <v>263</v>
      </c>
      <c r="C55" s="50" t="n">
        <f aca="false">VLOOKUP(B55,'2.kiadások Ök'!B:N,11,FALSE())</f>
        <v>0</v>
      </c>
      <c r="D55" s="50" t="n">
        <f aca="false">VLOOKUP(B55,'2.kiadások Ök'!B:N,12,FALSE())</f>
        <v>0</v>
      </c>
      <c r="E55" s="50" t="n">
        <f aca="false">VLOOKUP(B55,'2.kiadások Ök'!B:N,13,FALSE())</f>
        <v>0</v>
      </c>
    </row>
    <row r="56" customFormat="false" ht="14.4" hidden="false" customHeight="false" outlineLevel="0" collapsed="false">
      <c r="A56" s="44" t="s">
        <v>264</v>
      </c>
      <c r="B56" s="336" t="s">
        <v>265</v>
      </c>
      <c r="C56" s="50" t="n">
        <f aca="false">VLOOKUP(B56,'2.kiadások Ök'!B:N,11,FALSE())</f>
        <v>0</v>
      </c>
      <c r="D56" s="50" t="n">
        <f aca="false">VLOOKUP(B56,'2.kiadások Ök'!B:N,12,FALSE())</f>
        <v>0</v>
      </c>
      <c r="E56" s="50" t="n">
        <f aca="false">VLOOKUP(B56,'2.kiadások Ök'!B:N,13,FALSE())</f>
        <v>0</v>
      </c>
    </row>
    <row r="57" customFormat="false" ht="14.4" hidden="false" customHeight="false" outlineLevel="0" collapsed="false">
      <c r="A57" s="44" t="s">
        <v>266</v>
      </c>
      <c r="B57" s="336" t="s">
        <v>267</v>
      </c>
      <c r="C57" s="50" t="n">
        <f aca="false">VLOOKUP(B57,'2.kiadások Ök'!B:N,11,FALSE())</f>
        <v>0</v>
      </c>
      <c r="D57" s="50" t="n">
        <f aca="false">VLOOKUP(B57,'2.kiadások Ök'!B:N,12,FALSE())</f>
        <v>814551715</v>
      </c>
      <c r="E57" s="50" t="n">
        <f aca="false">VLOOKUP(B57,'2.kiadások Ök'!B:N,13,FALSE())</f>
        <v>814551715</v>
      </c>
    </row>
    <row r="58" customFormat="false" ht="14.4" hidden="false" customHeight="false" outlineLevel="0" collapsed="false">
      <c r="A58" s="44" t="s">
        <v>268</v>
      </c>
      <c r="B58" s="336" t="s">
        <v>269</v>
      </c>
      <c r="C58" s="50" t="n">
        <f aca="false">VLOOKUP(B58,'2.kiadások Ök'!B:N,11,FALSE())</f>
        <v>0</v>
      </c>
      <c r="D58" s="50" t="n">
        <f aca="false">VLOOKUP(B58,'2.kiadások Ök'!B:N,12,FALSE())</f>
        <v>0</v>
      </c>
      <c r="E58" s="50" t="n">
        <f aca="false">VLOOKUP(B58,'2.kiadások Ök'!B:N,13,FALSE())</f>
        <v>0</v>
      </c>
    </row>
    <row r="59" customFormat="false" ht="14.4" hidden="false" customHeight="false" outlineLevel="0" collapsed="false">
      <c r="A59" s="44" t="s">
        <v>270</v>
      </c>
      <c r="B59" s="336" t="s">
        <v>271</v>
      </c>
      <c r="C59" s="50" t="n">
        <f aca="false">VLOOKUP(B59,'2.kiadások Ök'!B:N,11,FALSE())</f>
        <v>0</v>
      </c>
      <c r="D59" s="50" t="n">
        <f aca="false">VLOOKUP(B59,'2.kiadások Ök'!B:N,12,FALSE())</f>
        <v>0</v>
      </c>
      <c r="E59" s="50" t="n">
        <f aca="false">VLOOKUP(B59,'2.kiadások Ök'!B:N,13,FALSE())</f>
        <v>0</v>
      </c>
    </row>
    <row r="60" customFormat="false" ht="14.4" hidden="false" customHeight="false" outlineLevel="0" collapsed="false">
      <c r="A60" s="44" t="s">
        <v>272</v>
      </c>
      <c r="B60" s="336" t="s">
        <v>273</v>
      </c>
      <c r="C60" s="50" t="n">
        <f aca="false">VLOOKUP(B60,'2.kiadások Ök'!B:N,11,FALSE())</f>
        <v>0</v>
      </c>
      <c r="D60" s="50" t="n">
        <f aca="false">VLOOKUP(B60,'2.kiadások Ök'!B:N,12,FALSE())</f>
        <v>0</v>
      </c>
      <c r="E60" s="50" t="n">
        <f aca="false">VLOOKUP(B60,'2.kiadások Ök'!B:N,13,FALSE())</f>
        <v>0</v>
      </c>
    </row>
    <row r="61" customFormat="false" ht="14.4" hidden="false" customHeight="false" outlineLevel="0" collapsed="false">
      <c r="A61" s="44" t="s">
        <v>274</v>
      </c>
      <c r="B61" s="336" t="s">
        <v>275</v>
      </c>
      <c r="C61" s="50" t="n">
        <f aca="false">VLOOKUP(B61,'2.kiadások Ök'!B:N,11,FALSE())</f>
        <v>0</v>
      </c>
      <c r="D61" s="50" t="n">
        <f aca="false">VLOOKUP(B61,'2.kiadások Ök'!B:N,12,FALSE())</f>
        <v>6350</v>
      </c>
      <c r="E61" s="50" t="n">
        <f aca="false">VLOOKUP(B61,'2.kiadások Ök'!B:N,13,FALSE())</f>
        <v>0</v>
      </c>
    </row>
    <row r="62" customFormat="false" ht="14.4" hidden="false" customHeight="false" outlineLevel="0" collapsed="false">
      <c r="A62" s="45" t="s">
        <v>276</v>
      </c>
      <c r="B62" s="337" t="s">
        <v>277</v>
      </c>
      <c r="C62" s="50" t="n">
        <f aca="false">VLOOKUP(B62,'2.kiadások Ök'!B:N,11,FALSE())</f>
        <v>0</v>
      </c>
      <c r="D62" s="50" t="n">
        <f aca="false">VLOOKUP(B62,'2.kiadások Ök'!B:N,12,FALSE())</f>
        <v>814558065</v>
      </c>
      <c r="E62" s="50" t="n">
        <f aca="false">VLOOKUP(B62,'2.kiadások Ök'!B:N,13,FALSE())</f>
        <v>814551715</v>
      </c>
    </row>
    <row r="63" customFormat="false" ht="15.6" hidden="false" customHeight="false" outlineLevel="0" collapsed="false">
      <c r="A63" s="87" t="s">
        <v>278</v>
      </c>
      <c r="B63" s="338"/>
      <c r="C63" s="50"/>
      <c r="D63" s="50"/>
      <c r="E63" s="50"/>
    </row>
    <row r="64" customFormat="false" ht="15.6" hidden="false" customHeight="false" outlineLevel="0" collapsed="false">
      <c r="A64" s="88" t="s">
        <v>279</v>
      </c>
      <c r="B64" s="339" t="s">
        <v>280</v>
      </c>
      <c r="C64" s="50" t="n">
        <f aca="false">VLOOKUP(B64,'2.kiadások Ök'!B:N,11,FALSE())</f>
        <v>1262172153</v>
      </c>
      <c r="D64" s="50" t="n">
        <f aca="false">VLOOKUP(B64,'2.kiadások Ök'!B:N,12,FALSE())</f>
        <v>1399972033</v>
      </c>
      <c r="E64" s="50" t="n">
        <f aca="false">VLOOKUP(B64,'2.kiadások Ök'!B:N,13,FALSE())</f>
        <v>1267527026</v>
      </c>
    </row>
    <row r="65" customFormat="false" ht="14.4" hidden="false" customHeight="false" outlineLevel="0" collapsed="false">
      <c r="A65" s="58" t="s">
        <v>287</v>
      </c>
      <c r="B65" s="340" t="s">
        <v>288</v>
      </c>
      <c r="C65" s="50" t="n">
        <f aca="false">VLOOKUP(B65,'2.kiadások Ök'!B:N,11,FALSE())</f>
        <v>50000000</v>
      </c>
      <c r="D65" s="50" t="n">
        <f aca="false">VLOOKUP(B65,'2.kiadások Ök'!B:N,12,FALSE())</f>
        <v>50000000</v>
      </c>
      <c r="E65" s="50" t="n">
        <f aca="false">VLOOKUP(B65,'2.kiadások Ök'!B:N,13,FALSE())</f>
        <v>0</v>
      </c>
    </row>
    <row r="66" customFormat="false" ht="14.4" hidden="false" customHeight="false" outlineLevel="0" collapsed="false">
      <c r="A66" s="65" t="s">
        <v>297</v>
      </c>
      <c r="B66" s="340" t="s">
        <v>298</v>
      </c>
      <c r="C66" s="50" t="n">
        <f aca="false">VLOOKUP(B66,'2.kiadások Ök'!B:N,11,FALSE())</f>
        <v>0</v>
      </c>
      <c r="D66" s="50" t="n">
        <f aca="false">VLOOKUP(B66,'2.kiadások Ök'!B:N,12,FALSE())</f>
        <v>0</v>
      </c>
      <c r="E66" s="50" t="n">
        <f aca="false">VLOOKUP(B66,'2.kiadások Ök'!B:N,13,FALSE())</f>
        <v>0</v>
      </c>
    </row>
    <row r="67" customFormat="false" ht="14.4" hidden="false" customHeight="false" outlineLevel="0" collapsed="false">
      <c r="A67" s="61" t="s">
        <v>299</v>
      </c>
      <c r="B67" s="341" t="s">
        <v>300</v>
      </c>
      <c r="C67" s="50" t="n">
        <f aca="false">VLOOKUP(B67,'2.kiadások Ök'!B:N,11,FALSE())</f>
        <v>0</v>
      </c>
      <c r="D67" s="50" t="n">
        <f aca="false">VLOOKUP(B67,'2.kiadások Ök'!B:N,12,FALSE())</f>
        <v>0</v>
      </c>
      <c r="E67" s="50" t="n">
        <f aca="false">VLOOKUP(B67,'2.kiadások Ök'!B:N,13,FALSE())</f>
        <v>0</v>
      </c>
    </row>
    <row r="68" customFormat="false" ht="14.4" hidden="false" customHeight="false" outlineLevel="0" collapsed="false">
      <c r="A68" s="61" t="s">
        <v>301</v>
      </c>
      <c r="B68" s="341" t="s">
        <v>302</v>
      </c>
      <c r="C68" s="50" t="n">
        <f aca="false">VLOOKUP(B68,'2.kiadások Ök'!B:N,11,FALSE())</f>
        <v>16722495</v>
      </c>
      <c r="D68" s="50" t="n">
        <f aca="false">VLOOKUP(B68,'2.kiadások Ök'!B:N,12,FALSE())</f>
        <v>17190274</v>
      </c>
      <c r="E68" s="50" t="n">
        <f aca="false">VLOOKUP(B68,'2.kiadások Ök'!B:N,13,FALSE())</f>
        <v>17190274</v>
      </c>
    </row>
    <row r="69" customFormat="false" ht="14.4" hidden="false" customHeight="false" outlineLevel="0" collapsed="false">
      <c r="A69" s="65" t="s">
        <v>303</v>
      </c>
      <c r="B69" s="340" t="s">
        <v>304</v>
      </c>
      <c r="C69" s="50" t="n">
        <f aca="false">VLOOKUP(B69,'2.kiadások Ök'!B:N,11,FALSE())</f>
        <v>555086115</v>
      </c>
      <c r="D69" s="50" t="n">
        <f aca="false">VLOOKUP(B69,'2.kiadások Ök'!B:N,12,FALSE())</f>
        <v>562211635</v>
      </c>
      <c r="E69" s="50" t="n">
        <f aca="false">VLOOKUP(B69,'2.kiadások Ök'!B:N,13,FALSE())</f>
        <v>548912140</v>
      </c>
    </row>
    <row r="70" customFormat="false" ht="14.4" hidden="false" customHeight="false" outlineLevel="0" collapsed="false">
      <c r="A70" s="61" t="s">
        <v>305</v>
      </c>
      <c r="B70" s="341" t="s">
        <v>306</v>
      </c>
      <c r="C70" s="50" t="n">
        <f aca="false">VLOOKUP(B70,'2.kiadások Ök'!B:N,11,FALSE())</f>
        <v>0</v>
      </c>
      <c r="D70" s="50" t="n">
        <f aca="false">VLOOKUP(B70,'2.kiadások Ök'!B:N,12,FALSE())</f>
        <v>0</v>
      </c>
      <c r="E70" s="50" t="n">
        <f aca="false">VLOOKUP(B70,'2.kiadások Ök'!B:N,13,FALSE())</f>
        <v>0</v>
      </c>
    </row>
    <row r="71" customFormat="false" ht="14.4" hidden="false" customHeight="false" outlineLevel="0" collapsed="false">
      <c r="A71" s="61" t="s">
        <v>307</v>
      </c>
      <c r="B71" s="341" t="s">
        <v>308</v>
      </c>
      <c r="C71" s="50" t="n">
        <f aca="false">VLOOKUP(B71,'2.kiadások Ök'!B:N,11,FALSE())</f>
        <v>0</v>
      </c>
      <c r="D71" s="50" t="n">
        <f aca="false">VLOOKUP(B71,'2.kiadások Ök'!B:N,12,FALSE())</f>
        <v>0</v>
      </c>
      <c r="E71" s="50" t="n">
        <f aca="false">VLOOKUP(B71,'2.kiadások Ök'!B:N,13,FALSE())</f>
        <v>0</v>
      </c>
    </row>
    <row r="72" customFormat="false" ht="14.4" hidden="false" customHeight="false" outlineLevel="0" collapsed="false">
      <c r="A72" s="61" t="s">
        <v>309</v>
      </c>
      <c r="B72" s="341" t="s">
        <v>310</v>
      </c>
      <c r="C72" s="50" t="n">
        <f aca="false">VLOOKUP(B72,'2.kiadások Ök'!B:N,11,FALSE())</f>
        <v>0</v>
      </c>
      <c r="D72" s="50" t="n">
        <f aca="false">VLOOKUP(B72,'2.kiadások Ök'!B:N,12,FALSE())</f>
        <v>0</v>
      </c>
      <c r="E72" s="50" t="n">
        <f aca="false">VLOOKUP(B72,'2.kiadások Ök'!B:N,13,FALSE())</f>
        <v>0</v>
      </c>
    </row>
    <row r="73" customFormat="false" ht="14.4" hidden="false" customHeight="false" outlineLevel="0" collapsed="false">
      <c r="A73" s="71" t="s">
        <v>311</v>
      </c>
      <c r="B73" s="342" t="s">
        <v>312</v>
      </c>
      <c r="C73" s="50" t="n">
        <f aca="false">VLOOKUP(B73,'2.kiadások Ök'!B:N,11,FALSE())</f>
        <v>621808610</v>
      </c>
      <c r="D73" s="50" t="n">
        <f aca="false">VLOOKUP(B73,'2.kiadások Ök'!B:N,12,FALSE())</f>
        <v>629401909</v>
      </c>
      <c r="E73" s="50" t="n">
        <f aca="false">VLOOKUP(B73,'2.kiadások Ök'!B:N,13,FALSE())</f>
        <v>566102414</v>
      </c>
    </row>
    <row r="74" customFormat="false" ht="14.4" hidden="false" customHeight="false" outlineLevel="0" collapsed="false">
      <c r="A74" s="61" t="s">
        <v>313</v>
      </c>
      <c r="B74" s="341" t="s">
        <v>314</v>
      </c>
      <c r="C74" s="50" t="n">
        <f aca="false">VLOOKUP(B74,'2.kiadások Ök'!B:N,11,FALSE())</f>
        <v>0</v>
      </c>
      <c r="D74" s="50" t="n">
        <f aca="false">VLOOKUP(B74,'2.kiadások Ök'!B:N,12,FALSE())</f>
        <v>0</v>
      </c>
      <c r="E74" s="50" t="n">
        <f aca="false">VLOOKUP(B74,'2.kiadások Ök'!B:N,13,FALSE())</f>
        <v>0</v>
      </c>
    </row>
    <row r="75" customFormat="false" ht="14.4" hidden="false" customHeight="false" outlineLevel="0" collapsed="false">
      <c r="A75" s="44" t="s">
        <v>315</v>
      </c>
      <c r="B75" s="341" t="s">
        <v>316</v>
      </c>
      <c r="C75" s="50" t="n">
        <f aca="false">VLOOKUP(B75,'2.kiadások Ök'!B:N,11,FALSE())</f>
        <v>0</v>
      </c>
      <c r="D75" s="50" t="n">
        <f aca="false">VLOOKUP(B75,'2.kiadások Ök'!B:N,12,FALSE())</f>
        <v>0</v>
      </c>
      <c r="E75" s="50" t="n">
        <f aca="false">VLOOKUP(B75,'2.kiadások Ök'!B:N,13,FALSE())</f>
        <v>0</v>
      </c>
    </row>
    <row r="76" customFormat="false" ht="14.4" hidden="false" customHeight="false" outlineLevel="0" collapsed="false">
      <c r="A76" s="61" t="s">
        <v>317</v>
      </c>
      <c r="B76" s="341" t="s">
        <v>318</v>
      </c>
      <c r="C76" s="50" t="n">
        <f aca="false">VLOOKUP(B76,'2.kiadások Ök'!B:N,11,FALSE())</f>
        <v>0</v>
      </c>
      <c r="D76" s="50" t="n">
        <f aca="false">VLOOKUP(B76,'2.kiadások Ök'!B:N,12,FALSE())</f>
        <v>0</v>
      </c>
      <c r="E76" s="50" t="n">
        <f aca="false">VLOOKUP(B76,'2.kiadások Ök'!B:N,13,FALSE())</f>
        <v>0</v>
      </c>
    </row>
    <row r="77" customFormat="false" ht="14.4" hidden="false" customHeight="false" outlineLevel="0" collapsed="false">
      <c r="A77" s="61" t="s">
        <v>319</v>
      </c>
      <c r="B77" s="341" t="s">
        <v>320</v>
      </c>
      <c r="C77" s="50" t="n">
        <f aca="false">VLOOKUP(B77,'2.kiadások Ök'!B:N,11,FALSE())</f>
        <v>0</v>
      </c>
      <c r="D77" s="50" t="n">
        <f aca="false">VLOOKUP(B77,'2.kiadások Ök'!B:N,12,FALSE())</f>
        <v>0</v>
      </c>
      <c r="E77" s="50" t="n">
        <f aca="false">VLOOKUP(B77,'2.kiadások Ök'!B:N,13,FALSE())</f>
        <v>0</v>
      </c>
    </row>
    <row r="78" customFormat="false" ht="14.4" hidden="false" customHeight="false" outlineLevel="0" collapsed="false">
      <c r="A78" s="71" t="s">
        <v>321</v>
      </c>
      <c r="B78" s="342" t="s">
        <v>322</v>
      </c>
      <c r="C78" s="50" t="n">
        <f aca="false">VLOOKUP(B78,'2.kiadások Ök'!B:N,11,FALSE())</f>
        <v>0</v>
      </c>
      <c r="D78" s="50" t="n">
        <f aca="false">VLOOKUP(B78,'2.kiadások Ök'!B:N,12,FALSE())</f>
        <v>0</v>
      </c>
      <c r="E78" s="50" t="n">
        <f aca="false">VLOOKUP(B78,'2.kiadások Ök'!B:N,13,FALSE())</f>
        <v>0</v>
      </c>
    </row>
    <row r="79" customFormat="false" ht="14.4" hidden="false" customHeight="false" outlineLevel="0" collapsed="false">
      <c r="A79" s="44" t="s">
        <v>323</v>
      </c>
      <c r="B79" s="341" t="s">
        <v>324</v>
      </c>
      <c r="C79" s="50" t="n">
        <f aca="false">VLOOKUP(B79,'2.kiadások Ök'!B:N,11,FALSE())</f>
        <v>0</v>
      </c>
      <c r="D79" s="50" t="n">
        <f aca="false">VLOOKUP(B79,'2.kiadások Ök'!B:N,12,FALSE())</f>
        <v>0</v>
      </c>
      <c r="E79" s="50" t="n">
        <f aca="false">VLOOKUP(B79,'2.kiadások Ök'!B:N,13,FALSE())</f>
        <v>0</v>
      </c>
    </row>
    <row r="80" customFormat="false" ht="15.6" hidden="false" customHeight="false" outlineLevel="0" collapsed="false">
      <c r="A80" s="96" t="s">
        <v>325</v>
      </c>
      <c r="B80" s="343" t="s">
        <v>326</v>
      </c>
      <c r="C80" s="50" t="n">
        <f aca="false">VLOOKUP(B80,'2.kiadások Ök'!B:N,11,FALSE())</f>
        <v>621808610</v>
      </c>
      <c r="D80" s="50" t="n">
        <f aca="false">VLOOKUP(B80,'2.kiadások Ök'!B:N,12,FALSE())</f>
        <v>629401909</v>
      </c>
      <c r="E80" s="50" t="n">
        <f aca="false">VLOOKUP(B80,'2.kiadások Ök'!B:N,13,FALSE())</f>
        <v>566102414</v>
      </c>
    </row>
    <row r="81" customFormat="false" ht="15.6" hidden="false" customHeight="false" outlineLevel="0" collapsed="false">
      <c r="A81" s="98" t="s">
        <v>67</v>
      </c>
      <c r="B81" s="344"/>
      <c r="C81" s="30" t="n">
        <f aca="false">C80+C64</f>
        <v>1883980763</v>
      </c>
      <c r="D81" s="30" t="n">
        <f aca="false">D80+D64</f>
        <v>2029373942</v>
      </c>
      <c r="E81" s="30" t="n">
        <f aca="false">E80+E64</f>
        <v>1833629440</v>
      </c>
    </row>
    <row r="82" customFormat="false" ht="28.8" hidden="false" customHeight="false" outlineLevel="0" collapsed="false">
      <c r="A82" s="21" t="s">
        <v>80</v>
      </c>
      <c r="B82" s="334" t="s">
        <v>343</v>
      </c>
      <c r="C82" s="335" t="s">
        <v>805</v>
      </c>
      <c r="D82" s="335" t="s">
        <v>676</v>
      </c>
      <c r="E82" s="335" t="s">
        <v>806</v>
      </c>
    </row>
    <row r="83" customFormat="false" ht="14.4" hidden="false" customHeight="false" outlineLevel="0" collapsed="false">
      <c r="A83" s="33" t="s">
        <v>358</v>
      </c>
      <c r="B83" s="345" t="s">
        <v>359</v>
      </c>
      <c r="C83" s="50" t="n">
        <f aca="false">VLOOKUP(B83,'8.bevételek ÖK'!B:N,11,FALSE())</f>
        <v>466070123</v>
      </c>
      <c r="D83" s="50" t="n">
        <f aca="false">VLOOKUP(B83,'8.bevételek ÖK'!B:N,12,FALSE())</f>
        <v>484273834</v>
      </c>
      <c r="E83" s="50" t="n">
        <f aca="false">VLOOKUP(B83,'8.bevételek ÖK'!B:N,13,FALSE())</f>
        <v>484273834</v>
      </c>
    </row>
    <row r="84" customFormat="false" ht="14.4" hidden="false" customHeight="false" outlineLevel="0" collapsed="false">
      <c r="A84" s="33" t="s">
        <v>360</v>
      </c>
      <c r="B84" s="345" t="s">
        <v>361</v>
      </c>
      <c r="C84" s="50" t="n">
        <f aca="false">VLOOKUP(B84,'8.bevételek ÖK'!B:N,11,FALSE())</f>
        <v>0</v>
      </c>
      <c r="D84" s="50" t="n">
        <f aca="false">VLOOKUP(B84,'8.bevételek ÖK'!B:N,12,FALSE())</f>
        <v>0</v>
      </c>
      <c r="E84" s="50" t="n">
        <f aca="false">VLOOKUP(B84,'8.bevételek ÖK'!B:N,13,FALSE())</f>
        <v>0</v>
      </c>
    </row>
    <row r="85" customFormat="false" ht="14.4" hidden="false" customHeight="false" outlineLevel="0" collapsed="false">
      <c r="A85" s="33" t="s">
        <v>362</v>
      </c>
      <c r="B85" s="345" t="s">
        <v>363</v>
      </c>
      <c r="C85" s="50" t="n">
        <f aca="false">VLOOKUP(B85,'8.bevételek ÖK'!B:N,11,FALSE())</f>
        <v>0</v>
      </c>
      <c r="D85" s="50" t="n">
        <f aca="false">VLOOKUP(B85,'8.bevételek ÖK'!B:N,12,FALSE())</f>
        <v>0</v>
      </c>
      <c r="E85" s="50" t="n">
        <f aca="false">VLOOKUP(B85,'8.bevételek ÖK'!B:N,13,FALSE())</f>
        <v>0</v>
      </c>
    </row>
    <row r="86" customFormat="false" ht="14.4" hidden="false" customHeight="false" outlineLevel="0" collapsed="false">
      <c r="A86" s="33" t="s">
        <v>364</v>
      </c>
      <c r="B86" s="345" t="s">
        <v>365</v>
      </c>
      <c r="C86" s="50" t="n">
        <f aca="false">VLOOKUP(B86,'8.bevételek ÖK'!B:N,11,FALSE())</f>
        <v>0</v>
      </c>
      <c r="D86" s="50" t="n">
        <f aca="false">VLOOKUP(B86,'8.bevételek ÖK'!B:N,12,FALSE())</f>
        <v>0</v>
      </c>
      <c r="E86" s="50" t="n">
        <f aca="false">VLOOKUP(B86,'8.bevételek ÖK'!B:N,13,FALSE())</f>
        <v>0</v>
      </c>
    </row>
    <row r="87" customFormat="false" ht="14.4" hidden="false" customHeight="false" outlineLevel="0" collapsed="false">
      <c r="A87" s="33" t="s">
        <v>366</v>
      </c>
      <c r="B87" s="345" t="s">
        <v>367</v>
      </c>
      <c r="C87" s="50" t="n">
        <f aca="false">VLOOKUP(B87,'8.bevételek ÖK'!B:N,11,FALSE())</f>
        <v>0</v>
      </c>
      <c r="D87" s="50" t="n">
        <f aca="false">VLOOKUP(B87,'8.bevételek ÖK'!B:N,12,FALSE())</f>
        <v>0</v>
      </c>
      <c r="E87" s="50" t="n">
        <f aca="false">VLOOKUP(B87,'8.bevételek ÖK'!B:N,13,FALSE())</f>
        <v>0</v>
      </c>
    </row>
    <row r="88" customFormat="false" ht="14.4" hidden="false" customHeight="false" outlineLevel="0" collapsed="false">
      <c r="A88" s="33" t="s">
        <v>368</v>
      </c>
      <c r="B88" s="345" t="s">
        <v>369</v>
      </c>
      <c r="C88" s="50" t="n">
        <f aca="false">VLOOKUP(B88,'8.bevételek ÖK'!B:N,11,FALSE())</f>
        <v>0</v>
      </c>
      <c r="D88" s="50" t="n">
        <f aca="false">VLOOKUP(B88,'8.bevételek ÖK'!B:N,12,FALSE())</f>
        <v>22653105</v>
      </c>
      <c r="E88" s="50" t="n">
        <f aca="false">VLOOKUP(B88,'8.bevételek ÖK'!B:N,13,FALSE())</f>
        <v>22653105</v>
      </c>
    </row>
    <row r="89" customFormat="false" ht="14.4" hidden="false" customHeight="false" outlineLevel="0" collapsed="false">
      <c r="A89" s="43" t="s">
        <v>370</v>
      </c>
      <c r="B89" s="346" t="s">
        <v>371</v>
      </c>
      <c r="C89" s="50" t="n">
        <f aca="false">VLOOKUP(B89,'8.bevételek ÖK'!B:N,11,FALSE())</f>
        <v>466070123</v>
      </c>
      <c r="D89" s="50" t="n">
        <f aca="false">VLOOKUP(B89,'8.bevételek ÖK'!B:N,12,FALSE())</f>
        <v>506926939</v>
      </c>
      <c r="E89" s="50" t="n">
        <f aca="false">VLOOKUP(B89,'8.bevételek ÖK'!B:N,13,FALSE())</f>
        <v>506926939</v>
      </c>
    </row>
    <row r="90" customFormat="false" ht="14.4" hidden="false" customHeight="false" outlineLevel="0" collapsed="false">
      <c r="A90" s="33" t="s">
        <v>388</v>
      </c>
      <c r="B90" s="345" t="s">
        <v>389</v>
      </c>
      <c r="C90" s="50" t="n">
        <f aca="false">VLOOKUP(B90,'8.bevételek ÖK'!B:N,11,FALSE())</f>
        <v>0</v>
      </c>
      <c r="D90" s="50" t="n">
        <f aca="false">VLOOKUP(B90,'8.bevételek ÖK'!B:N,12,FALSE())</f>
        <v>0</v>
      </c>
      <c r="E90" s="50" t="n">
        <f aca="false">VLOOKUP(B90,'8.bevételek ÖK'!B:N,13,FALSE())</f>
        <v>0</v>
      </c>
    </row>
    <row r="91" customFormat="false" ht="14.4" hidden="false" customHeight="false" outlineLevel="0" collapsed="false">
      <c r="A91" s="33" t="s">
        <v>390</v>
      </c>
      <c r="B91" s="345" t="s">
        <v>391</v>
      </c>
      <c r="C91" s="50" t="n">
        <f aca="false">VLOOKUP(B91,'8.bevételek ÖK'!B:N,11,FALSE())</f>
        <v>0</v>
      </c>
      <c r="D91" s="50" t="n">
        <f aca="false">VLOOKUP(B91,'8.bevételek ÖK'!B:N,12,FALSE())</f>
        <v>0</v>
      </c>
      <c r="E91" s="50" t="n">
        <f aca="false">VLOOKUP(B91,'8.bevételek ÖK'!B:N,13,FALSE())</f>
        <v>0</v>
      </c>
    </row>
    <row r="92" customFormat="false" ht="14.4" hidden="false" customHeight="false" outlineLevel="0" collapsed="false">
      <c r="A92" s="33" t="s">
        <v>392</v>
      </c>
      <c r="B92" s="345" t="s">
        <v>393</v>
      </c>
      <c r="C92" s="50" t="n">
        <f aca="false">VLOOKUP(B92,'8.bevételek ÖK'!B:N,11,FALSE())</f>
        <v>0</v>
      </c>
      <c r="D92" s="50" t="n">
        <f aca="false">VLOOKUP(B92,'8.bevételek ÖK'!B:N,12,FALSE())</f>
        <v>0</v>
      </c>
      <c r="E92" s="50" t="n">
        <f aca="false">VLOOKUP(B92,'8.bevételek ÖK'!B:N,13,FALSE())</f>
        <v>0</v>
      </c>
    </row>
    <row r="93" customFormat="false" ht="14.4" hidden="false" customHeight="false" outlineLevel="0" collapsed="false">
      <c r="A93" s="33" t="s">
        <v>394</v>
      </c>
      <c r="B93" s="345" t="s">
        <v>395</v>
      </c>
      <c r="C93" s="50" t="n">
        <f aca="false">VLOOKUP(B93,'8.bevételek ÖK'!B:N,11,FALSE())</f>
        <v>144336996</v>
      </c>
      <c r="D93" s="50" t="n">
        <f aca="false">VLOOKUP(B93,'8.bevételek ÖK'!B:N,12,FALSE())</f>
        <v>144336996</v>
      </c>
      <c r="E93" s="50" t="n">
        <f aca="false">VLOOKUP(B93,'8.bevételek ÖK'!B:N,13,FALSE())</f>
        <v>123657771</v>
      </c>
    </row>
    <row r="94" customFormat="false" ht="14.4" hidden="false" customHeight="false" outlineLevel="0" collapsed="false">
      <c r="A94" s="33" t="s">
        <v>406</v>
      </c>
      <c r="B94" s="345" t="s">
        <v>407</v>
      </c>
      <c r="C94" s="50" t="n">
        <f aca="false">VLOOKUP(B94,'8.bevételek ÖK'!B:N,11,FALSE())</f>
        <v>79736061</v>
      </c>
      <c r="D94" s="50" t="n">
        <f aca="false">VLOOKUP(B94,'8.bevételek ÖK'!B:N,12,FALSE())</f>
        <v>79736061</v>
      </c>
      <c r="E94" s="50" t="n">
        <f aca="false">VLOOKUP(B94,'8.bevételek ÖK'!B:N,13,FALSE())</f>
        <v>107843929</v>
      </c>
    </row>
    <row r="95" customFormat="false" ht="14.4" hidden="false" customHeight="false" outlineLevel="0" collapsed="false">
      <c r="A95" s="33" t="s">
        <v>408</v>
      </c>
      <c r="B95" s="345" t="s">
        <v>409</v>
      </c>
      <c r="C95" s="50" t="n">
        <f aca="false">VLOOKUP(B95,'8.bevételek ÖK'!B:N,11,FALSE())</f>
        <v>22265397</v>
      </c>
      <c r="D95" s="50" t="n">
        <f aca="false">VLOOKUP(B95,'8.bevételek ÖK'!B:N,12,FALSE())</f>
        <v>22265397</v>
      </c>
      <c r="E95" s="50" t="n">
        <f aca="false">VLOOKUP(B95,'8.bevételek ÖK'!B:N,13,FALSE())</f>
        <v>23527268</v>
      </c>
    </row>
    <row r="96" customFormat="false" ht="14.4" hidden="false" customHeight="false" outlineLevel="0" collapsed="false">
      <c r="A96" s="43" t="s">
        <v>410</v>
      </c>
      <c r="B96" s="346" t="s">
        <v>411</v>
      </c>
      <c r="C96" s="50" t="n">
        <f aca="false">VLOOKUP(B96,'8.bevételek ÖK'!B:N,11,FALSE())</f>
        <v>246338454</v>
      </c>
      <c r="D96" s="50" t="n">
        <f aca="false">VLOOKUP(B96,'8.bevételek ÖK'!B:N,12,FALSE())</f>
        <v>246338454</v>
      </c>
      <c r="E96" s="50" t="n">
        <f aca="false">VLOOKUP(B96,'8.bevételek ÖK'!B:N,13,FALSE())</f>
        <v>255028968</v>
      </c>
    </row>
    <row r="97" customFormat="false" ht="14.4" hidden="false" customHeight="false" outlineLevel="0" collapsed="false">
      <c r="A97" s="44" t="s">
        <v>412</v>
      </c>
      <c r="B97" s="345" t="s">
        <v>413</v>
      </c>
      <c r="C97" s="50" t="n">
        <f aca="false">VLOOKUP(B97,'8.bevételek ÖK'!B:N,11,FALSE())</f>
        <v>0</v>
      </c>
      <c r="D97" s="50" t="n">
        <f aca="false">VLOOKUP(B97,'8.bevételek ÖK'!B:N,12,FALSE())</f>
        <v>0</v>
      </c>
      <c r="E97" s="50" t="n">
        <f aca="false">VLOOKUP(B97,'8.bevételek ÖK'!B:N,13,FALSE())</f>
        <v>0</v>
      </c>
    </row>
    <row r="98" customFormat="false" ht="14.4" hidden="false" customHeight="false" outlineLevel="0" collapsed="false">
      <c r="A98" s="44" t="s">
        <v>414</v>
      </c>
      <c r="B98" s="345" t="s">
        <v>415</v>
      </c>
      <c r="C98" s="50" t="n">
        <f aca="false">VLOOKUP(B98,'8.bevételek ÖK'!B:N,11,FALSE())</f>
        <v>27811976</v>
      </c>
      <c r="D98" s="50" t="n">
        <f aca="false">VLOOKUP(B98,'8.bevételek ÖK'!B:N,12,FALSE())</f>
        <v>28987244</v>
      </c>
      <c r="E98" s="50" t="n">
        <f aca="false">VLOOKUP(B98,'8.bevételek ÖK'!B:N,13,FALSE())</f>
        <v>29493029</v>
      </c>
    </row>
    <row r="99" customFormat="false" ht="14.4" hidden="false" customHeight="false" outlineLevel="0" collapsed="false">
      <c r="A99" s="44" t="s">
        <v>416</v>
      </c>
      <c r="B99" s="345" t="s">
        <v>417</v>
      </c>
      <c r="C99" s="50" t="n">
        <f aca="false">VLOOKUP(B99,'8.bevételek ÖK'!B:N,11,FALSE())</f>
        <v>0</v>
      </c>
      <c r="D99" s="50" t="n">
        <f aca="false">VLOOKUP(B99,'8.bevételek ÖK'!B:N,12,FALSE())</f>
        <v>0</v>
      </c>
      <c r="E99" s="50" t="n">
        <f aca="false">VLOOKUP(B99,'8.bevételek ÖK'!B:N,13,FALSE())</f>
        <v>0</v>
      </c>
    </row>
    <row r="100" customFormat="false" ht="14.4" hidden="false" customHeight="false" outlineLevel="0" collapsed="false">
      <c r="A100" s="44" t="s">
        <v>418</v>
      </c>
      <c r="B100" s="345" t="s">
        <v>419</v>
      </c>
      <c r="C100" s="50" t="n">
        <f aca="false">VLOOKUP(B100,'8.bevételek ÖK'!B:N,11,FALSE())</f>
        <v>3000000</v>
      </c>
      <c r="D100" s="50" t="n">
        <f aca="false">VLOOKUP(B100,'8.bevételek ÖK'!B:N,12,FALSE())</f>
        <v>3000000</v>
      </c>
      <c r="E100" s="50" t="n">
        <f aca="false">VLOOKUP(B100,'8.bevételek ÖK'!B:N,13,FALSE())</f>
        <v>0</v>
      </c>
    </row>
    <row r="101" customFormat="false" ht="14.4" hidden="false" customHeight="false" outlineLevel="0" collapsed="false">
      <c r="A101" s="44" t="s">
        <v>420</v>
      </c>
      <c r="B101" s="345" t="s">
        <v>421</v>
      </c>
      <c r="C101" s="50" t="n">
        <f aca="false">VLOOKUP(B101,'8.bevételek ÖK'!B:N,11,FALSE())</f>
        <v>0</v>
      </c>
      <c r="D101" s="50" t="n">
        <f aca="false">VLOOKUP(B101,'8.bevételek ÖK'!B:N,12,FALSE())</f>
        <v>0</v>
      </c>
      <c r="E101" s="50" t="n">
        <f aca="false">VLOOKUP(B101,'8.bevételek ÖK'!B:N,13,FALSE())</f>
        <v>0</v>
      </c>
    </row>
    <row r="102" customFormat="false" ht="14.4" hidden="false" customHeight="false" outlineLevel="0" collapsed="false">
      <c r="A102" s="44" t="s">
        <v>422</v>
      </c>
      <c r="B102" s="345" t="s">
        <v>423</v>
      </c>
      <c r="C102" s="50" t="n">
        <f aca="false">VLOOKUP(B102,'8.bevételek ÖK'!B:N,11,FALSE())</f>
        <v>67500000</v>
      </c>
      <c r="D102" s="50" t="n">
        <f aca="false">VLOOKUP(B102,'8.bevételek ÖK'!B:N,12,FALSE())</f>
        <v>22500000</v>
      </c>
      <c r="E102" s="50" t="n">
        <f aca="false">VLOOKUP(B102,'8.bevételek ÖK'!B:N,13,FALSE())</f>
        <v>8407314</v>
      </c>
    </row>
    <row r="103" customFormat="false" ht="14.4" hidden="false" customHeight="false" outlineLevel="0" collapsed="false">
      <c r="A103" s="44" t="s">
        <v>424</v>
      </c>
      <c r="B103" s="345" t="s">
        <v>425</v>
      </c>
      <c r="C103" s="50" t="n">
        <f aca="false">VLOOKUP(B103,'8.bevételek ÖK'!B:N,11,FALSE())</f>
        <v>0</v>
      </c>
      <c r="D103" s="50" t="n">
        <f aca="false">VLOOKUP(B103,'8.bevételek ÖK'!B:N,12,FALSE())</f>
        <v>1474000</v>
      </c>
      <c r="E103" s="50" t="n">
        <f aca="false">VLOOKUP(B103,'8.bevételek ÖK'!B:N,13,FALSE())</f>
        <v>1474000</v>
      </c>
    </row>
    <row r="104" customFormat="false" ht="14.4" hidden="false" customHeight="false" outlineLevel="0" collapsed="false">
      <c r="A104" s="44" t="s">
        <v>426</v>
      </c>
      <c r="B104" s="345" t="s">
        <v>427</v>
      </c>
      <c r="C104" s="50" t="n">
        <f aca="false">VLOOKUP(B104,'8.bevételek ÖK'!B:N,11,FALSE())</f>
        <v>0</v>
      </c>
      <c r="D104" s="50" t="n">
        <f aca="false">VLOOKUP(B104,'8.bevételek ÖK'!B:N,12,FALSE())</f>
        <v>0</v>
      </c>
      <c r="E104" s="50" t="n">
        <f aca="false">VLOOKUP(B104,'8.bevételek ÖK'!B:N,13,FALSE())</f>
        <v>3</v>
      </c>
    </row>
    <row r="105" customFormat="false" ht="14.4" hidden="false" customHeight="false" outlineLevel="0" collapsed="false">
      <c r="A105" s="44" t="s">
        <v>807</v>
      </c>
      <c r="B105" s="345" t="s">
        <v>429</v>
      </c>
      <c r="C105" s="50" t="n">
        <f aca="false">VLOOKUP(B105,'8.bevételek ÖK'!B:N,11,FALSE())</f>
        <v>0</v>
      </c>
      <c r="D105" s="50" t="n">
        <f aca="false">VLOOKUP(B105,'8.bevételek ÖK'!B:N,12,FALSE())</f>
        <v>95000</v>
      </c>
      <c r="E105" s="50" t="n">
        <f aca="false">VLOOKUP(B105,'8.bevételek ÖK'!B:N,13,FALSE())</f>
        <v>94996</v>
      </c>
    </row>
    <row r="106" customFormat="false" ht="14.4" hidden="false" customHeight="false" outlineLevel="0" collapsed="false">
      <c r="A106" s="44" t="s">
        <v>430</v>
      </c>
      <c r="B106" s="345" t="s">
        <v>431</v>
      </c>
      <c r="C106" s="50" t="n">
        <f aca="false">VLOOKUP(B106,'8.bevételek ÖK'!B:N,11,FALSE())</f>
        <v>0</v>
      </c>
      <c r="D106" s="50" t="n">
        <f aca="false">VLOOKUP(B106,'8.bevételek ÖK'!B:N,12,FALSE())</f>
        <v>6000000</v>
      </c>
      <c r="E106" s="50" t="n">
        <f aca="false">VLOOKUP(B106,'8.bevételek ÖK'!B:N,13,FALSE())</f>
        <v>5958747</v>
      </c>
    </row>
    <row r="107" customFormat="false" ht="14.4" hidden="false" customHeight="false" outlineLevel="0" collapsed="false">
      <c r="A107" s="45" t="s">
        <v>432</v>
      </c>
      <c r="B107" s="346" t="s">
        <v>433</v>
      </c>
      <c r="C107" s="50" t="n">
        <f aca="false">VLOOKUP(B107,'8.bevételek ÖK'!B:N,11,FALSE())</f>
        <v>98311976</v>
      </c>
      <c r="D107" s="50" t="n">
        <f aca="false">VLOOKUP(B107,'8.bevételek ÖK'!B:N,12,FALSE())</f>
        <v>62056244</v>
      </c>
      <c r="E107" s="50" t="n">
        <f aca="false">VLOOKUP(B107,'8.bevételek ÖK'!B:N,13,FALSE())</f>
        <v>45428089</v>
      </c>
    </row>
    <row r="108" customFormat="false" ht="14.4" hidden="false" customHeight="false" outlineLevel="0" collapsed="false">
      <c r="A108" s="44" t="s">
        <v>446</v>
      </c>
      <c r="B108" s="345" t="s">
        <v>447</v>
      </c>
      <c r="C108" s="50" t="n">
        <f aca="false">VLOOKUP(B108,'8.bevételek ÖK'!B:N,11,FALSE())</f>
        <v>0</v>
      </c>
      <c r="D108" s="50" t="n">
        <f aca="false">VLOOKUP(B108,'8.bevételek ÖK'!B:N,12,FALSE())</f>
        <v>0</v>
      </c>
      <c r="E108" s="50" t="n">
        <f aca="false">VLOOKUP(B108,'8.bevételek ÖK'!B:N,13,FALSE())</f>
        <v>0</v>
      </c>
    </row>
    <row r="109" customFormat="false" ht="14.4" hidden="false" customHeight="false" outlineLevel="0" collapsed="false">
      <c r="A109" s="33" t="s">
        <v>448</v>
      </c>
      <c r="B109" s="345" t="s">
        <v>449</v>
      </c>
      <c r="C109" s="50" t="n">
        <f aca="false">VLOOKUP(B109,'8.bevételek ÖK'!B:N,11,FALSE())</f>
        <v>0</v>
      </c>
      <c r="D109" s="50" t="n">
        <f aca="false">VLOOKUP(B109,'8.bevételek ÖK'!B:N,12,FALSE())</f>
        <v>400000</v>
      </c>
      <c r="E109" s="50" t="n">
        <f aca="false">VLOOKUP(B109,'8.bevételek ÖK'!B:N,13,FALSE())</f>
        <v>0</v>
      </c>
    </row>
    <row r="110" customFormat="false" ht="14.4" hidden="false" customHeight="false" outlineLevel="0" collapsed="false">
      <c r="A110" s="44" t="s">
        <v>450</v>
      </c>
      <c r="B110" s="345" t="s">
        <v>451</v>
      </c>
      <c r="C110" s="50" t="n">
        <f aca="false">VLOOKUP(B110,'8.bevételek ÖK'!B:N,11,FALSE())</f>
        <v>40000000</v>
      </c>
      <c r="D110" s="50" t="n">
        <f aca="false">VLOOKUP(B110,'8.bevételek ÖK'!B:N,12,FALSE())</f>
        <v>46000000</v>
      </c>
      <c r="E110" s="50" t="n">
        <f aca="false">VLOOKUP(B110,'8.bevételek ÖK'!B:N,13,FALSE())</f>
        <v>45727443</v>
      </c>
    </row>
    <row r="111" customFormat="false" ht="14.4" hidden="false" customHeight="false" outlineLevel="0" collapsed="false">
      <c r="A111" s="43" t="s">
        <v>452</v>
      </c>
      <c r="B111" s="346" t="s">
        <v>453</v>
      </c>
      <c r="C111" s="50" t="n">
        <f aca="false">VLOOKUP(B111,'8.bevételek ÖK'!B:N,11,FALSE())</f>
        <v>40000000</v>
      </c>
      <c r="D111" s="50" t="n">
        <f aca="false">VLOOKUP(B111,'8.bevételek ÖK'!B:N,12,FALSE())</f>
        <v>46400000</v>
      </c>
      <c r="E111" s="50" t="n">
        <f aca="false">VLOOKUP(B111,'8.bevételek ÖK'!B:N,13,FALSE())</f>
        <v>45727443</v>
      </c>
    </row>
    <row r="112" customFormat="false" ht="15.6" hidden="false" customHeight="false" outlineLevel="0" collapsed="false">
      <c r="A112" s="87" t="s">
        <v>233</v>
      </c>
      <c r="B112" s="347"/>
      <c r="C112" s="50"/>
      <c r="D112" s="50"/>
      <c r="E112" s="50"/>
    </row>
    <row r="113" customFormat="false" ht="14.4" hidden="false" customHeight="false" outlineLevel="0" collapsed="false">
      <c r="A113" s="33" t="s">
        <v>372</v>
      </c>
      <c r="B113" s="345" t="s">
        <v>373</v>
      </c>
      <c r="C113" s="50" t="n">
        <f aca="false">VLOOKUP(B113,'8.bevételek ÖK'!B:N,11,FALSE())</f>
        <v>20000000</v>
      </c>
      <c r="D113" s="50" t="n">
        <f aca="false">VLOOKUP(B113,'8.bevételek ÖK'!B:N,12,FALSE())</f>
        <v>37113375</v>
      </c>
      <c r="E113" s="50" t="n">
        <f aca="false">VLOOKUP(B113,'8.bevételek ÖK'!B:N,13,FALSE())</f>
        <v>37113375</v>
      </c>
    </row>
    <row r="114" customFormat="false" ht="14.4" hidden="false" customHeight="false" outlineLevel="0" collapsed="false">
      <c r="A114" s="33" t="s">
        <v>374</v>
      </c>
      <c r="B114" s="345" t="s">
        <v>375</v>
      </c>
      <c r="C114" s="50" t="n">
        <f aca="false">VLOOKUP(B114,'8.bevételek ÖK'!B:N,11,FALSE())</f>
        <v>0</v>
      </c>
      <c r="D114" s="50" t="n">
        <f aca="false">VLOOKUP(B114,'8.bevételek ÖK'!B:N,12,FALSE())</f>
        <v>0</v>
      </c>
      <c r="E114" s="50" t="n">
        <f aca="false">VLOOKUP(B114,'8.bevételek ÖK'!B:N,13,FALSE())</f>
        <v>0</v>
      </c>
    </row>
    <row r="115" customFormat="false" ht="14.4" hidden="false" customHeight="false" outlineLevel="0" collapsed="false">
      <c r="A115" s="33" t="s">
        <v>376</v>
      </c>
      <c r="B115" s="345" t="s">
        <v>377</v>
      </c>
      <c r="C115" s="50" t="n">
        <f aca="false">VLOOKUP(B115,'8.bevételek ÖK'!B:N,11,FALSE())</f>
        <v>0</v>
      </c>
      <c r="D115" s="50" t="n">
        <f aca="false">VLOOKUP(B115,'8.bevételek ÖK'!B:N,12,FALSE())</f>
        <v>0</v>
      </c>
      <c r="E115" s="50" t="n">
        <f aca="false">VLOOKUP(B115,'8.bevételek ÖK'!B:N,13,FALSE())</f>
        <v>0</v>
      </c>
    </row>
    <row r="116" customFormat="false" ht="14.4" hidden="false" customHeight="false" outlineLevel="0" collapsed="false">
      <c r="A116" s="33" t="s">
        <v>378</v>
      </c>
      <c r="B116" s="345" t="s">
        <v>379</v>
      </c>
      <c r="C116" s="50" t="n">
        <f aca="false">VLOOKUP(B116,'8.bevételek ÖK'!B:N,11,FALSE())</f>
        <v>0</v>
      </c>
      <c r="D116" s="50" t="n">
        <f aca="false">VLOOKUP(B116,'8.bevételek ÖK'!B:N,12,FALSE())</f>
        <v>0</v>
      </c>
      <c r="E116" s="50" t="n">
        <f aca="false">VLOOKUP(B116,'8.bevételek ÖK'!B:N,13,FALSE())</f>
        <v>0</v>
      </c>
    </row>
    <row r="117" customFormat="false" ht="14.4" hidden="false" customHeight="false" outlineLevel="0" collapsed="false">
      <c r="A117" s="33" t="s">
        <v>380</v>
      </c>
      <c r="B117" s="345" t="s">
        <v>381</v>
      </c>
      <c r="C117" s="50" t="n">
        <f aca="false">VLOOKUP(B117,'8.bevételek ÖK'!B:N,11,FALSE())</f>
        <v>0</v>
      </c>
      <c r="D117" s="50" t="n">
        <f aca="false">VLOOKUP(B117,'8.bevételek ÖK'!B:N,12,FALSE())</f>
        <v>102872610</v>
      </c>
      <c r="E117" s="50" t="n">
        <f aca="false">VLOOKUP(B117,'8.bevételek ÖK'!B:N,13,FALSE())</f>
        <v>102872610</v>
      </c>
    </row>
    <row r="118" customFormat="false" ht="14.4" hidden="false" customHeight="false" outlineLevel="0" collapsed="false">
      <c r="A118" s="43" t="s">
        <v>382</v>
      </c>
      <c r="B118" s="346" t="s">
        <v>383</v>
      </c>
      <c r="C118" s="50" t="n">
        <f aca="false">VLOOKUP(B118,'8.bevételek ÖK'!B:N,11,FALSE())</f>
        <v>20000000</v>
      </c>
      <c r="D118" s="50" t="n">
        <f aca="false">VLOOKUP(B118,'8.bevételek ÖK'!B:N,12,FALSE())</f>
        <v>139985985</v>
      </c>
      <c r="E118" s="50" t="n">
        <f aca="false">VLOOKUP(B118,'8.bevételek ÖK'!B:N,13,FALSE())</f>
        <v>139985985</v>
      </c>
    </row>
    <row r="119" customFormat="false" ht="14.4" hidden="false" customHeight="false" outlineLevel="0" collapsed="false">
      <c r="A119" s="44" t="s">
        <v>434</v>
      </c>
      <c r="B119" s="345" t="s">
        <v>435</v>
      </c>
      <c r="C119" s="50" t="n">
        <f aca="false">VLOOKUP(B119,'8.bevételek ÖK'!B:N,11,FALSE())</f>
        <v>0</v>
      </c>
      <c r="D119" s="50" t="n">
        <f aca="false">VLOOKUP(B119,'8.bevételek ÖK'!B:N,12,FALSE())</f>
        <v>0</v>
      </c>
      <c r="E119" s="50" t="n">
        <f aca="false">VLOOKUP(B119,'8.bevételek ÖK'!B:N,13,FALSE())</f>
        <v>0</v>
      </c>
    </row>
    <row r="120" customFormat="false" ht="14.4" hidden="false" customHeight="false" outlineLevel="0" collapsed="false">
      <c r="A120" s="44" t="s">
        <v>436</v>
      </c>
      <c r="B120" s="345" t="s">
        <v>437</v>
      </c>
      <c r="C120" s="50" t="n">
        <f aca="false">VLOOKUP(B120,'8.bevételek ÖK'!B:N,11,FALSE())</f>
        <v>50000000</v>
      </c>
      <c r="D120" s="50" t="n">
        <f aca="false">VLOOKUP(B120,'8.bevételek ÖK'!B:N,12,FALSE())</f>
        <v>50000000</v>
      </c>
      <c r="E120" s="50" t="n">
        <f aca="false">VLOOKUP(B120,'8.bevételek ÖK'!B:N,13,FALSE())</f>
        <v>3200000</v>
      </c>
    </row>
    <row r="121" customFormat="false" ht="14.4" hidden="false" customHeight="false" outlineLevel="0" collapsed="false">
      <c r="A121" s="44" t="s">
        <v>438</v>
      </c>
      <c r="B121" s="345" t="s">
        <v>439</v>
      </c>
      <c r="C121" s="50" t="n">
        <f aca="false">VLOOKUP(B121,'8.bevételek ÖK'!B:N,11,FALSE())</f>
        <v>0</v>
      </c>
      <c r="D121" s="50" t="n">
        <f aca="false">VLOOKUP(B121,'8.bevételek ÖK'!B:N,12,FALSE())</f>
        <v>100000</v>
      </c>
      <c r="E121" s="50" t="n">
        <f aca="false">VLOOKUP(B121,'8.bevételek ÖK'!B:N,13,FALSE())</f>
        <v>100000</v>
      </c>
    </row>
    <row r="122" customFormat="false" ht="14.4" hidden="false" customHeight="false" outlineLevel="0" collapsed="false">
      <c r="A122" s="44" t="s">
        <v>440</v>
      </c>
      <c r="B122" s="345" t="s">
        <v>441</v>
      </c>
      <c r="C122" s="50" t="n">
        <f aca="false">VLOOKUP(B122,'8.bevételek ÖK'!B:N,11,FALSE())</f>
        <v>0</v>
      </c>
      <c r="D122" s="50" t="n">
        <f aca="false">VLOOKUP(B122,'8.bevételek ÖK'!B:N,12,FALSE())</f>
        <v>0</v>
      </c>
      <c r="E122" s="50" t="n">
        <f aca="false">VLOOKUP(B122,'8.bevételek ÖK'!B:N,13,FALSE())</f>
        <v>0</v>
      </c>
    </row>
    <row r="123" customFormat="false" ht="14.4" hidden="false" customHeight="false" outlineLevel="0" collapsed="false">
      <c r="A123" s="44" t="s">
        <v>442</v>
      </c>
      <c r="B123" s="345" t="s">
        <v>443</v>
      </c>
      <c r="C123" s="50" t="n">
        <f aca="false">VLOOKUP(B123,'8.bevételek ÖK'!B:N,11,FALSE())</f>
        <v>0</v>
      </c>
      <c r="D123" s="50" t="n">
        <f aca="false">VLOOKUP(B123,'8.bevételek ÖK'!B:N,12,FALSE())</f>
        <v>0</v>
      </c>
      <c r="E123" s="50" t="n">
        <f aca="false">VLOOKUP(B123,'8.bevételek ÖK'!B:N,13,FALSE())</f>
        <v>0</v>
      </c>
    </row>
    <row r="124" customFormat="false" ht="14.4" hidden="false" customHeight="false" outlineLevel="0" collapsed="false">
      <c r="A124" s="43" t="s">
        <v>444</v>
      </c>
      <c r="B124" s="346" t="s">
        <v>445</v>
      </c>
      <c r="C124" s="50" t="n">
        <f aca="false">VLOOKUP(B124,'8.bevételek ÖK'!B:N,11,FALSE())</f>
        <v>50000000</v>
      </c>
      <c r="D124" s="50" t="n">
        <f aca="false">VLOOKUP(B124,'8.bevételek ÖK'!B:N,12,FALSE())</f>
        <v>50100000</v>
      </c>
      <c r="E124" s="50" t="n">
        <f aca="false">VLOOKUP(B124,'8.bevételek ÖK'!B:N,13,FALSE())</f>
        <v>3300000</v>
      </c>
    </row>
    <row r="125" customFormat="false" ht="14.4" hidden="false" customHeight="false" outlineLevel="0" collapsed="false">
      <c r="A125" s="44" t="s">
        <v>454</v>
      </c>
      <c r="B125" s="345" t="s">
        <v>455</v>
      </c>
      <c r="C125" s="50" t="n">
        <f aca="false">VLOOKUP(B125,'8.bevételek ÖK'!B:N,11,FALSE())</f>
        <v>0</v>
      </c>
      <c r="D125" s="50" t="n">
        <f aca="false">VLOOKUP(B125,'8.bevételek ÖK'!B:N,12,FALSE())</f>
        <v>0</v>
      </c>
      <c r="E125" s="50" t="n">
        <f aca="false">VLOOKUP(B125,'8.bevételek ÖK'!B:N,13,FALSE())</f>
        <v>0</v>
      </c>
    </row>
    <row r="126" customFormat="false" ht="14.4" hidden="false" customHeight="false" outlineLevel="0" collapsed="false">
      <c r="A126" s="33" t="s">
        <v>456</v>
      </c>
      <c r="B126" s="345" t="s">
        <v>457</v>
      </c>
      <c r="C126" s="50" t="n">
        <f aca="false">VLOOKUP(B126,'8.bevételek ÖK'!B:N,11,FALSE())</f>
        <v>0</v>
      </c>
      <c r="D126" s="50" t="n">
        <f aca="false">VLOOKUP(B126,'8.bevételek ÖK'!B:N,12,FALSE())</f>
        <v>0</v>
      </c>
      <c r="E126" s="50" t="n">
        <f aca="false">VLOOKUP(B126,'8.bevételek ÖK'!B:N,13,FALSE())</f>
        <v>0</v>
      </c>
    </row>
    <row r="127" customFormat="false" ht="14.4" hidden="false" customHeight="false" outlineLevel="0" collapsed="false">
      <c r="A127" s="44" t="s">
        <v>458</v>
      </c>
      <c r="B127" s="345" t="s">
        <v>459</v>
      </c>
      <c r="C127" s="50" t="n">
        <f aca="false">VLOOKUP(B127,'8.bevételek ÖK'!B:N,11,FALSE())</f>
        <v>2000000</v>
      </c>
      <c r="D127" s="50" t="n">
        <f aca="false">VLOOKUP(B127,'8.bevételek ÖK'!B:N,12,FALSE())</f>
        <v>22000000</v>
      </c>
      <c r="E127" s="50" t="n">
        <f aca="false">VLOOKUP(B127,'8.bevételek ÖK'!B:N,13,FALSE())</f>
        <v>1914000</v>
      </c>
    </row>
    <row r="128" customFormat="false" ht="14.4" hidden="false" customHeight="false" outlineLevel="0" collapsed="false">
      <c r="A128" s="43" t="s">
        <v>460</v>
      </c>
      <c r="B128" s="346" t="s">
        <v>461</v>
      </c>
      <c r="C128" s="50" t="n">
        <f aca="false">VLOOKUP(B128,'8.bevételek ÖK'!B:N,11,FALSE())</f>
        <v>2000000</v>
      </c>
      <c r="D128" s="50" t="n">
        <f aca="false">VLOOKUP(B128,'8.bevételek ÖK'!B:N,12,FALSE())</f>
        <v>22000000</v>
      </c>
      <c r="E128" s="50" t="n">
        <f aca="false">VLOOKUP(B128,'8.bevételek ÖK'!B:N,13,FALSE())</f>
        <v>1914000</v>
      </c>
    </row>
    <row r="129" customFormat="false" ht="15.6" hidden="false" customHeight="false" outlineLevel="0" collapsed="false">
      <c r="A129" s="87" t="s">
        <v>278</v>
      </c>
      <c r="B129" s="347"/>
      <c r="C129" s="50"/>
      <c r="D129" s="50"/>
      <c r="E129" s="50"/>
    </row>
    <row r="130" customFormat="false" ht="15.6" hidden="false" customHeight="false" outlineLevel="0" collapsed="false">
      <c r="A130" s="133" t="s">
        <v>462</v>
      </c>
      <c r="B130" s="348" t="s">
        <v>463</v>
      </c>
      <c r="C130" s="50" t="n">
        <f aca="false">VLOOKUP(B130,'8.bevételek ÖK'!B:N,11,FALSE())</f>
        <v>922720553</v>
      </c>
      <c r="D130" s="50" t="n">
        <f aca="false">VLOOKUP(B130,'8.bevételek ÖK'!B:N,12,FALSE())</f>
        <v>1073807622</v>
      </c>
      <c r="E130" s="50" t="n">
        <f aca="false">VLOOKUP(B130,'8.bevételek ÖK'!B:N,13,FALSE())</f>
        <v>998311424</v>
      </c>
    </row>
    <row r="131" customFormat="false" ht="15.6" hidden="false" customHeight="false" outlineLevel="0" collapsed="false">
      <c r="A131" s="134" t="s">
        <v>464</v>
      </c>
      <c r="B131" s="349"/>
      <c r="C131" s="50"/>
      <c r="D131" s="50"/>
      <c r="E131" s="50"/>
    </row>
    <row r="132" customFormat="false" ht="15.6" hidden="false" customHeight="false" outlineLevel="0" collapsed="false">
      <c r="A132" s="134" t="s">
        <v>465</v>
      </c>
      <c r="B132" s="349"/>
      <c r="C132" s="50"/>
      <c r="D132" s="50"/>
      <c r="E132" s="50"/>
    </row>
    <row r="133" customFormat="false" ht="14.4" hidden="false" customHeight="false" outlineLevel="0" collapsed="false">
      <c r="A133" s="58" t="s">
        <v>472</v>
      </c>
      <c r="B133" s="340" t="s">
        <v>473</v>
      </c>
      <c r="C133" s="50" t="n">
        <f aca="false">VLOOKUP(B133,'8.bevételek ÖK'!B:N,11,FALSE())</f>
        <v>50000000</v>
      </c>
      <c r="D133" s="50" t="n">
        <f aca="false">VLOOKUP(B133,'8.bevételek ÖK'!B:N,12,FALSE())</f>
        <v>50000000</v>
      </c>
      <c r="E133" s="50" t="n">
        <f aca="false">VLOOKUP(B133,'8.bevételek ÖK'!B:N,13,FALSE())</f>
        <v>0</v>
      </c>
    </row>
    <row r="134" customFormat="false" ht="14.4" hidden="false" customHeight="false" outlineLevel="0" collapsed="false">
      <c r="A134" s="65" t="s">
        <v>482</v>
      </c>
      <c r="B134" s="340" t="s">
        <v>483</v>
      </c>
      <c r="C134" s="50" t="n">
        <f aca="false">VLOOKUP(B134,'8.bevételek ÖK'!B:N,11,FALSE())</f>
        <v>0</v>
      </c>
      <c r="D134" s="50" t="n">
        <f aca="false">VLOOKUP(B134,'8.bevételek ÖK'!B:N,12,FALSE())</f>
        <v>0</v>
      </c>
      <c r="E134" s="50" t="n">
        <f aca="false">VLOOKUP(B134,'8.bevételek ÖK'!B:N,13,FALSE())</f>
        <v>0</v>
      </c>
    </row>
    <row r="135" customFormat="false" ht="14.4" hidden="false" customHeight="false" outlineLevel="0" collapsed="false">
      <c r="A135" s="33" t="s">
        <v>484</v>
      </c>
      <c r="B135" s="341" t="s">
        <v>485</v>
      </c>
      <c r="C135" s="50" t="n">
        <f aca="false">VLOOKUP(B135,'8.bevételek ÖK'!B:N,11,FALSE())</f>
        <v>911260210</v>
      </c>
      <c r="D135" s="50" t="n">
        <f aca="false">VLOOKUP(B135,'8.bevételek ÖK'!B:N,12,FALSE())</f>
        <v>890084942</v>
      </c>
      <c r="E135" s="50" t="n">
        <f aca="false">VLOOKUP(B135,'8.bevételek ÖK'!B:N,13,FALSE())</f>
        <v>890084942</v>
      </c>
    </row>
    <row r="136" customFormat="false" ht="14.4" hidden="false" customHeight="false" outlineLevel="0" collapsed="false">
      <c r="A136" s="33" t="s">
        <v>486</v>
      </c>
      <c r="B136" s="341" t="s">
        <v>485</v>
      </c>
      <c r="C136" s="50"/>
      <c r="D136" s="50"/>
      <c r="E136" s="50"/>
    </row>
    <row r="137" customFormat="false" ht="14.4" hidden="false" customHeight="false" outlineLevel="0" collapsed="false">
      <c r="A137" s="33" t="s">
        <v>487</v>
      </c>
      <c r="B137" s="341" t="s">
        <v>488</v>
      </c>
      <c r="C137" s="50" t="n">
        <f aca="false">VLOOKUP(B137,'8.bevételek ÖK'!B:N,11,FALSE())</f>
        <v>0</v>
      </c>
      <c r="D137" s="50" t="n">
        <f aca="false">VLOOKUP(B137,'8.bevételek ÖK'!B:N,12,FALSE())</f>
        <v>0</v>
      </c>
      <c r="E137" s="50" t="n">
        <f aca="false">VLOOKUP(B137,'8.bevételek ÖK'!B:N,13,FALSE())</f>
        <v>0</v>
      </c>
    </row>
    <row r="138" customFormat="false" ht="14.4" hidden="false" customHeight="false" outlineLevel="0" collapsed="false">
      <c r="A138" s="33" t="s">
        <v>489</v>
      </c>
      <c r="B138" s="341" t="s">
        <v>488</v>
      </c>
      <c r="C138" s="50" t="n">
        <f aca="false">VLOOKUP(B138,'8.bevételek ÖK'!B:N,11,FALSE())</f>
        <v>0</v>
      </c>
      <c r="D138" s="50" t="n">
        <f aca="false">VLOOKUP(B138,'8.bevételek ÖK'!B:N,12,FALSE())</f>
        <v>0</v>
      </c>
      <c r="E138" s="50" t="n">
        <f aca="false">VLOOKUP(B138,'8.bevételek ÖK'!B:N,13,FALSE())</f>
        <v>0</v>
      </c>
    </row>
    <row r="139" customFormat="false" ht="14.4" hidden="false" customHeight="false" outlineLevel="0" collapsed="false">
      <c r="A139" s="39" t="s">
        <v>490</v>
      </c>
      <c r="B139" s="340" t="s">
        <v>491</v>
      </c>
      <c r="C139" s="50" t="n">
        <f aca="false">VLOOKUP(B139,'8.bevételek ÖK'!B:N,11,FALSE())</f>
        <v>911260210</v>
      </c>
      <c r="D139" s="50" t="n">
        <f aca="false">VLOOKUP(B139,'8.bevételek ÖK'!B:N,12,FALSE())</f>
        <v>890084942</v>
      </c>
      <c r="E139" s="50" t="n">
        <f aca="false">VLOOKUP(B139,'8.bevételek ÖK'!B:N,13,FALSE())</f>
        <v>890084942</v>
      </c>
    </row>
    <row r="140" customFormat="false" ht="14.4" hidden="false" customHeight="false" outlineLevel="0" collapsed="false">
      <c r="A140" s="61" t="s">
        <v>492</v>
      </c>
      <c r="B140" s="341" t="s">
        <v>493</v>
      </c>
      <c r="C140" s="50" t="n">
        <f aca="false">VLOOKUP(B140,'8.bevételek ÖK'!B:N,11,FALSE())</f>
        <v>0</v>
      </c>
      <c r="D140" s="50" t="n">
        <f aca="false">VLOOKUP(B140,'8.bevételek ÖK'!B:N,12,FALSE())</f>
        <v>15481378</v>
      </c>
      <c r="E140" s="50" t="n">
        <f aca="false">VLOOKUP(B140,'8.bevételek ÖK'!B:N,13,FALSE())</f>
        <v>15481378</v>
      </c>
    </row>
    <row r="141" customFormat="false" ht="14.4" hidden="false" customHeight="false" outlineLevel="0" collapsed="false">
      <c r="A141" s="61" t="s">
        <v>494</v>
      </c>
      <c r="B141" s="341" t="s">
        <v>495</v>
      </c>
      <c r="C141" s="50" t="n">
        <f aca="false">VLOOKUP(B141,'8.bevételek ÖK'!B:N,11,FALSE())</f>
        <v>0</v>
      </c>
      <c r="D141" s="50" t="n">
        <f aca="false">VLOOKUP(B141,'8.bevételek ÖK'!B:N,12,FALSE())</f>
        <v>0</v>
      </c>
      <c r="E141" s="50" t="n">
        <f aca="false">VLOOKUP(B141,'8.bevételek ÖK'!B:N,13,FALSE())</f>
        <v>0</v>
      </c>
    </row>
    <row r="142" customFormat="false" ht="14.4" hidden="false" customHeight="false" outlineLevel="0" collapsed="false">
      <c r="A142" s="61" t="s">
        <v>496</v>
      </c>
      <c r="B142" s="341" t="s">
        <v>497</v>
      </c>
      <c r="C142" s="50" t="n">
        <f aca="false">VLOOKUP(B142,'8.bevételek ÖK'!B:N,11,FALSE())</f>
        <v>0</v>
      </c>
      <c r="D142" s="50" t="n">
        <f aca="false">VLOOKUP(B142,'8.bevételek ÖK'!B:N,12,FALSE())</f>
        <v>0</v>
      </c>
      <c r="E142" s="50" t="n">
        <f aca="false">VLOOKUP(B142,'8.bevételek ÖK'!B:N,13,FALSE())</f>
        <v>0</v>
      </c>
    </row>
    <row r="143" customFormat="false" ht="14.4" hidden="false" customHeight="false" outlineLevel="0" collapsed="false">
      <c r="A143" s="61" t="s">
        <v>498</v>
      </c>
      <c r="B143" s="341" t="s">
        <v>499</v>
      </c>
      <c r="C143" s="50" t="n">
        <f aca="false">VLOOKUP(B143,'8.bevételek ÖK'!B:N,11,FALSE())</f>
        <v>0</v>
      </c>
      <c r="D143" s="50" t="n">
        <f aca="false">VLOOKUP(B143,'8.bevételek ÖK'!B:N,12,FALSE())</f>
        <v>0</v>
      </c>
      <c r="E143" s="50" t="n">
        <f aca="false">VLOOKUP(B143,'8.bevételek ÖK'!B:N,13,FALSE())</f>
        <v>0</v>
      </c>
    </row>
    <row r="144" customFormat="false" ht="14.4" hidden="false" customHeight="false" outlineLevel="0" collapsed="false">
      <c r="A144" s="44" t="s">
        <v>500</v>
      </c>
      <c r="B144" s="341" t="s">
        <v>501</v>
      </c>
      <c r="C144" s="50" t="n">
        <f aca="false">VLOOKUP(B144,'8.bevételek ÖK'!B:N,11,FALSE())</f>
        <v>0</v>
      </c>
      <c r="D144" s="50" t="n">
        <f aca="false">VLOOKUP(B144,'8.bevételek ÖK'!B:N,12,FALSE())</f>
        <v>0</v>
      </c>
      <c r="E144" s="50" t="n">
        <f aca="false">VLOOKUP(B144,'8.bevételek ÖK'!B:N,13,FALSE())</f>
        <v>0</v>
      </c>
    </row>
    <row r="145" customFormat="false" ht="14.4" hidden="false" customHeight="false" outlineLevel="0" collapsed="false">
      <c r="A145" s="58" t="s">
        <v>502</v>
      </c>
      <c r="B145" s="340" t="s">
        <v>503</v>
      </c>
      <c r="C145" s="50" t="n">
        <f aca="false">VLOOKUP(B145,'8.bevételek ÖK'!B:N,11,FALSE())</f>
        <v>961260210</v>
      </c>
      <c r="D145" s="50" t="n">
        <f aca="false">VLOOKUP(B145,'8.bevételek ÖK'!B:N,12,FALSE())</f>
        <v>955566320</v>
      </c>
      <c r="E145" s="50" t="n">
        <f aca="false">VLOOKUP(B145,'8.bevételek ÖK'!B:N,13,FALSE())</f>
        <v>905566320</v>
      </c>
    </row>
    <row r="146" customFormat="false" ht="14.4" hidden="false" customHeight="false" outlineLevel="0" collapsed="false">
      <c r="A146" s="44" t="s">
        <v>504</v>
      </c>
      <c r="B146" s="341" t="s">
        <v>505</v>
      </c>
      <c r="C146" s="50" t="n">
        <f aca="false">VLOOKUP(B146,'8.bevételek ÖK'!B:N,11,FALSE())</f>
        <v>0</v>
      </c>
      <c r="D146" s="50" t="n">
        <f aca="false">VLOOKUP(B146,'8.bevételek ÖK'!B:N,12,FALSE())</f>
        <v>0</v>
      </c>
      <c r="E146" s="50" t="n">
        <f aca="false">VLOOKUP(B146,'8.bevételek ÖK'!B:N,13,FALSE())</f>
        <v>0</v>
      </c>
    </row>
    <row r="147" customFormat="false" ht="14.4" hidden="false" customHeight="false" outlineLevel="0" collapsed="false">
      <c r="A147" s="44" t="s">
        <v>506</v>
      </c>
      <c r="B147" s="341" t="s">
        <v>507</v>
      </c>
      <c r="C147" s="50" t="n">
        <f aca="false">VLOOKUP(B147,'8.bevételek ÖK'!B:N,11,FALSE())</f>
        <v>0</v>
      </c>
      <c r="D147" s="50" t="n">
        <f aca="false">VLOOKUP(B147,'8.bevételek ÖK'!B:N,12,FALSE())</f>
        <v>0</v>
      </c>
      <c r="E147" s="50" t="n">
        <f aca="false">VLOOKUP(B147,'8.bevételek ÖK'!B:N,13,FALSE())</f>
        <v>0</v>
      </c>
    </row>
    <row r="148" customFormat="false" ht="14.4" hidden="false" customHeight="false" outlineLevel="0" collapsed="false">
      <c r="A148" s="61" t="s">
        <v>508</v>
      </c>
      <c r="B148" s="341" t="s">
        <v>509</v>
      </c>
      <c r="C148" s="50" t="n">
        <f aca="false">VLOOKUP(B148,'8.bevételek ÖK'!B:N,11,FALSE())</f>
        <v>0</v>
      </c>
      <c r="D148" s="50" t="n">
        <f aca="false">VLOOKUP(B148,'8.bevételek ÖK'!B:N,12,FALSE())</f>
        <v>0</v>
      </c>
      <c r="E148" s="50" t="n">
        <f aca="false">VLOOKUP(B148,'8.bevételek ÖK'!B:N,13,FALSE())</f>
        <v>0</v>
      </c>
    </row>
    <row r="149" customFormat="false" ht="14.4" hidden="false" customHeight="false" outlineLevel="0" collapsed="false">
      <c r="A149" s="61" t="s">
        <v>510</v>
      </c>
      <c r="B149" s="341" t="s">
        <v>511</v>
      </c>
      <c r="C149" s="50" t="n">
        <f aca="false">VLOOKUP(B149,'8.bevételek ÖK'!B:N,11,FALSE())</f>
        <v>0</v>
      </c>
      <c r="D149" s="50" t="n">
        <f aca="false">VLOOKUP(B149,'8.bevételek ÖK'!B:N,12,FALSE())</f>
        <v>0</v>
      </c>
      <c r="E149" s="50" t="n">
        <f aca="false">VLOOKUP(B149,'8.bevételek ÖK'!B:N,13,FALSE())</f>
        <v>0</v>
      </c>
    </row>
    <row r="150" customFormat="false" ht="14.4" hidden="false" customHeight="false" outlineLevel="0" collapsed="false">
      <c r="A150" s="65" t="s">
        <v>512</v>
      </c>
      <c r="B150" s="340" t="s">
        <v>513</v>
      </c>
      <c r="C150" s="50" t="n">
        <f aca="false">VLOOKUP(B150,'8.bevételek ÖK'!B:N,11,FALSE())</f>
        <v>0</v>
      </c>
      <c r="D150" s="50" t="n">
        <f aca="false">VLOOKUP(B150,'8.bevételek ÖK'!B:N,12,FALSE())</f>
        <v>0</v>
      </c>
      <c r="E150" s="50" t="n">
        <f aca="false">VLOOKUP(B150,'8.bevételek ÖK'!B:N,13,FALSE())</f>
        <v>0</v>
      </c>
    </row>
    <row r="151" customFormat="false" ht="14.4" hidden="false" customHeight="false" outlineLevel="0" collapsed="false">
      <c r="A151" s="58" t="s">
        <v>514</v>
      </c>
      <c r="B151" s="340" t="s">
        <v>515</v>
      </c>
      <c r="C151" s="50" t="n">
        <f aca="false">VLOOKUP(B151,'8.bevételek ÖK'!B:N,11,FALSE())</f>
        <v>0</v>
      </c>
      <c r="D151" s="50" t="n">
        <f aca="false">VLOOKUP(B151,'8.bevételek ÖK'!B:N,12,FALSE())</f>
        <v>0</v>
      </c>
      <c r="E151" s="50" t="n">
        <f aca="false">VLOOKUP(B151,'8.bevételek ÖK'!B:N,13,FALSE())</f>
        <v>0</v>
      </c>
    </row>
    <row r="152" customFormat="false" ht="15.6" hidden="false" customHeight="false" outlineLevel="0" collapsed="false">
      <c r="A152" s="96" t="s">
        <v>516</v>
      </c>
      <c r="B152" s="343" t="s">
        <v>517</v>
      </c>
      <c r="C152" s="50" t="n">
        <f aca="false">VLOOKUP(B152,'8.bevételek ÖK'!B:N,11,FALSE())</f>
        <v>961260210</v>
      </c>
      <c r="D152" s="50" t="n">
        <f aca="false">VLOOKUP(B152,'8.bevételek ÖK'!B:N,12,FALSE())</f>
        <v>955566320</v>
      </c>
      <c r="E152" s="50" t="n">
        <f aca="false">VLOOKUP(B152,'8.bevételek ÖK'!B:N,13,FALSE())</f>
        <v>905566320</v>
      </c>
    </row>
    <row r="153" customFormat="false" ht="15.6" hidden="false" customHeight="false" outlineLevel="0" collapsed="false">
      <c r="A153" s="98" t="s">
        <v>77</v>
      </c>
      <c r="B153" s="344"/>
      <c r="C153" s="50" t="n">
        <f aca="false">C152+C130</f>
        <v>1883980763</v>
      </c>
      <c r="D153" s="50" t="n">
        <f aca="false">D152+D130</f>
        <v>2029373942</v>
      </c>
      <c r="E153" s="50" t="n">
        <f aca="false">E152+E130</f>
        <v>1903877744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420138888888889" right="0.240277777777778" top="0.490277777777778" bottom="0.747916666666667" header="0.1701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26.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1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93" activeCellId="0" sqref="J9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1.32"/>
    <col collapsed="false" customWidth="true" hidden="false" outlineLevel="0" max="3" min="3" style="14" width="15.66"/>
    <col collapsed="false" customWidth="true" hidden="false" outlineLevel="0" max="5" min="4" style="14" width="18.87"/>
  </cols>
  <sheetData>
    <row r="1" s="12" customFormat="true" ht="14.4" hidden="false" customHeight="false" outlineLevel="0" collapsed="false">
      <c r="A1" s="2"/>
      <c r="C1" s="350"/>
      <c r="D1" s="14"/>
      <c r="E1" s="14"/>
    </row>
    <row r="2" customFormat="false" ht="26.25" hidden="false" customHeight="true" outlineLevel="0" collapsed="false">
      <c r="A2" s="77" t="s">
        <v>56</v>
      </c>
      <c r="B2" s="77"/>
      <c r="C2" s="350"/>
    </row>
    <row r="3" customFormat="false" ht="30" hidden="false" customHeight="true" outlineLevel="0" collapsed="false">
      <c r="A3" s="79" t="s">
        <v>808</v>
      </c>
      <c r="B3" s="79"/>
    </row>
    <row r="5" customFormat="false" ht="14.4" hidden="false" customHeight="false" outlineLevel="0" collapsed="false">
      <c r="A5" s="1" t="s">
        <v>328</v>
      </c>
    </row>
    <row r="6" customFormat="false" ht="28.8" hidden="false" customHeight="false" outlineLevel="0" collapsed="false">
      <c r="A6" s="21" t="s">
        <v>80</v>
      </c>
      <c r="B6" s="22" t="s">
        <v>81</v>
      </c>
      <c r="C6" s="335" t="s">
        <v>805</v>
      </c>
      <c r="D6" s="335" t="s">
        <v>676</v>
      </c>
      <c r="E6" s="335" t="s">
        <v>806</v>
      </c>
    </row>
    <row r="7" customFormat="false" ht="14.4" hidden="false" customHeight="false" outlineLevel="0" collapsed="false">
      <c r="A7" s="32" t="s">
        <v>120</v>
      </c>
      <c r="B7" s="31" t="s">
        <v>121</v>
      </c>
      <c r="C7" s="50" t="n">
        <f aca="false">VLOOKUP(B7,'3.kiadások Faluház '!B:N,11,FALSE())</f>
        <v>26370326</v>
      </c>
      <c r="D7" s="50" t="n">
        <f aca="false">VLOOKUP(B7,'3.kiadások Faluház '!B:N,12,FALSE())</f>
        <v>32012803</v>
      </c>
      <c r="E7" s="50" t="n">
        <f aca="false">VLOOKUP(B7,'3.kiadások Faluház '!B:N,13,FALSE())</f>
        <v>30722053</v>
      </c>
    </row>
    <row r="8" customFormat="false" ht="14.4" hidden="false" customHeight="false" outlineLevel="0" collapsed="false">
      <c r="A8" s="33" t="s">
        <v>128</v>
      </c>
      <c r="B8" s="31" t="s">
        <v>129</v>
      </c>
      <c r="C8" s="50" t="n">
        <f aca="false">VLOOKUP(B8,'3.kiadások Faluház '!B:N,11,FALSE())</f>
        <v>1100000</v>
      </c>
      <c r="D8" s="50" t="n">
        <f aca="false">VLOOKUP(B8,'3.kiadások Faluház '!B:N,12,FALSE())</f>
        <v>650916</v>
      </c>
      <c r="E8" s="50" t="n">
        <f aca="false">VLOOKUP(B8,'3.kiadások Faluház '!B:N,13,FALSE())</f>
        <v>650916</v>
      </c>
    </row>
    <row r="9" customFormat="false" ht="14.4" hidden="false" customHeight="false" outlineLevel="0" collapsed="false">
      <c r="A9" s="41" t="s">
        <v>130</v>
      </c>
      <c r="B9" s="42" t="s">
        <v>131</v>
      </c>
      <c r="C9" s="50" t="n">
        <f aca="false">VLOOKUP(B9,'3.kiadások Faluház '!B:N,11,FALSE())</f>
        <v>27470326</v>
      </c>
      <c r="D9" s="50" t="n">
        <f aca="false">VLOOKUP(B9,'3.kiadások Faluház '!B:N,12,FALSE())</f>
        <v>32663719</v>
      </c>
      <c r="E9" s="50" t="n">
        <f aca="false">VLOOKUP(B9,'3.kiadások Faluház '!B:N,13,FALSE())</f>
        <v>31372969</v>
      </c>
    </row>
    <row r="10" customFormat="false" ht="14.4" hidden="false" customHeight="false" outlineLevel="0" collapsed="false">
      <c r="A10" s="43" t="s">
        <v>132</v>
      </c>
      <c r="B10" s="42" t="s">
        <v>133</v>
      </c>
      <c r="C10" s="50" t="n">
        <f aca="false">VLOOKUP(B10,'3.kiadások Faluház '!B:N,11,FALSE())</f>
        <v>3571142</v>
      </c>
      <c r="D10" s="50" t="n">
        <f aca="false">VLOOKUP(B10,'3.kiadások Faluház '!B:N,12,FALSE())</f>
        <v>5771142</v>
      </c>
      <c r="E10" s="50" t="n">
        <f aca="false">VLOOKUP(B10,'3.kiadások Faluház '!B:N,13,FALSE())</f>
        <v>4190147</v>
      </c>
    </row>
    <row r="11" customFormat="false" ht="14.4" hidden="false" customHeight="false" outlineLevel="0" collapsed="false">
      <c r="A11" s="33" t="s">
        <v>140</v>
      </c>
      <c r="B11" s="31" t="s">
        <v>141</v>
      </c>
      <c r="C11" s="50" t="n">
        <f aca="false">VLOOKUP(B11,'3.kiadások Faluház '!B:N,11,FALSE())</f>
        <v>3000000</v>
      </c>
      <c r="D11" s="50" t="n">
        <f aca="false">VLOOKUP(B11,'3.kiadások Faluház '!B:N,12,FALSE())</f>
        <v>3846659</v>
      </c>
      <c r="E11" s="50" t="n">
        <f aca="false">VLOOKUP(B11,'3.kiadások Faluház '!B:N,13,FALSE())</f>
        <v>3563892</v>
      </c>
    </row>
    <row r="12" customFormat="false" ht="14.4" hidden="false" customHeight="false" outlineLevel="0" collapsed="false">
      <c r="A12" s="33" t="s">
        <v>146</v>
      </c>
      <c r="B12" s="31" t="s">
        <v>147</v>
      </c>
      <c r="C12" s="50" t="n">
        <f aca="false">VLOOKUP(B12,'3.kiadások Faluház '!B:N,11,FALSE())</f>
        <v>600000</v>
      </c>
      <c r="D12" s="50" t="n">
        <f aca="false">VLOOKUP(B12,'3.kiadások Faluház '!B:N,12,FALSE())</f>
        <v>732965</v>
      </c>
      <c r="E12" s="50" t="n">
        <f aca="false">VLOOKUP(B12,'3.kiadások Faluház '!B:N,13,FALSE())</f>
        <v>653399</v>
      </c>
    </row>
    <row r="13" customFormat="false" ht="14.4" hidden="false" customHeight="false" outlineLevel="0" collapsed="false">
      <c r="A13" s="33" t="s">
        <v>166</v>
      </c>
      <c r="B13" s="31" t="s">
        <v>167</v>
      </c>
      <c r="C13" s="50" t="n">
        <f aca="false">VLOOKUP(B13,'3.kiadások Faluház '!B:N,11,FALSE())</f>
        <v>30055000</v>
      </c>
      <c r="D13" s="50" t="n">
        <f aca="false">VLOOKUP(B13,'3.kiadások Faluház '!B:N,12,FALSE())</f>
        <v>26382813</v>
      </c>
      <c r="E13" s="50" t="n">
        <f aca="false">VLOOKUP(B13,'3.kiadások Faluház '!B:N,13,FALSE())</f>
        <v>23055318</v>
      </c>
    </row>
    <row r="14" customFormat="false" ht="14.4" hidden="false" customHeight="false" outlineLevel="0" collapsed="false">
      <c r="A14" s="33" t="s">
        <v>172</v>
      </c>
      <c r="B14" s="31" t="s">
        <v>173</v>
      </c>
      <c r="C14" s="50" t="n">
        <f aca="false">VLOOKUP(B14,'3.kiadások Faluház '!B:N,11,FALSE())</f>
        <v>0</v>
      </c>
      <c r="D14" s="50" t="n">
        <f aca="false">VLOOKUP(B14,'3.kiadások Faluház '!B:N,12,FALSE())</f>
        <v>367480</v>
      </c>
      <c r="E14" s="50" t="n">
        <f aca="false">VLOOKUP(B14,'3.kiadások Faluház '!B:N,13,FALSE())</f>
        <v>338126</v>
      </c>
    </row>
    <row r="15" customFormat="false" ht="14.4" hidden="false" customHeight="false" outlineLevel="0" collapsed="false">
      <c r="A15" s="33" t="s">
        <v>184</v>
      </c>
      <c r="B15" s="31" t="s">
        <v>185</v>
      </c>
      <c r="C15" s="50" t="n">
        <f aca="false">VLOOKUP(B15,'3.kiadások Faluház '!B:N,11,FALSE())</f>
        <v>2100000</v>
      </c>
      <c r="D15" s="50" t="n">
        <f aca="false">VLOOKUP(B15,'3.kiadások Faluház '!B:N,12,FALSE())</f>
        <v>4807952</v>
      </c>
      <c r="E15" s="50" t="n">
        <f aca="false">VLOOKUP(B15,'3.kiadások Faluház '!B:N,13,FALSE())</f>
        <v>3929871</v>
      </c>
    </row>
    <row r="16" customFormat="false" ht="14.4" hidden="false" customHeight="false" outlineLevel="0" collapsed="false">
      <c r="A16" s="43" t="s">
        <v>186</v>
      </c>
      <c r="B16" s="42" t="s">
        <v>187</v>
      </c>
      <c r="C16" s="50" t="n">
        <f aca="false">VLOOKUP(B16,'3.kiadások Faluház '!B:N,11,FALSE())</f>
        <v>35755000</v>
      </c>
      <c r="D16" s="50" t="n">
        <f aca="false">VLOOKUP(B16,'3.kiadások Faluház '!B:N,12,FALSE())</f>
        <v>36137869</v>
      </c>
      <c r="E16" s="50" t="n">
        <f aca="false">VLOOKUP(B16,'3.kiadások Faluház '!B:N,13,FALSE())</f>
        <v>31540606</v>
      </c>
    </row>
    <row r="17" customFormat="false" ht="14.4" hidden="false" customHeight="false" outlineLevel="0" collapsed="false">
      <c r="A17" s="44" t="s">
        <v>188</v>
      </c>
      <c r="B17" s="31" t="s">
        <v>189</v>
      </c>
      <c r="C17" s="50" t="n">
        <f aca="false">VLOOKUP(B17,'3.kiadások Faluház '!B:N,11,FALSE())</f>
        <v>0</v>
      </c>
      <c r="D17" s="50" t="n">
        <f aca="false">VLOOKUP(B17,'3.kiadások Faluház '!B:N,12,FALSE())</f>
        <v>0</v>
      </c>
      <c r="E17" s="50" t="n">
        <f aca="false">VLOOKUP(B17,'3.kiadások Faluház '!B:N,13,FALSE())</f>
        <v>0</v>
      </c>
    </row>
    <row r="18" customFormat="false" ht="14.4" hidden="false" customHeight="false" outlineLevel="0" collapsed="false">
      <c r="A18" s="44" t="s">
        <v>190</v>
      </c>
      <c r="B18" s="31" t="s">
        <v>191</v>
      </c>
      <c r="C18" s="50" t="n">
        <f aca="false">VLOOKUP(B18,'3.kiadások Faluház '!B:N,11,FALSE())</f>
        <v>0</v>
      </c>
      <c r="D18" s="50" t="n">
        <f aca="false">VLOOKUP(B18,'3.kiadások Faluház '!B:N,12,FALSE())</f>
        <v>0</v>
      </c>
      <c r="E18" s="50" t="n">
        <f aca="false">VLOOKUP(B18,'3.kiadások Faluház '!B:N,13,FALSE())</f>
        <v>0</v>
      </c>
    </row>
    <row r="19" customFormat="false" ht="14.4" hidden="false" customHeight="false" outlineLevel="0" collapsed="false">
      <c r="A19" s="85" t="s">
        <v>192</v>
      </c>
      <c r="B19" s="31" t="s">
        <v>193</v>
      </c>
      <c r="C19" s="50" t="n">
        <f aca="false">VLOOKUP(B19,'3.kiadások Faluház '!B:N,11,FALSE())</f>
        <v>0</v>
      </c>
      <c r="D19" s="50" t="n">
        <f aca="false">VLOOKUP(B19,'3.kiadások Faluház '!B:N,12,FALSE())</f>
        <v>0</v>
      </c>
      <c r="E19" s="50" t="n">
        <f aca="false">VLOOKUP(B19,'3.kiadások Faluház '!B:N,13,FALSE())</f>
        <v>0</v>
      </c>
    </row>
    <row r="20" customFormat="false" ht="14.4" hidden="false" customHeight="false" outlineLevel="0" collapsed="false">
      <c r="A20" s="85" t="s">
        <v>194</v>
      </c>
      <c r="B20" s="31" t="s">
        <v>195</v>
      </c>
      <c r="C20" s="50" t="n">
        <f aca="false">VLOOKUP(B20,'3.kiadások Faluház '!B:N,11,FALSE())</f>
        <v>0</v>
      </c>
      <c r="D20" s="50" t="n">
        <f aca="false">VLOOKUP(B20,'3.kiadások Faluház '!B:N,12,FALSE())</f>
        <v>0</v>
      </c>
      <c r="E20" s="50" t="n">
        <f aca="false">VLOOKUP(B20,'3.kiadások Faluház '!B:N,13,FALSE())</f>
        <v>0</v>
      </c>
    </row>
    <row r="21" customFormat="false" ht="14.4" hidden="false" customHeight="false" outlineLevel="0" collapsed="false">
      <c r="A21" s="85" t="s">
        <v>196</v>
      </c>
      <c r="B21" s="31" t="s">
        <v>197</v>
      </c>
      <c r="C21" s="50" t="n">
        <f aca="false">VLOOKUP(B21,'3.kiadások Faluház '!B:N,11,FALSE())</f>
        <v>0</v>
      </c>
      <c r="D21" s="50" t="n">
        <f aca="false">VLOOKUP(B21,'3.kiadások Faluház '!B:N,12,FALSE())</f>
        <v>0</v>
      </c>
      <c r="E21" s="50" t="n">
        <f aca="false">VLOOKUP(B21,'3.kiadások Faluház '!B:N,13,FALSE())</f>
        <v>0</v>
      </c>
    </row>
    <row r="22" customFormat="false" ht="14.4" hidden="false" customHeight="false" outlineLevel="0" collapsed="false">
      <c r="A22" s="44" t="s">
        <v>198</v>
      </c>
      <c r="B22" s="31" t="s">
        <v>199</v>
      </c>
      <c r="C22" s="50" t="n">
        <f aca="false">VLOOKUP(B22,'3.kiadások Faluház '!B:N,11,FALSE())</f>
        <v>0</v>
      </c>
      <c r="D22" s="50" t="n">
        <f aca="false">VLOOKUP(B22,'3.kiadások Faluház '!B:N,12,FALSE())</f>
        <v>0</v>
      </c>
      <c r="E22" s="50" t="n">
        <f aca="false">VLOOKUP(B22,'3.kiadások Faluház '!B:N,13,FALSE())</f>
        <v>0</v>
      </c>
    </row>
    <row r="23" customFormat="false" ht="14.4" hidden="false" customHeight="false" outlineLevel="0" collapsed="false">
      <c r="A23" s="44" t="s">
        <v>200</v>
      </c>
      <c r="B23" s="31" t="s">
        <v>201</v>
      </c>
      <c r="C23" s="50" t="n">
        <f aca="false">VLOOKUP(B23,'3.kiadások Faluház '!B:N,11,FALSE())</f>
        <v>0</v>
      </c>
      <c r="D23" s="50" t="n">
        <f aca="false">VLOOKUP(B23,'3.kiadások Faluház '!B:N,12,FALSE())</f>
        <v>0</v>
      </c>
      <c r="E23" s="50" t="n">
        <f aca="false">VLOOKUP(B23,'3.kiadások Faluház '!B:N,13,FALSE())</f>
        <v>0</v>
      </c>
    </row>
    <row r="24" customFormat="false" ht="14.4" hidden="false" customHeight="false" outlineLevel="0" collapsed="false">
      <c r="A24" s="44" t="s">
        <v>202</v>
      </c>
      <c r="B24" s="31" t="s">
        <v>203</v>
      </c>
      <c r="C24" s="50" t="n">
        <f aca="false">VLOOKUP(B24,'3.kiadások Faluház '!B:N,11,FALSE())</f>
        <v>0</v>
      </c>
      <c r="D24" s="50" t="n">
        <f aca="false">VLOOKUP(B24,'3.kiadások Faluház '!B:N,12,FALSE())</f>
        <v>0</v>
      </c>
      <c r="E24" s="50" t="n">
        <f aca="false">VLOOKUP(B24,'3.kiadások Faluház '!B:N,13,FALSE())</f>
        <v>0</v>
      </c>
    </row>
    <row r="25" customFormat="false" ht="14.4" hidden="false" customHeight="false" outlineLevel="0" collapsed="false">
      <c r="A25" s="45" t="s">
        <v>204</v>
      </c>
      <c r="B25" s="42" t="s">
        <v>205</v>
      </c>
      <c r="C25" s="50" t="n">
        <f aca="false">VLOOKUP(B25,'3.kiadások Faluház '!B:N,11,FALSE())</f>
        <v>0</v>
      </c>
      <c r="D25" s="50" t="n">
        <f aca="false">VLOOKUP(B25,'3.kiadások Faluház '!B:N,12,FALSE())</f>
        <v>0</v>
      </c>
      <c r="E25" s="50" t="n">
        <f aca="false">VLOOKUP(B25,'3.kiadások Faluház '!B:N,13,FALSE())</f>
        <v>0</v>
      </c>
    </row>
    <row r="26" customFormat="false" ht="14.4" hidden="false" customHeight="false" outlineLevel="0" collapsed="false">
      <c r="A26" s="46" t="s">
        <v>206</v>
      </c>
      <c r="B26" s="31" t="s">
        <v>207</v>
      </c>
      <c r="C26" s="50" t="n">
        <f aca="false">VLOOKUP(B26,'3.kiadások Faluház '!B:N,11,FALSE())</f>
        <v>0</v>
      </c>
      <c r="D26" s="50" t="n">
        <f aca="false">VLOOKUP(B26,'3.kiadások Faluház '!B:N,12,FALSE())</f>
        <v>0</v>
      </c>
      <c r="E26" s="50" t="n">
        <f aca="false">VLOOKUP(B26,'3.kiadások Faluház '!B:N,13,FALSE())</f>
        <v>0</v>
      </c>
    </row>
    <row r="27" customFormat="false" ht="14.4" hidden="false" customHeight="false" outlineLevel="0" collapsed="false">
      <c r="A27" s="46" t="s">
        <v>208</v>
      </c>
      <c r="B27" s="31" t="s">
        <v>209</v>
      </c>
      <c r="C27" s="50" t="n">
        <f aca="false">VLOOKUP(B27,'3.kiadások Faluház '!B:N,11,FALSE())</f>
        <v>0</v>
      </c>
      <c r="D27" s="50" t="n">
        <f aca="false">VLOOKUP(B27,'3.kiadások Faluház '!B:N,12,FALSE())</f>
        <v>0</v>
      </c>
      <c r="E27" s="50" t="n">
        <f aca="false">VLOOKUP(B27,'3.kiadások Faluház '!B:N,13,FALSE())</f>
        <v>0</v>
      </c>
    </row>
    <row r="28" customFormat="false" ht="14.4" hidden="false" customHeight="false" outlineLevel="0" collapsed="false">
      <c r="A28" s="46" t="s">
        <v>210</v>
      </c>
      <c r="B28" s="31" t="s">
        <v>211</v>
      </c>
      <c r="C28" s="50" t="n">
        <f aca="false">VLOOKUP(B28,'3.kiadások Faluház '!B:N,11,FALSE())</f>
        <v>0</v>
      </c>
      <c r="D28" s="50" t="n">
        <f aca="false">VLOOKUP(B28,'3.kiadások Faluház '!B:N,12,FALSE())</f>
        <v>0</v>
      </c>
      <c r="E28" s="50" t="n">
        <f aca="false">VLOOKUP(B28,'3.kiadások Faluház '!B:N,13,FALSE())</f>
        <v>0</v>
      </c>
    </row>
    <row r="29" customFormat="false" ht="14.4" hidden="false" customHeight="false" outlineLevel="0" collapsed="false">
      <c r="A29" s="46" t="s">
        <v>212</v>
      </c>
      <c r="B29" s="31" t="s">
        <v>213</v>
      </c>
      <c r="C29" s="50" t="n">
        <f aca="false">VLOOKUP(B29,'3.kiadások Faluház '!B:N,11,FALSE())</f>
        <v>0</v>
      </c>
      <c r="D29" s="50" t="n">
        <f aca="false">VLOOKUP(B29,'3.kiadások Faluház '!B:N,12,FALSE())</f>
        <v>0</v>
      </c>
      <c r="E29" s="50" t="n">
        <f aca="false">VLOOKUP(B29,'3.kiadások Faluház '!B:N,13,FALSE())</f>
        <v>0</v>
      </c>
    </row>
    <row r="30" customFormat="false" ht="14.4" hidden="false" customHeight="false" outlineLevel="0" collapsed="false">
      <c r="A30" s="46" t="s">
        <v>214</v>
      </c>
      <c r="B30" s="31" t="s">
        <v>215</v>
      </c>
      <c r="C30" s="50" t="n">
        <f aca="false">VLOOKUP(B30,'3.kiadások Faluház '!B:N,11,FALSE())</f>
        <v>0</v>
      </c>
      <c r="D30" s="50" t="n">
        <f aca="false">VLOOKUP(B30,'3.kiadások Faluház '!B:N,12,FALSE())</f>
        <v>0</v>
      </c>
      <c r="E30" s="50" t="n">
        <f aca="false">VLOOKUP(B30,'3.kiadások Faluház '!B:N,13,FALSE())</f>
        <v>0</v>
      </c>
    </row>
    <row r="31" customFormat="false" ht="14.4" hidden="false" customHeight="false" outlineLevel="0" collapsed="false">
      <c r="A31" s="46" t="s">
        <v>216</v>
      </c>
      <c r="B31" s="31" t="s">
        <v>217</v>
      </c>
      <c r="C31" s="50" t="n">
        <f aca="false">VLOOKUP(B31,'3.kiadások Faluház '!B:N,11,FALSE())</f>
        <v>0</v>
      </c>
      <c r="D31" s="50" t="n">
        <f aca="false">VLOOKUP(B31,'3.kiadások Faluház '!B:N,12,FALSE())</f>
        <v>0</v>
      </c>
      <c r="E31" s="50" t="n">
        <f aca="false">VLOOKUP(B31,'3.kiadások Faluház '!B:N,13,FALSE())</f>
        <v>0</v>
      </c>
    </row>
    <row r="32" customFormat="false" ht="14.4" hidden="false" customHeight="false" outlineLevel="0" collapsed="false">
      <c r="A32" s="46" t="s">
        <v>218</v>
      </c>
      <c r="B32" s="31" t="s">
        <v>219</v>
      </c>
      <c r="C32" s="50" t="n">
        <f aca="false">VLOOKUP(B32,'3.kiadások Faluház '!B:N,11,FALSE())</f>
        <v>0</v>
      </c>
      <c r="D32" s="50" t="n">
        <f aca="false">VLOOKUP(B32,'3.kiadások Faluház '!B:N,12,FALSE())</f>
        <v>0</v>
      </c>
      <c r="E32" s="50" t="n">
        <f aca="false">VLOOKUP(B32,'3.kiadások Faluház '!B:N,13,FALSE())</f>
        <v>0</v>
      </c>
    </row>
    <row r="33" customFormat="false" ht="14.4" hidden="false" customHeight="false" outlineLevel="0" collapsed="false">
      <c r="A33" s="46" t="s">
        <v>220</v>
      </c>
      <c r="B33" s="31" t="s">
        <v>221</v>
      </c>
      <c r="C33" s="50" t="n">
        <f aca="false">VLOOKUP(B33,'3.kiadások Faluház '!B:N,11,FALSE())</f>
        <v>0</v>
      </c>
      <c r="D33" s="50" t="n">
        <f aca="false">VLOOKUP(B33,'3.kiadások Faluház '!B:N,12,FALSE())</f>
        <v>0</v>
      </c>
      <c r="E33" s="50" t="n">
        <f aca="false">VLOOKUP(B33,'3.kiadások Faluház '!B:N,13,FALSE())</f>
        <v>0</v>
      </c>
    </row>
    <row r="34" customFormat="false" ht="14.4" hidden="false" customHeight="false" outlineLevel="0" collapsed="false">
      <c r="A34" s="46" t="s">
        <v>222</v>
      </c>
      <c r="B34" s="31" t="s">
        <v>223</v>
      </c>
      <c r="C34" s="50" t="n">
        <f aca="false">VLOOKUP(B34,'3.kiadások Faluház '!B:N,11,FALSE())</f>
        <v>0</v>
      </c>
      <c r="D34" s="50" t="n">
        <f aca="false">VLOOKUP(B34,'3.kiadások Faluház '!B:N,12,FALSE())</f>
        <v>0</v>
      </c>
      <c r="E34" s="50" t="n">
        <f aca="false">VLOOKUP(B34,'3.kiadások Faluház '!B:N,13,FALSE())</f>
        <v>0</v>
      </c>
    </row>
    <row r="35" customFormat="false" ht="14.4" hidden="false" customHeight="false" outlineLevel="0" collapsed="false">
      <c r="A35" s="47" t="s">
        <v>224</v>
      </c>
      <c r="B35" s="31" t="s">
        <v>225</v>
      </c>
      <c r="C35" s="50" t="n">
        <f aca="false">VLOOKUP(B35,'3.kiadások Faluház '!B:N,11,FALSE())</f>
        <v>0</v>
      </c>
      <c r="D35" s="50" t="n">
        <f aca="false">VLOOKUP(B35,'3.kiadások Faluház '!B:N,12,FALSE())</f>
        <v>0</v>
      </c>
      <c r="E35" s="50" t="n">
        <f aca="false">VLOOKUP(B35,'3.kiadások Faluház '!B:N,13,FALSE())</f>
        <v>0</v>
      </c>
    </row>
    <row r="36" customFormat="false" ht="14.4" hidden="false" customHeight="false" outlineLevel="0" collapsed="false">
      <c r="A36" s="46" t="s">
        <v>226</v>
      </c>
      <c r="B36" s="31" t="s">
        <v>227</v>
      </c>
      <c r="C36" s="50" t="n">
        <f aca="false">VLOOKUP(B36,'3.kiadások Faluház '!B:N,11,FALSE())</f>
        <v>0</v>
      </c>
      <c r="D36" s="50" t="n">
        <f aca="false">VLOOKUP(B36,'3.kiadások Faluház '!B:N,12,FALSE())</f>
        <v>0</v>
      </c>
      <c r="E36" s="50" t="n">
        <f aca="false">VLOOKUP(B36,'3.kiadások Faluház '!B:N,13,FALSE())</f>
        <v>0</v>
      </c>
    </row>
    <row r="37" customFormat="false" ht="14.4" hidden="false" customHeight="false" outlineLevel="0" collapsed="false">
      <c r="A37" s="47" t="s">
        <v>228</v>
      </c>
      <c r="B37" s="31" t="s">
        <v>229</v>
      </c>
      <c r="C37" s="50" t="n">
        <f aca="false">VLOOKUP(B37,'3.kiadások Faluház '!B:N,11,FALSE())</f>
        <v>0</v>
      </c>
      <c r="D37" s="50" t="n">
        <f aca="false">VLOOKUP(B37,'3.kiadások Faluház '!B:N,12,FALSE())</f>
        <v>0</v>
      </c>
      <c r="E37" s="50" t="n">
        <f aca="false">VLOOKUP(B37,'3.kiadások Faluház '!B:N,13,FALSE())</f>
        <v>0</v>
      </c>
    </row>
    <row r="38" customFormat="false" ht="14.4" hidden="false" customHeight="false" outlineLevel="0" collapsed="false">
      <c r="A38" s="47" t="s">
        <v>230</v>
      </c>
      <c r="B38" s="31"/>
      <c r="C38" s="50"/>
      <c r="D38" s="50"/>
      <c r="E38" s="50"/>
    </row>
    <row r="39" customFormat="false" ht="14.4" hidden="false" customHeight="false" outlineLevel="0" collapsed="false">
      <c r="A39" s="45" t="s">
        <v>231</v>
      </c>
      <c r="B39" s="42" t="s">
        <v>232</v>
      </c>
      <c r="C39" s="50" t="n">
        <f aca="false">VLOOKUP(B39,'3.kiadások Faluház '!B:N,11,FALSE())</f>
        <v>0</v>
      </c>
      <c r="D39" s="50" t="n">
        <f aca="false">VLOOKUP(B39,'3.kiadások Faluház '!B:N,12,FALSE())</f>
        <v>0</v>
      </c>
      <c r="E39" s="50" t="n">
        <f aca="false">VLOOKUP(B39,'3.kiadások Faluház '!B:N,13,FALSE())</f>
        <v>0</v>
      </c>
    </row>
    <row r="40" customFormat="false" ht="15.6" hidden="false" customHeight="false" outlineLevel="0" collapsed="false">
      <c r="A40" s="87" t="s">
        <v>233</v>
      </c>
      <c r="B40" s="351"/>
      <c r="C40" s="50"/>
      <c r="D40" s="50"/>
      <c r="E40" s="50"/>
    </row>
    <row r="41" customFormat="false" ht="14.4" hidden="false" customHeight="false" outlineLevel="0" collapsed="false">
      <c r="A41" s="49" t="s">
        <v>234</v>
      </c>
      <c r="B41" s="31" t="s">
        <v>235</v>
      </c>
      <c r="C41" s="50" t="n">
        <f aca="false">VLOOKUP(B41,'3.kiadások Faluház '!B:N,11,FALSE())</f>
        <v>0</v>
      </c>
      <c r="D41" s="50" t="n">
        <f aca="false">VLOOKUP(B41,'3.kiadások Faluház '!B:N,12,FALSE())</f>
        <v>0</v>
      </c>
      <c r="E41" s="50" t="n">
        <f aca="false">VLOOKUP(B41,'3.kiadások Faluház '!B:N,13,FALSE())</f>
        <v>0</v>
      </c>
    </row>
    <row r="42" customFormat="false" ht="14.4" hidden="false" customHeight="false" outlineLevel="0" collapsed="false">
      <c r="A42" s="49" t="s">
        <v>236</v>
      </c>
      <c r="B42" s="31" t="s">
        <v>237</v>
      </c>
      <c r="C42" s="50" t="n">
        <f aca="false">VLOOKUP(B42,'3.kiadások Faluház '!B:N,11,FALSE())</f>
        <v>4566929</v>
      </c>
      <c r="D42" s="50" t="n">
        <f aca="false">VLOOKUP(B42,'3.kiadások Faluház '!B:N,12,FALSE())</f>
        <v>0</v>
      </c>
      <c r="E42" s="50" t="n">
        <f aca="false">VLOOKUP(B42,'3.kiadások Faluház '!B:N,13,FALSE())</f>
        <v>0</v>
      </c>
    </row>
    <row r="43" customFormat="false" ht="14.4" hidden="false" customHeight="false" outlineLevel="0" collapsed="false">
      <c r="A43" s="49" t="s">
        <v>238</v>
      </c>
      <c r="B43" s="31" t="s">
        <v>239</v>
      </c>
      <c r="C43" s="50" t="n">
        <f aca="false">VLOOKUP(B43,'3.kiadások Faluház '!B:N,11,FALSE())</f>
        <v>0</v>
      </c>
      <c r="D43" s="50" t="n">
        <f aca="false">VLOOKUP(B43,'3.kiadások Faluház '!B:N,12,FALSE())</f>
        <v>0</v>
      </c>
      <c r="E43" s="50" t="n">
        <f aca="false">VLOOKUP(B43,'3.kiadások Faluház '!B:N,13,FALSE())</f>
        <v>0</v>
      </c>
    </row>
    <row r="44" customFormat="false" ht="14.4" hidden="false" customHeight="false" outlineLevel="0" collapsed="false">
      <c r="A44" s="49" t="s">
        <v>240</v>
      </c>
      <c r="B44" s="31" t="s">
        <v>241</v>
      </c>
      <c r="C44" s="50" t="n">
        <f aca="false">VLOOKUP(B44,'3.kiadások Faluház '!B:N,11,FALSE())</f>
        <v>0</v>
      </c>
      <c r="D44" s="50" t="n">
        <f aca="false">VLOOKUP(B44,'3.kiadások Faluház '!B:N,12,FALSE())</f>
        <v>234400</v>
      </c>
      <c r="E44" s="50" t="n">
        <f aca="false">VLOOKUP(B44,'3.kiadások Faluház '!B:N,13,FALSE())</f>
        <v>234400</v>
      </c>
    </row>
    <row r="45" customFormat="false" ht="14.4" hidden="false" customHeight="false" outlineLevel="0" collapsed="false">
      <c r="A45" s="38" t="s">
        <v>242</v>
      </c>
      <c r="B45" s="31" t="s">
        <v>243</v>
      </c>
      <c r="C45" s="50" t="n">
        <f aca="false">VLOOKUP(B45,'3.kiadások Faluház '!B:N,11,FALSE())</f>
        <v>0</v>
      </c>
      <c r="D45" s="50" t="n">
        <f aca="false">VLOOKUP(B45,'3.kiadások Faluház '!B:N,12,FALSE())</f>
        <v>0</v>
      </c>
      <c r="E45" s="50" t="n">
        <f aca="false">VLOOKUP(B45,'3.kiadások Faluház '!B:N,13,FALSE())</f>
        <v>0</v>
      </c>
    </row>
    <row r="46" customFormat="false" ht="14.4" hidden="false" customHeight="false" outlineLevel="0" collapsed="false">
      <c r="A46" s="38" t="s">
        <v>244</v>
      </c>
      <c r="B46" s="31" t="s">
        <v>245</v>
      </c>
      <c r="C46" s="50" t="n">
        <f aca="false">VLOOKUP(B46,'3.kiadások Faluház '!B:N,11,FALSE())</f>
        <v>0</v>
      </c>
      <c r="D46" s="50" t="n">
        <f aca="false">VLOOKUP(B46,'3.kiadások Faluház '!B:N,12,FALSE())</f>
        <v>0</v>
      </c>
      <c r="E46" s="50" t="n">
        <f aca="false">VLOOKUP(B46,'3.kiadások Faluház '!B:N,13,FALSE())</f>
        <v>0</v>
      </c>
    </row>
    <row r="47" customFormat="false" ht="14.4" hidden="false" customHeight="false" outlineLevel="0" collapsed="false">
      <c r="A47" s="38" t="s">
        <v>246</v>
      </c>
      <c r="B47" s="31" t="s">
        <v>247</v>
      </c>
      <c r="C47" s="50" t="n">
        <f aca="false">VLOOKUP(B47,'3.kiadások Faluház '!B:N,11,FALSE())</f>
        <v>1233071</v>
      </c>
      <c r="D47" s="50" t="n">
        <f aca="false">VLOOKUP(B47,'3.kiadások Faluház '!B:N,12,FALSE())</f>
        <v>63288</v>
      </c>
      <c r="E47" s="50" t="n">
        <f aca="false">VLOOKUP(B47,'3.kiadások Faluház '!B:N,13,FALSE())</f>
        <v>63288</v>
      </c>
    </row>
    <row r="48" customFormat="false" ht="14.4" hidden="false" customHeight="false" outlineLevel="0" collapsed="false">
      <c r="A48" s="51" t="s">
        <v>248</v>
      </c>
      <c r="B48" s="42" t="s">
        <v>249</v>
      </c>
      <c r="C48" s="50" t="n">
        <f aca="false">VLOOKUP(B48,'3.kiadások Faluház '!B:N,11,FALSE())</f>
        <v>5800000</v>
      </c>
      <c r="D48" s="50" t="n">
        <f aca="false">VLOOKUP(B48,'3.kiadások Faluház '!B:N,12,FALSE())</f>
        <v>297688</v>
      </c>
      <c r="E48" s="50" t="n">
        <f aca="false">VLOOKUP(B48,'3.kiadások Faluház '!B:N,13,FALSE())</f>
        <v>297688</v>
      </c>
    </row>
    <row r="49" customFormat="false" ht="14.4" hidden="false" customHeight="false" outlineLevel="0" collapsed="false">
      <c r="A49" s="44" t="s">
        <v>250</v>
      </c>
      <c r="B49" s="31" t="s">
        <v>251</v>
      </c>
      <c r="C49" s="50" t="n">
        <f aca="false">VLOOKUP(B49,'3.kiadások Faluház '!B:N,11,FALSE())</f>
        <v>0</v>
      </c>
      <c r="D49" s="50" t="n">
        <f aca="false">VLOOKUP(B49,'3.kiadások Faluház '!B:N,12,FALSE())</f>
        <v>3032732</v>
      </c>
      <c r="E49" s="50" t="n">
        <f aca="false">VLOOKUP(B49,'3.kiadások Faluház '!B:N,13,FALSE())</f>
        <v>3032732</v>
      </c>
    </row>
    <row r="50" customFormat="false" ht="14.4" hidden="false" customHeight="false" outlineLevel="0" collapsed="false">
      <c r="A50" s="44" t="s">
        <v>252</v>
      </c>
      <c r="B50" s="31" t="s">
        <v>253</v>
      </c>
      <c r="C50" s="50" t="n">
        <f aca="false">VLOOKUP(B50,'3.kiadások Faluház '!B:N,11,FALSE())</f>
        <v>0</v>
      </c>
      <c r="D50" s="50" t="n">
        <f aca="false">VLOOKUP(B50,'3.kiadások Faluház '!B:N,12,FALSE())</f>
        <v>0</v>
      </c>
      <c r="E50" s="50" t="n">
        <f aca="false">VLOOKUP(B50,'3.kiadások Faluház '!B:N,13,FALSE())</f>
        <v>0</v>
      </c>
    </row>
    <row r="51" customFormat="false" ht="14.4" hidden="false" customHeight="false" outlineLevel="0" collapsed="false">
      <c r="A51" s="44" t="s">
        <v>254</v>
      </c>
      <c r="B51" s="31" t="s">
        <v>255</v>
      </c>
      <c r="C51" s="50" t="n">
        <f aca="false">VLOOKUP(B51,'3.kiadások Faluház '!B:N,11,FALSE())</f>
        <v>0</v>
      </c>
      <c r="D51" s="50" t="n">
        <f aca="false">VLOOKUP(B51,'3.kiadások Faluház '!B:N,12,FALSE())</f>
        <v>0</v>
      </c>
      <c r="E51" s="50" t="n">
        <f aca="false">VLOOKUP(B51,'3.kiadások Faluház '!B:N,13,FALSE())</f>
        <v>0</v>
      </c>
    </row>
    <row r="52" customFormat="false" ht="14.4" hidden="false" customHeight="false" outlineLevel="0" collapsed="false">
      <c r="A52" s="44" t="s">
        <v>256</v>
      </c>
      <c r="B52" s="31" t="s">
        <v>257</v>
      </c>
      <c r="C52" s="50" t="n">
        <f aca="false">VLOOKUP(B52,'3.kiadások Faluház '!B:N,11,FALSE())</f>
        <v>0</v>
      </c>
      <c r="D52" s="50" t="n">
        <f aca="false">VLOOKUP(B52,'3.kiadások Faluház '!B:N,12,FALSE())</f>
        <v>818838</v>
      </c>
      <c r="E52" s="50" t="n">
        <f aca="false">VLOOKUP(B52,'3.kiadások Faluház '!B:N,13,FALSE())</f>
        <v>818838</v>
      </c>
    </row>
    <row r="53" customFormat="false" ht="14.4" hidden="false" customHeight="false" outlineLevel="0" collapsed="false">
      <c r="A53" s="45" t="s">
        <v>258</v>
      </c>
      <c r="B53" s="42" t="s">
        <v>259</v>
      </c>
      <c r="C53" s="50" t="n">
        <f aca="false">VLOOKUP(B53,'3.kiadások Faluház '!B:N,11,FALSE())</f>
        <v>0</v>
      </c>
      <c r="D53" s="50" t="n">
        <f aca="false">VLOOKUP(B53,'3.kiadások Faluház '!B:N,12,FALSE())</f>
        <v>3851570</v>
      </c>
      <c r="E53" s="50" t="n">
        <f aca="false">VLOOKUP(B53,'3.kiadások Faluház '!B:N,13,FALSE())</f>
        <v>3851570</v>
      </c>
    </row>
    <row r="54" customFormat="false" ht="14.4" hidden="false" customHeight="false" outlineLevel="0" collapsed="false">
      <c r="A54" s="44" t="s">
        <v>260</v>
      </c>
      <c r="B54" s="31" t="s">
        <v>261</v>
      </c>
      <c r="C54" s="50" t="n">
        <f aca="false">VLOOKUP(B54,'3.kiadások Faluház '!B:N,11,FALSE())</f>
        <v>0</v>
      </c>
      <c r="D54" s="50" t="n">
        <f aca="false">VLOOKUP(B54,'3.kiadások Faluház '!B:N,12,FALSE())</f>
        <v>0</v>
      </c>
      <c r="E54" s="50" t="n">
        <f aca="false">VLOOKUP(B54,'3.kiadások Faluház '!B:N,13,FALSE())</f>
        <v>0</v>
      </c>
    </row>
    <row r="55" customFormat="false" ht="14.4" hidden="false" customHeight="false" outlineLevel="0" collapsed="false">
      <c r="A55" s="44" t="s">
        <v>262</v>
      </c>
      <c r="B55" s="31" t="s">
        <v>263</v>
      </c>
      <c r="C55" s="50" t="n">
        <f aca="false">VLOOKUP(B55,'3.kiadások Faluház '!B:N,11,FALSE())</f>
        <v>0</v>
      </c>
      <c r="D55" s="50" t="n">
        <f aca="false">VLOOKUP(B55,'3.kiadások Faluház '!B:N,12,FALSE())</f>
        <v>0</v>
      </c>
      <c r="E55" s="50" t="n">
        <f aca="false">VLOOKUP(B55,'3.kiadások Faluház '!B:N,13,FALSE())</f>
        <v>0</v>
      </c>
    </row>
    <row r="56" customFormat="false" ht="14.4" hidden="false" customHeight="false" outlineLevel="0" collapsed="false">
      <c r="A56" s="44" t="s">
        <v>264</v>
      </c>
      <c r="B56" s="31" t="s">
        <v>265</v>
      </c>
      <c r="C56" s="50" t="n">
        <f aca="false">VLOOKUP(B56,'3.kiadások Faluház '!B:N,11,FALSE())</f>
        <v>0</v>
      </c>
      <c r="D56" s="50" t="n">
        <f aca="false">VLOOKUP(B56,'3.kiadások Faluház '!B:N,12,FALSE())</f>
        <v>0</v>
      </c>
      <c r="E56" s="50" t="n">
        <f aca="false">VLOOKUP(B56,'3.kiadások Faluház '!B:N,13,FALSE())</f>
        <v>0</v>
      </c>
    </row>
    <row r="57" customFormat="false" ht="14.4" hidden="false" customHeight="false" outlineLevel="0" collapsed="false">
      <c r="A57" s="44" t="s">
        <v>266</v>
      </c>
      <c r="B57" s="31" t="s">
        <v>267</v>
      </c>
      <c r="C57" s="50" t="n">
        <f aca="false">VLOOKUP(B57,'3.kiadások Faluház '!B:N,11,FALSE())</f>
        <v>0</v>
      </c>
      <c r="D57" s="50" t="n">
        <f aca="false">VLOOKUP(B57,'3.kiadások Faluház '!B:N,12,FALSE())</f>
        <v>0</v>
      </c>
      <c r="E57" s="50" t="n">
        <f aca="false">VLOOKUP(B57,'3.kiadások Faluház '!B:N,13,FALSE())</f>
        <v>0</v>
      </c>
    </row>
    <row r="58" customFormat="false" ht="14.4" hidden="false" customHeight="false" outlineLevel="0" collapsed="false">
      <c r="A58" s="44" t="s">
        <v>268</v>
      </c>
      <c r="B58" s="31" t="s">
        <v>269</v>
      </c>
      <c r="C58" s="50" t="n">
        <f aca="false">VLOOKUP(B58,'3.kiadások Faluház '!B:N,11,FALSE())</f>
        <v>0</v>
      </c>
      <c r="D58" s="50" t="n">
        <f aca="false">VLOOKUP(B58,'3.kiadások Faluház '!B:N,12,FALSE())</f>
        <v>0</v>
      </c>
      <c r="E58" s="50" t="n">
        <f aca="false">VLOOKUP(B58,'3.kiadások Faluház '!B:N,13,FALSE())</f>
        <v>0</v>
      </c>
    </row>
    <row r="59" customFormat="false" ht="14.4" hidden="false" customHeight="false" outlineLevel="0" collapsed="false">
      <c r="A59" s="44" t="s">
        <v>270</v>
      </c>
      <c r="B59" s="31" t="s">
        <v>271</v>
      </c>
      <c r="C59" s="50" t="n">
        <f aca="false">VLOOKUP(B59,'3.kiadások Faluház '!B:N,11,FALSE())</f>
        <v>0</v>
      </c>
      <c r="D59" s="50" t="n">
        <f aca="false">VLOOKUP(B59,'3.kiadások Faluház '!B:N,12,FALSE())</f>
        <v>0</v>
      </c>
      <c r="E59" s="50" t="n">
        <f aca="false">VLOOKUP(B59,'3.kiadások Faluház '!B:N,13,FALSE())</f>
        <v>0</v>
      </c>
    </row>
    <row r="60" customFormat="false" ht="14.4" hidden="false" customHeight="false" outlineLevel="0" collapsed="false">
      <c r="A60" s="44" t="s">
        <v>272</v>
      </c>
      <c r="B60" s="31" t="s">
        <v>273</v>
      </c>
      <c r="C60" s="50" t="n">
        <f aca="false">VLOOKUP(B60,'3.kiadások Faluház '!B:N,11,FALSE())</f>
        <v>0</v>
      </c>
      <c r="D60" s="50" t="n">
        <f aca="false">VLOOKUP(B60,'3.kiadások Faluház '!B:N,12,FALSE())</f>
        <v>0</v>
      </c>
      <c r="E60" s="50" t="n">
        <f aca="false">VLOOKUP(B60,'3.kiadások Faluház '!B:N,13,FALSE())</f>
        <v>0</v>
      </c>
    </row>
    <row r="61" customFormat="false" ht="14.4" hidden="false" customHeight="false" outlineLevel="0" collapsed="false">
      <c r="A61" s="44" t="s">
        <v>274</v>
      </c>
      <c r="B61" s="31" t="s">
        <v>275</v>
      </c>
      <c r="C61" s="50" t="n">
        <f aca="false">VLOOKUP(B61,'3.kiadások Faluház '!B:N,11,FALSE())</f>
        <v>0</v>
      </c>
      <c r="D61" s="50" t="n">
        <f aca="false">VLOOKUP(B61,'3.kiadások Faluház '!B:N,12,FALSE())</f>
        <v>0</v>
      </c>
      <c r="E61" s="50" t="n">
        <f aca="false">VLOOKUP(B61,'3.kiadások Faluház '!B:N,13,FALSE())</f>
        <v>0</v>
      </c>
    </row>
    <row r="62" customFormat="false" ht="14.4" hidden="false" customHeight="false" outlineLevel="0" collapsed="false">
      <c r="A62" s="45" t="s">
        <v>276</v>
      </c>
      <c r="B62" s="42" t="s">
        <v>277</v>
      </c>
      <c r="C62" s="50" t="n">
        <f aca="false">VLOOKUP(B62,'3.kiadások Faluház '!B:N,11,FALSE())</f>
        <v>0</v>
      </c>
      <c r="D62" s="50" t="n">
        <f aca="false">VLOOKUP(B62,'3.kiadások Faluház '!B:N,12,FALSE())</f>
        <v>0</v>
      </c>
      <c r="E62" s="50" t="n">
        <f aca="false">VLOOKUP(B62,'3.kiadások Faluház '!B:N,13,FALSE())</f>
        <v>0</v>
      </c>
    </row>
    <row r="63" customFormat="false" ht="15.6" hidden="false" customHeight="false" outlineLevel="0" collapsed="false">
      <c r="A63" s="87" t="s">
        <v>278</v>
      </c>
      <c r="B63" s="351"/>
      <c r="C63" s="50"/>
      <c r="D63" s="50"/>
      <c r="E63" s="50"/>
    </row>
    <row r="64" customFormat="false" ht="15.6" hidden="false" customHeight="false" outlineLevel="0" collapsed="false">
      <c r="A64" s="88" t="s">
        <v>279</v>
      </c>
      <c r="B64" s="89" t="s">
        <v>280</v>
      </c>
      <c r="C64" s="50" t="n">
        <f aca="false">VLOOKUP(B64,'3.kiadások Faluház '!B:N,11,FALSE())</f>
        <v>72596468</v>
      </c>
      <c r="D64" s="50" t="n">
        <f aca="false">VLOOKUP(B64,'3.kiadások Faluház '!B:N,12,FALSE())</f>
        <v>78721988</v>
      </c>
      <c r="E64" s="50" t="n">
        <f aca="false">VLOOKUP(B64,'3.kiadások Faluház '!B:N,13,FALSE())</f>
        <v>71252980</v>
      </c>
    </row>
    <row r="65" customFormat="false" ht="14.4" hidden="false" customHeight="false" outlineLevel="0" collapsed="false">
      <c r="A65" s="58" t="s">
        <v>287</v>
      </c>
      <c r="B65" s="39" t="s">
        <v>288</v>
      </c>
      <c r="C65" s="50" t="n">
        <f aca="false">VLOOKUP(B65,'3.kiadások Faluház '!B:N,11,FALSE())</f>
        <v>0</v>
      </c>
      <c r="D65" s="50" t="n">
        <f aca="false">VLOOKUP(B65,'3.kiadások Faluház '!B:N,12,FALSE())</f>
        <v>0</v>
      </c>
      <c r="E65" s="50" t="n">
        <f aca="false">VLOOKUP(B65,'3.kiadások Faluház '!B:N,13,FALSE())</f>
        <v>0</v>
      </c>
    </row>
    <row r="66" customFormat="false" ht="14.4" hidden="false" customHeight="false" outlineLevel="0" collapsed="false">
      <c r="A66" s="65" t="s">
        <v>297</v>
      </c>
      <c r="B66" s="39" t="s">
        <v>298</v>
      </c>
      <c r="C66" s="50" t="n">
        <f aca="false">VLOOKUP(B66,'3.kiadások Faluház '!B:N,11,FALSE())</f>
        <v>0</v>
      </c>
      <c r="D66" s="50" t="n">
        <f aca="false">VLOOKUP(B66,'3.kiadások Faluház '!B:N,12,FALSE())</f>
        <v>0</v>
      </c>
      <c r="E66" s="50" t="n">
        <f aca="false">VLOOKUP(B66,'3.kiadások Faluház '!B:N,13,FALSE())</f>
        <v>0</v>
      </c>
    </row>
    <row r="67" customFormat="false" ht="14.4" hidden="false" customHeight="false" outlineLevel="0" collapsed="false">
      <c r="A67" s="61" t="s">
        <v>299</v>
      </c>
      <c r="B67" s="33" t="s">
        <v>300</v>
      </c>
      <c r="C67" s="50" t="n">
        <f aca="false">VLOOKUP(B67,'3.kiadások Faluház '!B:N,11,FALSE())</f>
        <v>0</v>
      </c>
      <c r="D67" s="50" t="n">
        <f aca="false">VLOOKUP(B67,'3.kiadások Faluház '!B:N,12,FALSE())</f>
        <v>0</v>
      </c>
      <c r="E67" s="50" t="n">
        <f aca="false">VLOOKUP(B67,'3.kiadások Faluház '!B:N,13,FALSE())</f>
        <v>0</v>
      </c>
    </row>
    <row r="68" customFormat="false" ht="14.4" hidden="false" customHeight="false" outlineLevel="0" collapsed="false">
      <c r="A68" s="61" t="s">
        <v>301</v>
      </c>
      <c r="B68" s="33" t="s">
        <v>302</v>
      </c>
      <c r="C68" s="50" t="n">
        <f aca="false">VLOOKUP(B68,'3.kiadások Faluház '!B:N,11,FALSE())</f>
        <v>0</v>
      </c>
      <c r="D68" s="50" t="n">
        <f aca="false">VLOOKUP(B68,'3.kiadások Faluház '!B:N,12,FALSE())</f>
        <v>0</v>
      </c>
      <c r="E68" s="50" t="n">
        <f aca="false">VLOOKUP(B68,'3.kiadások Faluház '!B:N,13,FALSE())</f>
        <v>0</v>
      </c>
    </row>
    <row r="69" customFormat="false" ht="14.4" hidden="false" customHeight="false" outlineLevel="0" collapsed="false">
      <c r="A69" s="65" t="s">
        <v>303</v>
      </c>
      <c r="B69" s="39" t="s">
        <v>304</v>
      </c>
      <c r="C69" s="50" t="n">
        <f aca="false">VLOOKUP(B69,'3.kiadások Faluház '!B:N,11,FALSE())</f>
        <v>0</v>
      </c>
      <c r="D69" s="50" t="n">
        <f aca="false">VLOOKUP(B69,'3.kiadások Faluház '!B:N,12,FALSE())</f>
        <v>0</v>
      </c>
      <c r="E69" s="50" t="n">
        <f aca="false">VLOOKUP(B69,'3.kiadások Faluház '!B:N,13,FALSE())</f>
        <v>0</v>
      </c>
    </row>
    <row r="70" customFormat="false" ht="14.4" hidden="false" customHeight="false" outlineLevel="0" collapsed="false">
      <c r="A70" s="61" t="s">
        <v>305</v>
      </c>
      <c r="B70" s="33" t="s">
        <v>306</v>
      </c>
      <c r="C70" s="50" t="n">
        <f aca="false">VLOOKUP(B70,'3.kiadások Faluház '!B:N,11,FALSE())</f>
        <v>0</v>
      </c>
      <c r="D70" s="50" t="n">
        <f aca="false">VLOOKUP(B70,'3.kiadások Faluház '!B:N,12,FALSE())</f>
        <v>0</v>
      </c>
      <c r="E70" s="50" t="n">
        <f aca="false">VLOOKUP(B70,'3.kiadások Faluház '!B:N,13,FALSE())</f>
        <v>0</v>
      </c>
    </row>
    <row r="71" customFormat="false" ht="14.4" hidden="false" customHeight="false" outlineLevel="0" collapsed="false">
      <c r="A71" s="61" t="s">
        <v>307</v>
      </c>
      <c r="B71" s="33" t="s">
        <v>308</v>
      </c>
      <c r="C71" s="50" t="n">
        <f aca="false">VLOOKUP(B71,'3.kiadások Faluház '!B:N,11,FALSE())</f>
        <v>0</v>
      </c>
      <c r="D71" s="50" t="n">
        <f aca="false">VLOOKUP(B71,'3.kiadások Faluház '!B:N,12,FALSE())</f>
        <v>0</v>
      </c>
      <c r="E71" s="50" t="n">
        <f aca="false">VLOOKUP(B71,'3.kiadások Faluház '!B:N,13,FALSE())</f>
        <v>0</v>
      </c>
    </row>
    <row r="72" customFormat="false" ht="14.4" hidden="false" customHeight="false" outlineLevel="0" collapsed="false">
      <c r="A72" s="61" t="s">
        <v>309</v>
      </c>
      <c r="B72" s="33" t="s">
        <v>310</v>
      </c>
      <c r="C72" s="50" t="n">
        <f aca="false">VLOOKUP(B72,'3.kiadások Faluház '!B:N,11,FALSE())</f>
        <v>0</v>
      </c>
      <c r="D72" s="50" t="n">
        <f aca="false">VLOOKUP(B72,'3.kiadások Faluház '!B:N,12,FALSE())</f>
        <v>0</v>
      </c>
      <c r="E72" s="50" t="n">
        <f aca="false">VLOOKUP(B72,'3.kiadások Faluház '!B:N,13,FALSE())</f>
        <v>0</v>
      </c>
    </row>
    <row r="73" customFormat="false" ht="14.4" hidden="false" customHeight="false" outlineLevel="0" collapsed="false">
      <c r="A73" s="71" t="s">
        <v>311</v>
      </c>
      <c r="B73" s="43" t="s">
        <v>312</v>
      </c>
      <c r="C73" s="50" t="n">
        <f aca="false">VLOOKUP(B73,'3.kiadások Faluház '!B:N,11,FALSE())</f>
        <v>0</v>
      </c>
      <c r="D73" s="50" t="n">
        <f aca="false">VLOOKUP(B73,'3.kiadások Faluház '!B:N,12,FALSE())</f>
        <v>0</v>
      </c>
      <c r="E73" s="50" t="n">
        <f aca="false">VLOOKUP(B73,'3.kiadások Faluház '!B:N,13,FALSE())</f>
        <v>0</v>
      </c>
    </row>
    <row r="74" customFormat="false" ht="14.4" hidden="false" customHeight="false" outlineLevel="0" collapsed="false">
      <c r="A74" s="61" t="s">
        <v>313</v>
      </c>
      <c r="B74" s="33" t="s">
        <v>314</v>
      </c>
      <c r="C74" s="50" t="n">
        <f aca="false">VLOOKUP(B74,'3.kiadások Faluház '!B:N,11,FALSE())</f>
        <v>0</v>
      </c>
      <c r="D74" s="50" t="n">
        <f aca="false">VLOOKUP(B74,'3.kiadások Faluház '!B:N,12,FALSE())</f>
        <v>0</v>
      </c>
      <c r="E74" s="50" t="n">
        <f aca="false">VLOOKUP(B74,'3.kiadások Faluház '!B:N,13,FALSE())</f>
        <v>0</v>
      </c>
    </row>
    <row r="75" customFormat="false" ht="14.4" hidden="false" customHeight="false" outlineLevel="0" collapsed="false">
      <c r="A75" s="44" t="s">
        <v>315</v>
      </c>
      <c r="B75" s="33" t="s">
        <v>316</v>
      </c>
      <c r="C75" s="50" t="n">
        <f aca="false">VLOOKUP(B75,'3.kiadások Faluház '!B:N,11,FALSE())</f>
        <v>0</v>
      </c>
      <c r="D75" s="50" t="n">
        <f aca="false">VLOOKUP(B75,'3.kiadások Faluház '!B:N,12,FALSE())</f>
        <v>0</v>
      </c>
      <c r="E75" s="50" t="n">
        <f aca="false">VLOOKUP(B75,'3.kiadások Faluház '!B:N,13,FALSE())</f>
        <v>0</v>
      </c>
    </row>
    <row r="76" customFormat="false" ht="14.4" hidden="false" customHeight="false" outlineLevel="0" collapsed="false">
      <c r="A76" s="61" t="s">
        <v>317</v>
      </c>
      <c r="B76" s="33" t="s">
        <v>318</v>
      </c>
      <c r="C76" s="50" t="n">
        <f aca="false">VLOOKUP(B76,'3.kiadások Faluház '!B:N,11,FALSE())</f>
        <v>0</v>
      </c>
      <c r="D76" s="50" t="n">
        <f aca="false">VLOOKUP(B76,'3.kiadások Faluház '!B:N,12,FALSE())</f>
        <v>0</v>
      </c>
      <c r="E76" s="50" t="n">
        <f aca="false">VLOOKUP(B76,'3.kiadások Faluház '!B:N,13,FALSE())</f>
        <v>0</v>
      </c>
    </row>
    <row r="77" customFormat="false" ht="14.4" hidden="false" customHeight="false" outlineLevel="0" collapsed="false">
      <c r="A77" s="61" t="s">
        <v>319</v>
      </c>
      <c r="B77" s="33" t="s">
        <v>320</v>
      </c>
      <c r="C77" s="50" t="n">
        <f aca="false">VLOOKUP(B77,'3.kiadások Faluház '!B:N,11,FALSE())</f>
        <v>0</v>
      </c>
      <c r="D77" s="50" t="n">
        <f aca="false">VLOOKUP(B77,'3.kiadások Faluház '!B:N,12,FALSE())</f>
        <v>0</v>
      </c>
      <c r="E77" s="50" t="n">
        <f aca="false">VLOOKUP(B77,'3.kiadások Faluház '!B:N,13,FALSE())</f>
        <v>0</v>
      </c>
    </row>
    <row r="78" customFormat="false" ht="14.4" hidden="false" customHeight="false" outlineLevel="0" collapsed="false">
      <c r="A78" s="71" t="s">
        <v>321</v>
      </c>
      <c r="B78" s="43" t="s">
        <v>322</v>
      </c>
      <c r="C78" s="50" t="n">
        <f aca="false">VLOOKUP(B78,'3.kiadások Faluház '!B:N,11,FALSE())</f>
        <v>0</v>
      </c>
      <c r="D78" s="50" t="n">
        <f aca="false">VLOOKUP(B78,'3.kiadások Faluház '!B:N,12,FALSE())</f>
        <v>0</v>
      </c>
      <c r="E78" s="50" t="n">
        <f aca="false">VLOOKUP(B78,'3.kiadások Faluház '!B:N,13,FALSE())</f>
        <v>0</v>
      </c>
    </row>
    <row r="79" customFormat="false" ht="14.4" hidden="false" customHeight="false" outlineLevel="0" collapsed="false">
      <c r="A79" s="44" t="s">
        <v>323</v>
      </c>
      <c r="B79" s="33" t="s">
        <v>324</v>
      </c>
      <c r="C79" s="50" t="n">
        <f aca="false">VLOOKUP(B79,'3.kiadások Faluház '!B:N,11,FALSE())</f>
        <v>0</v>
      </c>
      <c r="D79" s="50" t="n">
        <f aca="false">VLOOKUP(B79,'3.kiadások Faluház '!B:N,12,FALSE())</f>
        <v>0</v>
      </c>
      <c r="E79" s="50" t="n">
        <f aca="false">VLOOKUP(B79,'3.kiadások Faluház '!B:N,13,FALSE())</f>
        <v>0</v>
      </c>
    </row>
    <row r="80" customFormat="false" ht="15.6" hidden="false" customHeight="false" outlineLevel="0" collapsed="false">
      <c r="A80" s="96" t="s">
        <v>325</v>
      </c>
      <c r="B80" s="97" t="s">
        <v>326</v>
      </c>
      <c r="C80" s="50" t="n">
        <f aca="false">VLOOKUP(B80,'3.kiadások Faluház '!B:N,11,FALSE())</f>
        <v>0</v>
      </c>
      <c r="D80" s="50" t="n">
        <f aca="false">VLOOKUP(B80,'3.kiadások Faluház '!B:N,12,FALSE())</f>
        <v>0</v>
      </c>
      <c r="E80" s="50" t="n">
        <f aca="false">VLOOKUP(B80,'3.kiadások Faluház '!B:N,13,FALSE())</f>
        <v>0</v>
      </c>
    </row>
    <row r="81" customFormat="false" ht="15.6" hidden="false" customHeight="false" outlineLevel="0" collapsed="false">
      <c r="A81" s="98" t="s">
        <v>67</v>
      </c>
      <c r="B81" s="99"/>
      <c r="C81" s="50" t="n">
        <f aca="false">C80+C64</f>
        <v>72596468</v>
      </c>
      <c r="D81" s="50" t="n">
        <f aca="false">D80+D64</f>
        <v>78721988</v>
      </c>
      <c r="E81" s="50" t="n">
        <f aca="false">E80+E64</f>
        <v>71252980</v>
      </c>
    </row>
    <row r="82" customFormat="false" ht="28.8" hidden="false" customHeight="false" outlineLevel="0" collapsed="false">
      <c r="A82" s="21" t="s">
        <v>80</v>
      </c>
      <c r="B82" s="22" t="s">
        <v>343</v>
      </c>
      <c r="C82" s="335" t="s">
        <v>805</v>
      </c>
      <c r="D82" s="335" t="s">
        <v>676</v>
      </c>
      <c r="E82" s="335" t="s">
        <v>806</v>
      </c>
    </row>
    <row r="83" customFormat="false" ht="14.4" hidden="false" customHeight="false" outlineLevel="0" collapsed="false">
      <c r="A83" s="33" t="s">
        <v>358</v>
      </c>
      <c r="B83" s="38" t="s">
        <v>359</v>
      </c>
      <c r="C83" s="50" t="n">
        <f aca="false">VLOOKUP(B83,'9.bevételek Faluház'!B:N,11,FALSE())</f>
        <v>0</v>
      </c>
      <c r="D83" s="50" t="n">
        <f aca="false">VLOOKUP(B83,'9.bevételek Faluház'!B:N,12,FALSE())</f>
        <v>0</v>
      </c>
      <c r="E83" s="50" t="n">
        <f aca="false">VLOOKUP(B83,'9.bevételek Faluház'!B:N,13,FALSE())</f>
        <v>0</v>
      </c>
    </row>
    <row r="84" customFormat="false" ht="14.4" hidden="false" customHeight="false" outlineLevel="0" collapsed="false">
      <c r="A84" s="33" t="s">
        <v>360</v>
      </c>
      <c r="B84" s="38" t="s">
        <v>361</v>
      </c>
      <c r="C84" s="50" t="n">
        <f aca="false">VLOOKUP(B84,'9.bevételek Faluház'!B:N,11,FALSE())</f>
        <v>0</v>
      </c>
      <c r="D84" s="50" t="n">
        <f aca="false">VLOOKUP(B84,'9.bevételek Faluház'!B:N,12,FALSE())</f>
        <v>0</v>
      </c>
      <c r="E84" s="50" t="n">
        <f aca="false">VLOOKUP(B84,'9.bevételek Faluház'!B:N,13,FALSE())</f>
        <v>0</v>
      </c>
    </row>
    <row r="85" customFormat="false" ht="14.4" hidden="false" customHeight="false" outlineLevel="0" collapsed="false">
      <c r="A85" s="33" t="s">
        <v>362</v>
      </c>
      <c r="B85" s="38" t="s">
        <v>363</v>
      </c>
      <c r="C85" s="50" t="n">
        <f aca="false">VLOOKUP(B85,'9.bevételek Faluház'!B:N,11,FALSE())</f>
        <v>0</v>
      </c>
      <c r="D85" s="50" t="n">
        <f aca="false">VLOOKUP(B85,'9.bevételek Faluház'!B:N,12,FALSE())</f>
        <v>0</v>
      </c>
      <c r="E85" s="50" t="n">
        <f aca="false">VLOOKUP(B85,'9.bevételek Faluház'!B:N,13,FALSE())</f>
        <v>0</v>
      </c>
    </row>
    <row r="86" customFormat="false" ht="14.4" hidden="false" customHeight="false" outlineLevel="0" collapsed="false">
      <c r="A86" s="33" t="s">
        <v>364</v>
      </c>
      <c r="B86" s="38" t="s">
        <v>365</v>
      </c>
      <c r="C86" s="50" t="n">
        <f aca="false">VLOOKUP(B86,'9.bevételek Faluház'!B:N,11,FALSE())</f>
        <v>0</v>
      </c>
      <c r="D86" s="50" t="n">
        <f aca="false">VLOOKUP(B86,'9.bevételek Faluház'!B:N,12,FALSE())</f>
        <v>0</v>
      </c>
      <c r="E86" s="50" t="n">
        <f aca="false">VLOOKUP(B86,'9.bevételek Faluház'!B:N,13,FALSE())</f>
        <v>0</v>
      </c>
    </row>
    <row r="87" customFormat="false" ht="14.4" hidden="false" customHeight="false" outlineLevel="0" collapsed="false">
      <c r="A87" s="33" t="s">
        <v>366</v>
      </c>
      <c r="B87" s="38" t="s">
        <v>367</v>
      </c>
      <c r="C87" s="50" t="n">
        <f aca="false">VLOOKUP(B87,'9.bevételek Faluház'!B:N,11,FALSE())</f>
        <v>0</v>
      </c>
      <c r="D87" s="50" t="n">
        <f aca="false">VLOOKUP(B87,'9.bevételek Faluház'!B:N,12,FALSE())</f>
        <v>0</v>
      </c>
      <c r="E87" s="50" t="n">
        <f aca="false">VLOOKUP(B87,'9.bevételek Faluház'!B:N,13,FALSE())</f>
        <v>0</v>
      </c>
    </row>
    <row r="88" customFormat="false" ht="14.4" hidden="false" customHeight="false" outlineLevel="0" collapsed="false">
      <c r="A88" s="33" t="s">
        <v>368</v>
      </c>
      <c r="B88" s="38" t="s">
        <v>369</v>
      </c>
      <c r="C88" s="50" t="n">
        <f aca="false">VLOOKUP(B88,'9.bevételek Faluház'!B:N,11,FALSE())</f>
        <v>4370000</v>
      </c>
      <c r="D88" s="50" t="n">
        <f aca="false">VLOOKUP(B88,'9.bevételek Faluház'!B:N,12,FALSE())</f>
        <v>4370000</v>
      </c>
      <c r="E88" s="50" t="n">
        <f aca="false">VLOOKUP(B88,'9.bevételek Faluház'!B:N,13,FALSE())</f>
        <v>3250000</v>
      </c>
    </row>
    <row r="89" customFormat="false" ht="14.4" hidden="false" customHeight="false" outlineLevel="0" collapsed="false">
      <c r="A89" s="43" t="s">
        <v>370</v>
      </c>
      <c r="B89" s="51" t="s">
        <v>371</v>
      </c>
      <c r="C89" s="50" t="n">
        <f aca="false">VLOOKUP(B89,'9.bevételek Faluház'!B:N,11,FALSE())</f>
        <v>4370000</v>
      </c>
      <c r="D89" s="50" t="n">
        <f aca="false">VLOOKUP(B89,'9.bevételek Faluház'!B:N,12,FALSE())</f>
        <v>4370000</v>
      </c>
      <c r="E89" s="50" t="n">
        <f aca="false">VLOOKUP(B89,'9.bevételek Faluház'!B:N,13,FALSE())</f>
        <v>3250000</v>
      </c>
    </row>
    <row r="90" customFormat="false" ht="14.4" hidden="false" customHeight="false" outlineLevel="0" collapsed="false">
      <c r="A90" s="33" t="s">
        <v>388</v>
      </c>
      <c r="B90" s="38" t="s">
        <v>389</v>
      </c>
      <c r="C90" s="50" t="n">
        <f aca="false">VLOOKUP(B90,'9.bevételek Faluház'!B:N,11,FALSE())</f>
        <v>0</v>
      </c>
      <c r="D90" s="50" t="n">
        <f aca="false">VLOOKUP(B90,'9.bevételek Faluház'!B:N,12,FALSE())</f>
        <v>0</v>
      </c>
      <c r="E90" s="50" t="n">
        <f aca="false">VLOOKUP(B90,'9.bevételek Faluház'!B:N,13,FALSE())</f>
        <v>0</v>
      </c>
    </row>
    <row r="91" customFormat="false" ht="14.4" hidden="false" customHeight="false" outlineLevel="0" collapsed="false">
      <c r="A91" s="33" t="s">
        <v>390</v>
      </c>
      <c r="B91" s="38" t="s">
        <v>391</v>
      </c>
      <c r="C91" s="50" t="n">
        <f aca="false">VLOOKUP(B91,'9.bevételek Faluház'!B:N,11,FALSE())</f>
        <v>0</v>
      </c>
      <c r="D91" s="50" t="n">
        <f aca="false">VLOOKUP(B91,'9.bevételek Faluház'!B:N,12,FALSE())</f>
        <v>0</v>
      </c>
      <c r="E91" s="50" t="n">
        <f aca="false">VLOOKUP(B91,'9.bevételek Faluház'!B:N,13,FALSE())</f>
        <v>0</v>
      </c>
    </row>
    <row r="92" customFormat="false" ht="14.4" hidden="false" customHeight="false" outlineLevel="0" collapsed="false">
      <c r="A92" s="33" t="s">
        <v>392</v>
      </c>
      <c r="B92" s="38" t="s">
        <v>393</v>
      </c>
      <c r="C92" s="50" t="n">
        <f aca="false">VLOOKUP(B92,'9.bevételek Faluház'!B:N,11,FALSE())</f>
        <v>0</v>
      </c>
      <c r="D92" s="50" t="n">
        <f aca="false">VLOOKUP(B92,'9.bevételek Faluház'!B:N,12,FALSE())</f>
        <v>0</v>
      </c>
      <c r="E92" s="50" t="n">
        <f aca="false">VLOOKUP(B92,'9.bevételek Faluház'!B:N,13,FALSE())</f>
        <v>0</v>
      </c>
    </row>
    <row r="93" customFormat="false" ht="14.4" hidden="false" customHeight="false" outlineLevel="0" collapsed="false">
      <c r="A93" s="33" t="s">
        <v>394</v>
      </c>
      <c r="B93" s="38" t="s">
        <v>395</v>
      </c>
      <c r="C93" s="50" t="n">
        <f aca="false">VLOOKUP(B93,'9.bevételek Faluház'!B:N,11,FALSE())</f>
        <v>0</v>
      </c>
      <c r="D93" s="50" t="n">
        <f aca="false">VLOOKUP(B93,'9.bevételek Faluház'!B:N,12,FALSE())</f>
        <v>0</v>
      </c>
      <c r="E93" s="50" t="n">
        <f aca="false">VLOOKUP(B93,'9.bevételek Faluház'!B:N,13,FALSE())</f>
        <v>0</v>
      </c>
    </row>
    <row r="94" customFormat="false" ht="14.4" hidden="false" customHeight="false" outlineLevel="0" collapsed="false">
      <c r="A94" s="33" t="s">
        <v>406</v>
      </c>
      <c r="B94" s="38" t="s">
        <v>407</v>
      </c>
      <c r="C94" s="50" t="n">
        <f aca="false">VLOOKUP(B94,'9.bevételek Faluház'!B:N,11,FALSE())</f>
        <v>0</v>
      </c>
      <c r="D94" s="50" t="n">
        <f aca="false">VLOOKUP(B94,'9.bevételek Faluház'!B:N,12,FALSE())</f>
        <v>0</v>
      </c>
      <c r="E94" s="50" t="n">
        <f aca="false">VLOOKUP(B94,'9.bevételek Faluház'!B:N,13,FALSE())</f>
        <v>0</v>
      </c>
    </row>
    <row r="95" customFormat="false" ht="14.4" hidden="false" customHeight="false" outlineLevel="0" collapsed="false">
      <c r="A95" s="33" t="s">
        <v>408</v>
      </c>
      <c r="B95" s="38" t="s">
        <v>409</v>
      </c>
      <c r="C95" s="50" t="n">
        <f aca="false">VLOOKUP(B95,'9.bevételek Faluház'!B:N,11,FALSE())</f>
        <v>0</v>
      </c>
      <c r="D95" s="50" t="n">
        <f aca="false">VLOOKUP(B95,'9.bevételek Faluház'!B:N,12,FALSE())</f>
        <v>0</v>
      </c>
      <c r="E95" s="50" t="n">
        <f aca="false">VLOOKUP(B95,'9.bevételek Faluház'!B:N,13,FALSE())</f>
        <v>0</v>
      </c>
    </row>
    <row r="96" customFormat="false" ht="14.4" hidden="false" customHeight="false" outlineLevel="0" collapsed="false">
      <c r="A96" s="43" t="s">
        <v>410</v>
      </c>
      <c r="B96" s="51" t="s">
        <v>411</v>
      </c>
      <c r="C96" s="50" t="n">
        <f aca="false">VLOOKUP(B96,'9.bevételek Faluház'!B:N,11,FALSE())</f>
        <v>0</v>
      </c>
      <c r="D96" s="50" t="n">
        <f aca="false">VLOOKUP(B96,'9.bevételek Faluház'!B:N,12,FALSE())</f>
        <v>0</v>
      </c>
      <c r="E96" s="50" t="n">
        <f aca="false">VLOOKUP(B96,'9.bevételek Faluház'!B:N,13,FALSE())</f>
        <v>0</v>
      </c>
    </row>
    <row r="97" customFormat="false" ht="14.4" hidden="false" customHeight="false" outlineLevel="0" collapsed="false">
      <c r="A97" s="44" t="s">
        <v>412</v>
      </c>
      <c r="B97" s="38" t="s">
        <v>413</v>
      </c>
      <c r="C97" s="50" t="n">
        <f aca="false">VLOOKUP(B97,'9.bevételek Faluház'!B:N,11,FALSE())</f>
        <v>0</v>
      </c>
      <c r="D97" s="50" t="n">
        <f aca="false">VLOOKUP(B97,'9.bevételek Faluház'!B:N,12,FALSE())</f>
        <v>0</v>
      </c>
      <c r="E97" s="50" t="n">
        <f aca="false">VLOOKUP(B97,'9.bevételek Faluház'!B:N,13,FALSE())</f>
        <v>0</v>
      </c>
    </row>
    <row r="98" customFormat="false" ht="14.4" hidden="false" customHeight="false" outlineLevel="0" collapsed="false">
      <c r="A98" s="44" t="s">
        <v>414</v>
      </c>
      <c r="B98" s="38" t="s">
        <v>415</v>
      </c>
      <c r="C98" s="50" t="n">
        <f aca="false">VLOOKUP(B98,'9.bevételek Faluház'!B:N,11,FALSE())</f>
        <v>6500000</v>
      </c>
      <c r="D98" s="50" t="n">
        <f aca="false">VLOOKUP(B98,'9.bevételek Faluház'!B:N,12,FALSE())</f>
        <v>6520000</v>
      </c>
      <c r="E98" s="50" t="n">
        <f aca="false">VLOOKUP(B98,'9.bevételek Faluház'!B:N,13,FALSE())</f>
        <v>6535098</v>
      </c>
    </row>
    <row r="99" customFormat="false" ht="14.4" hidden="false" customHeight="false" outlineLevel="0" collapsed="false">
      <c r="A99" s="44" t="s">
        <v>416</v>
      </c>
      <c r="B99" s="38" t="s">
        <v>417</v>
      </c>
      <c r="C99" s="50" t="n">
        <f aca="false">VLOOKUP(B99,'9.bevételek Faluház'!B:N,11,FALSE())</f>
        <v>0</v>
      </c>
      <c r="D99" s="50" t="n">
        <f aca="false">VLOOKUP(B99,'9.bevételek Faluház'!B:N,12,FALSE())</f>
        <v>0</v>
      </c>
      <c r="E99" s="50" t="n">
        <f aca="false">VLOOKUP(B99,'9.bevételek Faluház'!B:N,13,FALSE())</f>
        <v>0</v>
      </c>
    </row>
    <row r="100" customFormat="false" ht="14.4" hidden="false" customHeight="false" outlineLevel="0" collapsed="false">
      <c r="A100" s="44" t="s">
        <v>418</v>
      </c>
      <c r="B100" s="38" t="s">
        <v>419</v>
      </c>
      <c r="C100" s="50" t="n">
        <f aca="false">VLOOKUP(B100,'9.bevételek Faluház'!B:N,11,FALSE())</f>
        <v>0</v>
      </c>
      <c r="D100" s="50" t="n">
        <f aca="false">VLOOKUP(B100,'9.bevételek Faluház'!B:N,12,FALSE())</f>
        <v>0</v>
      </c>
      <c r="E100" s="50" t="n">
        <f aca="false">VLOOKUP(B100,'9.bevételek Faluház'!B:N,13,FALSE())</f>
        <v>0</v>
      </c>
    </row>
    <row r="101" customFormat="false" ht="14.4" hidden="false" customHeight="false" outlineLevel="0" collapsed="false">
      <c r="A101" s="44" t="s">
        <v>420</v>
      </c>
      <c r="B101" s="38" t="s">
        <v>421</v>
      </c>
      <c r="C101" s="50" t="n">
        <f aca="false">VLOOKUP(B101,'9.bevételek Faluház'!B:N,11,FALSE())</f>
        <v>0</v>
      </c>
      <c r="D101" s="50" t="n">
        <f aca="false">VLOOKUP(B101,'9.bevételek Faluház'!B:N,12,FALSE())</f>
        <v>0</v>
      </c>
      <c r="E101" s="50" t="n">
        <f aca="false">VLOOKUP(B101,'9.bevételek Faluház'!B:N,13,FALSE())</f>
        <v>0</v>
      </c>
    </row>
    <row r="102" customFormat="false" ht="14.4" hidden="false" customHeight="false" outlineLevel="0" collapsed="false">
      <c r="A102" s="44" t="s">
        <v>422</v>
      </c>
      <c r="B102" s="38" t="s">
        <v>423</v>
      </c>
      <c r="C102" s="50" t="n">
        <f aca="false">VLOOKUP(B102,'9.bevételek Faluház'!B:N,11,FALSE())</f>
        <v>1755000</v>
      </c>
      <c r="D102" s="50" t="n">
        <f aca="false">VLOOKUP(B102,'9.bevételek Faluház'!B:N,12,FALSE())</f>
        <v>1755000</v>
      </c>
      <c r="E102" s="50" t="n">
        <f aca="false">VLOOKUP(B102,'9.bevételek Faluház'!B:N,13,FALSE())</f>
        <v>782243</v>
      </c>
    </row>
    <row r="103" customFormat="false" ht="14.4" hidden="false" customHeight="false" outlineLevel="0" collapsed="false">
      <c r="A103" s="44" t="s">
        <v>424</v>
      </c>
      <c r="B103" s="38" t="s">
        <v>425</v>
      </c>
      <c r="C103" s="50" t="n">
        <f aca="false">VLOOKUP(B103,'9.bevételek Faluház'!B:N,11,FALSE())</f>
        <v>0</v>
      </c>
      <c r="D103" s="50" t="n">
        <f aca="false">VLOOKUP(B103,'9.bevételek Faluház'!B:N,12,FALSE())</f>
        <v>0</v>
      </c>
      <c r="E103" s="50" t="n">
        <f aca="false">VLOOKUP(B103,'9.bevételek Faluház'!B:N,13,FALSE())</f>
        <v>0</v>
      </c>
    </row>
    <row r="104" customFormat="false" ht="14.4" hidden="false" customHeight="false" outlineLevel="0" collapsed="false">
      <c r="A104" s="44" t="s">
        <v>426</v>
      </c>
      <c r="B104" s="38" t="s">
        <v>427</v>
      </c>
      <c r="C104" s="50" t="n">
        <f aca="false">VLOOKUP(B104,'9.bevételek Faluház'!B:N,11,FALSE())</f>
        <v>0</v>
      </c>
      <c r="D104" s="50" t="n">
        <f aca="false">VLOOKUP(B104,'9.bevételek Faluház'!B:N,12,FALSE())</f>
        <v>0</v>
      </c>
      <c r="E104" s="50" t="n">
        <f aca="false">VLOOKUP(B104,'9.bevételek Faluház'!B:N,13,FALSE())</f>
        <v>0</v>
      </c>
    </row>
    <row r="105" customFormat="false" ht="14.4" hidden="false" customHeight="false" outlineLevel="0" collapsed="false">
      <c r="A105" s="44" t="s">
        <v>807</v>
      </c>
      <c r="B105" s="38" t="s">
        <v>429</v>
      </c>
      <c r="C105" s="50" t="n">
        <f aca="false">VLOOKUP(B105,'9.bevételek Faluház'!B:N,11,FALSE())</f>
        <v>0</v>
      </c>
      <c r="D105" s="50" t="n">
        <f aca="false">VLOOKUP(B105,'9.bevételek Faluház'!B:N,12,FALSE())</f>
        <v>0</v>
      </c>
      <c r="E105" s="50" t="n">
        <f aca="false">VLOOKUP(B105,'9.bevételek Faluház'!B:N,13,FALSE())</f>
        <v>0</v>
      </c>
    </row>
    <row r="106" customFormat="false" ht="14.4" hidden="false" customHeight="false" outlineLevel="0" collapsed="false">
      <c r="A106" s="44" t="s">
        <v>430</v>
      </c>
      <c r="B106" s="38" t="s">
        <v>431</v>
      </c>
      <c r="C106" s="50" t="n">
        <f aca="false">VLOOKUP(B106,'9.bevételek Faluház'!B:N,11,FALSE())</f>
        <v>0</v>
      </c>
      <c r="D106" s="50" t="n">
        <f aca="false">VLOOKUP(B106,'9.bevételek Faluház'!B:N,12,FALSE())</f>
        <v>0</v>
      </c>
      <c r="E106" s="50" t="n">
        <f aca="false">VLOOKUP(B106,'9.bevételek Faluház'!B:N,13,FALSE())</f>
        <v>42600</v>
      </c>
    </row>
    <row r="107" customFormat="false" ht="14.4" hidden="false" customHeight="false" outlineLevel="0" collapsed="false">
      <c r="A107" s="45" t="s">
        <v>432</v>
      </c>
      <c r="B107" s="51" t="s">
        <v>433</v>
      </c>
      <c r="C107" s="50" t="n">
        <f aca="false">VLOOKUP(B107,'9.bevételek Faluház'!B:N,11,FALSE())</f>
        <v>8255000</v>
      </c>
      <c r="D107" s="50" t="n">
        <f aca="false">VLOOKUP(B107,'9.bevételek Faluház'!B:N,12,FALSE())</f>
        <v>8275000</v>
      </c>
      <c r="E107" s="50" t="n">
        <f aca="false">VLOOKUP(B107,'9.bevételek Faluház'!B:N,13,FALSE())</f>
        <v>7359941</v>
      </c>
    </row>
    <row r="108" customFormat="false" ht="14.4" hidden="false" customHeight="false" outlineLevel="0" collapsed="false">
      <c r="A108" s="44" t="s">
        <v>446</v>
      </c>
      <c r="B108" s="38" t="s">
        <v>447</v>
      </c>
      <c r="C108" s="50" t="n">
        <f aca="false">VLOOKUP(B108,'9.bevételek Faluház'!B:N,11,FALSE())</f>
        <v>0</v>
      </c>
      <c r="D108" s="50" t="n">
        <f aca="false">VLOOKUP(B108,'9.bevételek Faluház'!B:N,12,FALSE())</f>
        <v>0</v>
      </c>
      <c r="E108" s="50" t="n">
        <f aca="false">VLOOKUP(B108,'9.bevételek Faluház'!B:N,13,FALSE())</f>
        <v>0</v>
      </c>
    </row>
    <row r="109" customFormat="false" ht="14.4" hidden="false" customHeight="false" outlineLevel="0" collapsed="false">
      <c r="A109" s="33" t="s">
        <v>448</v>
      </c>
      <c r="B109" s="38" t="s">
        <v>449</v>
      </c>
      <c r="C109" s="50" t="n">
        <f aca="false">VLOOKUP(B109,'9.bevételek Faluház'!B:N,11,FALSE())</f>
        <v>0</v>
      </c>
      <c r="D109" s="50" t="n">
        <f aca="false">VLOOKUP(B109,'9.bevételek Faluház'!B:N,12,FALSE())</f>
        <v>0</v>
      </c>
      <c r="E109" s="50" t="n">
        <f aca="false">VLOOKUP(B109,'9.bevételek Faluház'!B:N,13,FALSE())</f>
        <v>0</v>
      </c>
    </row>
    <row r="110" customFormat="false" ht="14.4" hidden="false" customHeight="false" outlineLevel="0" collapsed="false">
      <c r="A110" s="44" t="s">
        <v>450</v>
      </c>
      <c r="B110" s="38" t="s">
        <v>451</v>
      </c>
      <c r="C110" s="50" t="n">
        <f aca="false">VLOOKUP(B110,'9.bevételek Faluház'!B:N,11,FALSE())</f>
        <v>0</v>
      </c>
      <c r="D110" s="50" t="n">
        <f aca="false">VLOOKUP(B110,'9.bevételek Faluház'!B:N,12,FALSE())</f>
        <v>0</v>
      </c>
      <c r="E110" s="50" t="n">
        <f aca="false">VLOOKUP(B110,'9.bevételek Faluház'!B:N,13,FALSE())</f>
        <v>0</v>
      </c>
    </row>
    <row r="111" customFormat="false" ht="14.4" hidden="false" customHeight="false" outlineLevel="0" collapsed="false">
      <c r="A111" s="43" t="s">
        <v>452</v>
      </c>
      <c r="B111" s="51" t="s">
        <v>453</v>
      </c>
      <c r="C111" s="50" t="n">
        <f aca="false">VLOOKUP(B111,'9.bevételek Faluház'!B:N,11,FALSE())</f>
        <v>0</v>
      </c>
      <c r="D111" s="50" t="n">
        <f aca="false">VLOOKUP(B111,'9.bevételek Faluház'!B:N,12,FALSE())</f>
        <v>0</v>
      </c>
      <c r="E111" s="50" t="n">
        <f aca="false">VLOOKUP(B111,'9.bevételek Faluház'!B:N,13,FALSE())</f>
        <v>0</v>
      </c>
    </row>
    <row r="112" customFormat="false" ht="15.6" hidden="false" customHeight="false" outlineLevel="0" collapsed="false">
      <c r="A112" s="87" t="s">
        <v>233</v>
      </c>
      <c r="B112" s="352"/>
      <c r="C112" s="50"/>
      <c r="D112" s="50"/>
      <c r="E112" s="50"/>
    </row>
    <row r="113" customFormat="false" ht="14.4" hidden="false" customHeight="false" outlineLevel="0" collapsed="false">
      <c r="A113" s="33" t="s">
        <v>372</v>
      </c>
      <c r="B113" s="38" t="s">
        <v>373</v>
      </c>
      <c r="C113" s="50" t="n">
        <f aca="false">VLOOKUP(B113,'9.bevételek Faluház'!B:N,11,FALSE())</f>
        <v>0</v>
      </c>
      <c r="D113" s="50" t="n">
        <f aca="false">VLOOKUP(B113,'9.bevételek Faluház'!B:N,12,FALSE())</f>
        <v>0</v>
      </c>
      <c r="E113" s="50" t="n">
        <f aca="false">VLOOKUP(B113,'9.bevételek Faluház'!B:N,13,FALSE())</f>
        <v>0</v>
      </c>
    </row>
    <row r="114" customFormat="false" ht="14.4" hidden="false" customHeight="false" outlineLevel="0" collapsed="false">
      <c r="A114" s="33" t="s">
        <v>374</v>
      </c>
      <c r="B114" s="38" t="s">
        <v>375</v>
      </c>
      <c r="C114" s="50" t="n">
        <f aca="false">VLOOKUP(B114,'9.bevételek Faluház'!B:N,11,FALSE())</f>
        <v>0</v>
      </c>
      <c r="D114" s="50" t="n">
        <f aca="false">VLOOKUP(B114,'9.bevételek Faluház'!B:N,12,FALSE())</f>
        <v>0</v>
      </c>
      <c r="E114" s="50" t="n">
        <f aca="false">VLOOKUP(B114,'9.bevételek Faluház'!B:N,13,FALSE())</f>
        <v>0</v>
      </c>
    </row>
    <row r="115" customFormat="false" ht="14.4" hidden="false" customHeight="false" outlineLevel="0" collapsed="false">
      <c r="A115" s="33" t="s">
        <v>376</v>
      </c>
      <c r="B115" s="38" t="s">
        <v>377</v>
      </c>
      <c r="C115" s="50" t="n">
        <f aca="false">VLOOKUP(B115,'9.bevételek Faluház'!B:N,11,FALSE())</f>
        <v>0</v>
      </c>
      <c r="D115" s="50" t="n">
        <f aca="false">VLOOKUP(B115,'9.bevételek Faluház'!B:N,12,FALSE())</f>
        <v>0</v>
      </c>
      <c r="E115" s="50" t="n">
        <f aca="false">VLOOKUP(B115,'9.bevételek Faluház'!B:N,13,FALSE())</f>
        <v>0</v>
      </c>
    </row>
    <row r="116" customFormat="false" ht="14.4" hidden="false" customHeight="false" outlineLevel="0" collapsed="false">
      <c r="A116" s="33" t="s">
        <v>378</v>
      </c>
      <c r="B116" s="38" t="s">
        <v>379</v>
      </c>
      <c r="C116" s="50" t="n">
        <f aca="false">VLOOKUP(B116,'9.bevételek Faluház'!B:N,11,FALSE())</f>
        <v>0</v>
      </c>
      <c r="D116" s="50" t="n">
        <f aca="false">VLOOKUP(B116,'9.bevételek Faluház'!B:N,12,FALSE())</f>
        <v>0</v>
      </c>
      <c r="E116" s="50" t="n">
        <f aca="false">VLOOKUP(B116,'9.bevételek Faluház'!B:N,13,FALSE())</f>
        <v>0</v>
      </c>
    </row>
    <row r="117" customFormat="false" ht="14.4" hidden="false" customHeight="false" outlineLevel="0" collapsed="false">
      <c r="A117" s="33" t="s">
        <v>380</v>
      </c>
      <c r="B117" s="38" t="s">
        <v>381</v>
      </c>
      <c r="C117" s="50" t="n">
        <f aca="false">VLOOKUP(B117,'9.bevételek Faluház'!B:N,11,FALSE())</f>
        <v>0</v>
      </c>
      <c r="D117" s="50" t="n">
        <f aca="false">VLOOKUP(B117,'9.bevételek Faluház'!B:N,12,FALSE())</f>
        <v>0</v>
      </c>
      <c r="E117" s="50" t="n">
        <f aca="false">VLOOKUP(B117,'9.bevételek Faluház'!B:N,13,FALSE())</f>
        <v>0</v>
      </c>
    </row>
    <row r="118" customFormat="false" ht="14.4" hidden="false" customHeight="false" outlineLevel="0" collapsed="false">
      <c r="A118" s="43" t="s">
        <v>382</v>
      </c>
      <c r="B118" s="51" t="s">
        <v>383</v>
      </c>
      <c r="C118" s="50" t="n">
        <f aca="false">VLOOKUP(B118,'9.bevételek Faluház'!B:N,11,FALSE())</f>
        <v>0</v>
      </c>
      <c r="D118" s="50" t="n">
        <f aca="false">VLOOKUP(B118,'9.bevételek Faluház'!B:N,12,FALSE())</f>
        <v>0</v>
      </c>
      <c r="E118" s="50" t="n">
        <f aca="false">VLOOKUP(B118,'9.bevételek Faluház'!B:N,13,FALSE())</f>
        <v>0</v>
      </c>
    </row>
    <row r="119" customFormat="false" ht="14.4" hidden="false" customHeight="false" outlineLevel="0" collapsed="false">
      <c r="A119" s="44" t="s">
        <v>434</v>
      </c>
      <c r="B119" s="38" t="s">
        <v>435</v>
      </c>
      <c r="C119" s="50" t="n">
        <f aca="false">VLOOKUP(B119,'9.bevételek Faluház'!B:N,11,FALSE())</f>
        <v>0</v>
      </c>
      <c r="D119" s="50" t="n">
        <f aca="false">VLOOKUP(B119,'9.bevételek Faluház'!B:N,12,FALSE())</f>
        <v>0</v>
      </c>
      <c r="E119" s="50" t="n">
        <f aca="false">VLOOKUP(B119,'9.bevételek Faluház'!B:N,13,FALSE())</f>
        <v>0</v>
      </c>
    </row>
    <row r="120" customFormat="false" ht="14.4" hidden="false" customHeight="false" outlineLevel="0" collapsed="false">
      <c r="A120" s="44" t="s">
        <v>436</v>
      </c>
      <c r="B120" s="38" t="s">
        <v>437</v>
      </c>
      <c r="C120" s="50" t="n">
        <f aca="false">VLOOKUP(B120,'9.bevételek Faluház'!B:N,11,FALSE())</f>
        <v>0</v>
      </c>
      <c r="D120" s="50" t="n">
        <f aca="false">VLOOKUP(B120,'9.bevételek Faluház'!B:N,12,FALSE())</f>
        <v>0</v>
      </c>
      <c r="E120" s="50" t="n">
        <f aca="false">VLOOKUP(B120,'9.bevételek Faluház'!B:N,13,FALSE())</f>
        <v>0</v>
      </c>
    </row>
    <row r="121" customFormat="false" ht="14.4" hidden="false" customHeight="false" outlineLevel="0" collapsed="false">
      <c r="A121" s="44" t="s">
        <v>438</v>
      </c>
      <c r="B121" s="38" t="s">
        <v>439</v>
      </c>
      <c r="C121" s="50" t="n">
        <f aca="false">VLOOKUP(B121,'9.bevételek Faluház'!B:N,11,FALSE())</f>
        <v>0</v>
      </c>
      <c r="D121" s="50" t="n">
        <f aca="false">VLOOKUP(B121,'9.bevételek Faluház'!B:N,12,FALSE())</f>
        <v>0</v>
      </c>
      <c r="E121" s="50" t="n">
        <f aca="false">VLOOKUP(B121,'9.bevételek Faluház'!B:N,13,FALSE())</f>
        <v>0</v>
      </c>
    </row>
    <row r="122" customFormat="false" ht="14.4" hidden="false" customHeight="false" outlineLevel="0" collapsed="false">
      <c r="A122" s="44" t="s">
        <v>440</v>
      </c>
      <c r="B122" s="38" t="s">
        <v>441</v>
      </c>
      <c r="C122" s="50" t="n">
        <f aca="false">VLOOKUP(B122,'9.bevételek Faluház'!B:N,11,FALSE())</f>
        <v>0</v>
      </c>
      <c r="D122" s="50" t="n">
        <f aca="false">VLOOKUP(B122,'9.bevételek Faluház'!B:N,12,FALSE())</f>
        <v>0</v>
      </c>
      <c r="E122" s="50" t="n">
        <f aca="false">VLOOKUP(B122,'9.bevételek Faluház'!B:N,13,FALSE())</f>
        <v>0</v>
      </c>
    </row>
    <row r="123" customFormat="false" ht="14.4" hidden="false" customHeight="false" outlineLevel="0" collapsed="false">
      <c r="A123" s="44" t="s">
        <v>442</v>
      </c>
      <c r="B123" s="38" t="s">
        <v>443</v>
      </c>
      <c r="C123" s="50" t="n">
        <f aca="false">VLOOKUP(B123,'9.bevételek Faluház'!B:N,11,FALSE())</f>
        <v>0</v>
      </c>
      <c r="D123" s="50" t="n">
        <f aca="false">VLOOKUP(B123,'9.bevételek Faluház'!B:N,12,FALSE())</f>
        <v>0</v>
      </c>
      <c r="E123" s="50" t="n">
        <f aca="false">VLOOKUP(B123,'9.bevételek Faluház'!B:N,13,FALSE())</f>
        <v>0</v>
      </c>
    </row>
    <row r="124" customFormat="false" ht="14.4" hidden="false" customHeight="false" outlineLevel="0" collapsed="false">
      <c r="A124" s="43" t="s">
        <v>444</v>
      </c>
      <c r="B124" s="51" t="s">
        <v>445</v>
      </c>
      <c r="C124" s="50" t="n">
        <f aca="false">VLOOKUP(B124,'9.bevételek Faluház'!B:N,11,FALSE())</f>
        <v>0</v>
      </c>
      <c r="D124" s="50" t="n">
        <f aca="false">VLOOKUP(B124,'9.bevételek Faluház'!B:N,12,FALSE())</f>
        <v>0</v>
      </c>
      <c r="E124" s="50" t="n">
        <f aca="false">VLOOKUP(B124,'9.bevételek Faluház'!B:N,13,FALSE())</f>
        <v>0</v>
      </c>
    </row>
    <row r="125" customFormat="false" ht="14.4" hidden="false" customHeight="false" outlineLevel="0" collapsed="false">
      <c r="A125" s="44" t="s">
        <v>454</v>
      </c>
      <c r="B125" s="38" t="s">
        <v>455</v>
      </c>
      <c r="C125" s="50" t="n">
        <f aca="false">VLOOKUP(B125,'9.bevételek Faluház'!B:N,11,FALSE())</f>
        <v>0</v>
      </c>
      <c r="D125" s="50" t="n">
        <f aca="false">VLOOKUP(B125,'9.bevételek Faluház'!B:N,12,FALSE())</f>
        <v>0</v>
      </c>
      <c r="E125" s="50" t="n">
        <f aca="false">VLOOKUP(B125,'9.bevételek Faluház'!B:N,13,FALSE())</f>
        <v>0</v>
      </c>
    </row>
    <row r="126" customFormat="false" ht="14.4" hidden="false" customHeight="false" outlineLevel="0" collapsed="false">
      <c r="A126" s="33" t="s">
        <v>456</v>
      </c>
      <c r="B126" s="38" t="s">
        <v>457</v>
      </c>
      <c r="C126" s="50" t="n">
        <f aca="false">VLOOKUP(B126,'9.bevételek Faluház'!B:N,11,FALSE())</f>
        <v>0</v>
      </c>
      <c r="D126" s="50" t="n">
        <f aca="false">VLOOKUP(B126,'9.bevételek Faluház'!B:N,12,FALSE())</f>
        <v>0</v>
      </c>
      <c r="E126" s="50" t="n">
        <f aca="false">VLOOKUP(B126,'9.bevételek Faluház'!B:N,13,FALSE())</f>
        <v>0</v>
      </c>
    </row>
    <row r="127" customFormat="false" ht="14.4" hidden="false" customHeight="false" outlineLevel="0" collapsed="false">
      <c r="A127" s="44" t="s">
        <v>458</v>
      </c>
      <c r="B127" s="38" t="s">
        <v>459</v>
      </c>
      <c r="C127" s="50" t="n">
        <f aca="false">VLOOKUP(B127,'9.bevételek Faluház'!B:N,11,FALSE())</f>
        <v>0</v>
      </c>
      <c r="D127" s="50" t="n">
        <f aca="false">VLOOKUP(B127,'9.bevételek Faluház'!B:N,12,FALSE())</f>
        <v>0</v>
      </c>
      <c r="E127" s="50" t="n">
        <f aca="false">VLOOKUP(B127,'9.bevételek Faluház'!B:N,13,FALSE())</f>
        <v>0</v>
      </c>
    </row>
    <row r="128" customFormat="false" ht="14.4" hidden="false" customHeight="false" outlineLevel="0" collapsed="false">
      <c r="A128" s="43" t="s">
        <v>460</v>
      </c>
      <c r="B128" s="51" t="s">
        <v>461</v>
      </c>
      <c r="C128" s="50" t="n">
        <f aca="false">VLOOKUP(B128,'9.bevételek Faluház'!B:N,11,FALSE())</f>
        <v>0</v>
      </c>
      <c r="D128" s="50" t="n">
        <f aca="false">VLOOKUP(B128,'9.bevételek Faluház'!B:N,12,FALSE())</f>
        <v>0</v>
      </c>
      <c r="E128" s="50" t="n">
        <f aca="false">VLOOKUP(B128,'9.bevételek Faluház'!B:N,13,FALSE())</f>
        <v>0</v>
      </c>
    </row>
    <row r="129" customFormat="false" ht="15.6" hidden="false" customHeight="false" outlineLevel="0" collapsed="false">
      <c r="A129" s="87" t="s">
        <v>278</v>
      </c>
      <c r="B129" s="352"/>
      <c r="C129" s="50"/>
      <c r="D129" s="50"/>
      <c r="E129" s="50"/>
    </row>
    <row r="130" customFormat="false" ht="15.6" hidden="false" customHeight="false" outlineLevel="0" collapsed="false">
      <c r="A130" s="133" t="s">
        <v>462</v>
      </c>
      <c r="B130" s="88" t="s">
        <v>463</v>
      </c>
      <c r="C130" s="50" t="n">
        <f aca="false">VLOOKUP(B130,'9.bevételek Faluház'!B:N,11,FALSE())</f>
        <v>12625000</v>
      </c>
      <c r="D130" s="50" t="n">
        <f aca="false">VLOOKUP(B130,'9.bevételek Faluház'!B:N,12,FALSE())</f>
        <v>12645000</v>
      </c>
      <c r="E130" s="50" t="n">
        <f aca="false">VLOOKUP(B130,'9.bevételek Faluház'!B:N,13,FALSE())</f>
        <v>10609941</v>
      </c>
    </row>
    <row r="131" customFormat="false" ht="15.6" hidden="false" customHeight="false" outlineLevel="0" collapsed="false">
      <c r="A131" s="134" t="s">
        <v>464</v>
      </c>
      <c r="B131" s="135"/>
      <c r="C131" s="50"/>
      <c r="D131" s="50"/>
      <c r="E131" s="50"/>
    </row>
    <row r="132" customFormat="false" ht="15.6" hidden="false" customHeight="false" outlineLevel="0" collapsed="false">
      <c r="A132" s="134" t="s">
        <v>465</v>
      </c>
      <c r="B132" s="135"/>
      <c r="C132" s="50"/>
      <c r="D132" s="50"/>
      <c r="E132" s="50"/>
    </row>
    <row r="133" customFormat="false" ht="14.4" hidden="false" customHeight="false" outlineLevel="0" collapsed="false">
      <c r="A133" s="58" t="s">
        <v>472</v>
      </c>
      <c r="B133" s="39" t="s">
        <v>473</v>
      </c>
      <c r="C133" s="50" t="n">
        <f aca="false">VLOOKUP(B133,'9.bevételek Faluház'!B:N,11,FALSE())</f>
        <v>0</v>
      </c>
      <c r="D133" s="50" t="n">
        <f aca="false">VLOOKUP(B133,'9.bevételek Faluház'!B:N,12,FALSE())</f>
        <v>0</v>
      </c>
      <c r="E133" s="50" t="n">
        <f aca="false">VLOOKUP(B133,'9.bevételek Faluház'!B:N,13,FALSE())</f>
        <v>0</v>
      </c>
    </row>
    <row r="134" customFormat="false" ht="14.4" hidden="false" customHeight="false" outlineLevel="0" collapsed="false">
      <c r="A134" s="65" t="s">
        <v>482</v>
      </c>
      <c r="B134" s="39" t="s">
        <v>483</v>
      </c>
      <c r="C134" s="50" t="n">
        <f aca="false">VLOOKUP(B134,'9.bevételek Faluház'!B:N,11,FALSE())</f>
        <v>0</v>
      </c>
      <c r="D134" s="50" t="n">
        <f aca="false">VLOOKUP(B134,'9.bevételek Faluház'!B:N,12,FALSE())</f>
        <v>0</v>
      </c>
      <c r="E134" s="50" t="n">
        <f aca="false">VLOOKUP(B134,'9.bevételek Faluház'!B:N,13,FALSE())</f>
        <v>0</v>
      </c>
    </row>
    <row r="135" customFormat="false" ht="14.4" hidden="false" customHeight="false" outlineLevel="0" collapsed="false">
      <c r="A135" s="33" t="s">
        <v>484</v>
      </c>
      <c r="B135" s="33" t="s">
        <v>485</v>
      </c>
      <c r="C135" s="50" t="n">
        <f aca="false">VLOOKUP(B135,'9.bevételek Faluház'!B:N,11,FALSE())</f>
        <v>4482101</v>
      </c>
      <c r="D135" s="50" t="n">
        <f aca="false">VLOOKUP(B135,'9.bevételek Faluház'!B:N,12,FALSE())</f>
        <v>4462101</v>
      </c>
      <c r="E135" s="50" t="n">
        <f aca="false">VLOOKUP(B135,'9.bevételek Faluház'!B:N,13,FALSE())</f>
        <v>4462101</v>
      </c>
    </row>
    <row r="136" customFormat="false" ht="14.4" hidden="false" customHeight="false" outlineLevel="0" collapsed="false">
      <c r="A136" s="33" t="s">
        <v>486</v>
      </c>
      <c r="B136" s="33" t="s">
        <v>485</v>
      </c>
      <c r="C136" s="50" t="n">
        <f aca="false">VLOOKUP(B136,'9.bevételek Faluház'!B:N,11,FALSE())</f>
        <v>4482101</v>
      </c>
      <c r="D136" s="50"/>
      <c r="E136" s="50"/>
    </row>
    <row r="137" customFormat="false" ht="14.4" hidden="false" customHeight="false" outlineLevel="0" collapsed="false">
      <c r="A137" s="33" t="s">
        <v>487</v>
      </c>
      <c r="B137" s="33" t="s">
        <v>488</v>
      </c>
      <c r="C137" s="50" t="n">
        <f aca="false">VLOOKUP(B137,'9.bevételek Faluház'!B:N,11,FALSE())</f>
        <v>0</v>
      </c>
      <c r="D137" s="50" t="n">
        <f aca="false">VLOOKUP(B137,'9.bevételek Faluház'!B:N,12,FALSE())</f>
        <v>0</v>
      </c>
      <c r="E137" s="50" t="n">
        <f aca="false">VLOOKUP(B137,'9.bevételek Faluház'!B:N,13,FALSE())</f>
        <v>0</v>
      </c>
    </row>
    <row r="138" customFormat="false" ht="14.4" hidden="false" customHeight="false" outlineLevel="0" collapsed="false">
      <c r="A138" s="33" t="s">
        <v>489</v>
      </c>
      <c r="B138" s="33" t="s">
        <v>488</v>
      </c>
      <c r="C138" s="50" t="n">
        <f aca="false">VLOOKUP(B138,'9.bevételek Faluház'!B:N,11,FALSE())</f>
        <v>0</v>
      </c>
      <c r="D138" s="50" t="n">
        <f aca="false">VLOOKUP(B138,'9.bevételek Faluház'!B:N,12,FALSE())</f>
        <v>0</v>
      </c>
      <c r="E138" s="50" t="n">
        <f aca="false">VLOOKUP(B138,'9.bevételek Faluház'!B:N,13,FALSE())</f>
        <v>0</v>
      </c>
    </row>
    <row r="139" customFormat="false" ht="14.4" hidden="false" customHeight="false" outlineLevel="0" collapsed="false">
      <c r="A139" s="39" t="s">
        <v>490</v>
      </c>
      <c r="B139" s="39" t="s">
        <v>491</v>
      </c>
      <c r="C139" s="50" t="n">
        <f aca="false">VLOOKUP(B139,'9.bevételek Faluház'!B:N,11,FALSE())</f>
        <v>4482101</v>
      </c>
      <c r="D139" s="50" t="n">
        <f aca="false">VLOOKUP(B139,'9.bevételek Faluház'!B:N,12,FALSE())</f>
        <v>4462101</v>
      </c>
      <c r="E139" s="50" t="n">
        <f aca="false">VLOOKUP(B139,'9.bevételek Faluház'!B:N,13,FALSE())</f>
        <v>4462101</v>
      </c>
    </row>
    <row r="140" customFormat="false" ht="14.4" hidden="false" customHeight="false" outlineLevel="0" collapsed="false">
      <c r="A140" s="61" t="s">
        <v>492</v>
      </c>
      <c r="B140" s="33" t="s">
        <v>493</v>
      </c>
      <c r="C140" s="50" t="n">
        <f aca="false">VLOOKUP(B140,'9.bevételek Faluház'!B:N,11,FALSE())</f>
        <v>0</v>
      </c>
      <c r="D140" s="50" t="n">
        <f aca="false">VLOOKUP(B140,'9.bevételek Faluház'!B:N,12,FALSE())</f>
        <v>0</v>
      </c>
      <c r="E140" s="50" t="n">
        <f aca="false">VLOOKUP(B140,'9.bevételek Faluház'!B:N,13,FALSE())</f>
        <v>0</v>
      </c>
    </row>
    <row r="141" customFormat="false" ht="14.4" hidden="false" customHeight="false" outlineLevel="0" collapsed="false">
      <c r="A141" s="61" t="s">
        <v>494</v>
      </c>
      <c r="B141" s="33" t="s">
        <v>495</v>
      </c>
      <c r="C141" s="50" t="n">
        <f aca="false">VLOOKUP(B141,'9.bevételek Faluház'!B:N,11,FALSE())</f>
        <v>0</v>
      </c>
      <c r="D141" s="50" t="n">
        <f aca="false">VLOOKUP(B141,'9.bevételek Faluház'!B:N,12,FALSE())</f>
        <v>0</v>
      </c>
      <c r="E141" s="50" t="n">
        <f aca="false">VLOOKUP(B141,'9.bevételek Faluház'!B:N,13,FALSE())</f>
        <v>0</v>
      </c>
    </row>
    <row r="142" customFormat="false" ht="14.4" hidden="false" customHeight="false" outlineLevel="0" collapsed="false">
      <c r="A142" s="61" t="s">
        <v>496</v>
      </c>
      <c r="B142" s="33" t="s">
        <v>497</v>
      </c>
      <c r="C142" s="50" t="n">
        <f aca="false">VLOOKUP(B142,'9.bevételek Faluház'!B:N,11,FALSE())</f>
        <v>55489367</v>
      </c>
      <c r="D142" s="50" t="n">
        <f aca="false">VLOOKUP(B142,'9.bevételek Faluház'!B:N,12,FALSE())</f>
        <v>61614887</v>
      </c>
      <c r="E142" s="50" t="n">
        <f aca="false">VLOOKUP(B142,'9.bevételek Faluház'!B:N,13,FALSE())</f>
        <v>59280695</v>
      </c>
    </row>
    <row r="143" customFormat="false" ht="14.4" hidden="false" customHeight="false" outlineLevel="0" collapsed="false">
      <c r="A143" s="61" t="s">
        <v>498</v>
      </c>
      <c r="B143" s="33" t="s">
        <v>499</v>
      </c>
      <c r="C143" s="50" t="n">
        <f aca="false">VLOOKUP(B143,'9.bevételek Faluház'!B:N,11,FALSE())</f>
        <v>0</v>
      </c>
      <c r="D143" s="50" t="n">
        <f aca="false">VLOOKUP(B143,'9.bevételek Faluház'!B:N,12,FALSE())</f>
        <v>0</v>
      </c>
      <c r="E143" s="50" t="n">
        <f aca="false">VLOOKUP(B143,'9.bevételek Faluház'!B:N,13,FALSE())</f>
        <v>0</v>
      </c>
    </row>
    <row r="144" customFormat="false" ht="14.4" hidden="false" customHeight="false" outlineLevel="0" collapsed="false">
      <c r="A144" s="44" t="s">
        <v>500</v>
      </c>
      <c r="B144" s="33" t="s">
        <v>501</v>
      </c>
      <c r="C144" s="50" t="n">
        <f aca="false">VLOOKUP(B144,'9.bevételek Faluház'!B:N,11,FALSE())</f>
        <v>0</v>
      </c>
      <c r="D144" s="50" t="n">
        <f aca="false">VLOOKUP(B144,'9.bevételek Faluház'!B:N,12,FALSE())</f>
        <v>0</v>
      </c>
      <c r="E144" s="50" t="n">
        <f aca="false">VLOOKUP(B144,'9.bevételek Faluház'!B:N,13,FALSE())</f>
        <v>0</v>
      </c>
    </row>
    <row r="145" customFormat="false" ht="14.4" hidden="false" customHeight="false" outlineLevel="0" collapsed="false">
      <c r="A145" s="58" t="s">
        <v>502</v>
      </c>
      <c r="B145" s="39" t="s">
        <v>503</v>
      </c>
      <c r="C145" s="50" t="n">
        <f aca="false">VLOOKUP(B145,'9.bevételek Faluház'!B:N,11,FALSE())</f>
        <v>59971468</v>
      </c>
      <c r="D145" s="50" t="n">
        <f aca="false">VLOOKUP(B145,'9.bevételek Faluház'!B:N,12,FALSE())</f>
        <v>66076988</v>
      </c>
      <c r="E145" s="50" t="n">
        <f aca="false">VLOOKUP(B145,'9.bevételek Faluház'!B:N,13,FALSE())</f>
        <v>63742796</v>
      </c>
    </row>
    <row r="146" customFormat="false" ht="14.4" hidden="false" customHeight="false" outlineLevel="0" collapsed="false">
      <c r="A146" s="44" t="s">
        <v>504</v>
      </c>
      <c r="B146" s="33" t="s">
        <v>505</v>
      </c>
      <c r="C146" s="50" t="n">
        <f aca="false">VLOOKUP(B146,'9.bevételek Faluház'!B:N,11,FALSE())</f>
        <v>0</v>
      </c>
      <c r="D146" s="50" t="n">
        <f aca="false">VLOOKUP(B146,'9.bevételek Faluház'!B:N,12,FALSE())</f>
        <v>0</v>
      </c>
      <c r="E146" s="50" t="n">
        <f aca="false">VLOOKUP(B146,'9.bevételek Faluház'!B:N,13,FALSE())</f>
        <v>0</v>
      </c>
    </row>
    <row r="147" customFormat="false" ht="14.4" hidden="false" customHeight="false" outlineLevel="0" collapsed="false">
      <c r="A147" s="44" t="s">
        <v>506</v>
      </c>
      <c r="B147" s="33" t="s">
        <v>507</v>
      </c>
      <c r="C147" s="50" t="n">
        <f aca="false">VLOOKUP(B147,'9.bevételek Faluház'!B:N,11,FALSE())</f>
        <v>0</v>
      </c>
      <c r="D147" s="50" t="n">
        <f aca="false">VLOOKUP(B147,'9.bevételek Faluház'!B:N,12,FALSE())</f>
        <v>0</v>
      </c>
      <c r="E147" s="50" t="n">
        <f aca="false">VLOOKUP(B147,'9.bevételek Faluház'!B:N,13,FALSE())</f>
        <v>0</v>
      </c>
    </row>
    <row r="148" customFormat="false" ht="14.4" hidden="false" customHeight="false" outlineLevel="0" collapsed="false">
      <c r="A148" s="61" t="s">
        <v>508</v>
      </c>
      <c r="B148" s="33" t="s">
        <v>509</v>
      </c>
      <c r="C148" s="50" t="n">
        <f aca="false">VLOOKUP(B148,'9.bevételek Faluház'!B:N,11,FALSE())</f>
        <v>0</v>
      </c>
      <c r="D148" s="50" t="n">
        <f aca="false">VLOOKUP(B148,'9.bevételek Faluház'!B:N,12,FALSE())</f>
        <v>0</v>
      </c>
      <c r="E148" s="50" t="n">
        <f aca="false">VLOOKUP(B148,'9.bevételek Faluház'!B:N,13,FALSE())</f>
        <v>0</v>
      </c>
    </row>
    <row r="149" customFormat="false" ht="14.4" hidden="false" customHeight="false" outlineLevel="0" collapsed="false">
      <c r="A149" s="61" t="s">
        <v>510</v>
      </c>
      <c r="B149" s="33" t="s">
        <v>511</v>
      </c>
      <c r="C149" s="50" t="n">
        <f aca="false">VLOOKUP(B149,'9.bevételek Faluház'!B:N,11,FALSE())</f>
        <v>0</v>
      </c>
      <c r="D149" s="50" t="n">
        <f aca="false">VLOOKUP(B149,'9.bevételek Faluház'!B:N,12,FALSE())</f>
        <v>0</v>
      </c>
      <c r="E149" s="50" t="n">
        <f aca="false">VLOOKUP(B149,'9.bevételek Faluház'!B:N,13,FALSE())</f>
        <v>0</v>
      </c>
    </row>
    <row r="150" customFormat="false" ht="14.4" hidden="false" customHeight="false" outlineLevel="0" collapsed="false">
      <c r="A150" s="65" t="s">
        <v>512</v>
      </c>
      <c r="B150" s="39" t="s">
        <v>513</v>
      </c>
      <c r="C150" s="50" t="n">
        <f aca="false">VLOOKUP(B150,'9.bevételek Faluház'!B:N,11,FALSE())</f>
        <v>0</v>
      </c>
      <c r="D150" s="50" t="n">
        <f aca="false">VLOOKUP(B150,'9.bevételek Faluház'!B:N,12,FALSE())</f>
        <v>0</v>
      </c>
      <c r="E150" s="50" t="n">
        <f aca="false">VLOOKUP(B150,'9.bevételek Faluház'!B:N,13,FALSE())</f>
        <v>0</v>
      </c>
    </row>
    <row r="151" customFormat="false" ht="14.4" hidden="false" customHeight="false" outlineLevel="0" collapsed="false">
      <c r="A151" s="58" t="s">
        <v>514</v>
      </c>
      <c r="B151" s="39" t="s">
        <v>515</v>
      </c>
      <c r="C151" s="50" t="n">
        <f aca="false">VLOOKUP(B151,'9.bevételek Faluház'!B:N,11,FALSE())</f>
        <v>0</v>
      </c>
      <c r="D151" s="50" t="n">
        <f aca="false">VLOOKUP(B151,'9.bevételek Faluház'!B:N,12,FALSE())</f>
        <v>0</v>
      </c>
      <c r="E151" s="50" t="n">
        <f aca="false">VLOOKUP(B151,'9.bevételek Faluház'!B:N,13,FALSE())</f>
        <v>0</v>
      </c>
    </row>
    <row r="152" customFormat="false" ht="15.6" hidden="false" customHeight="false" outlineLevel="0" collapsed="false">
      <c r="A152" s="96" t="s">
        <v>516</v>
      </c>
      <c r="B152" s="97" t="s">
        <v>517</v>
      </c>
      <c r="C152" s="50" t="n">
        <f aca="false">VLOOKUP(B152,'9.bevételek Faluház'!B:N,11,FALSE())</f>
        <v>59971468</v>
      </c>
      <c r="D152" s="50" t="n">
        <f aca="false">VLOOKUP(B152,'9.bevételek Faluház'!B:N,12,FALSE())</f>
        <v>66076988</v>
      </c>
      <c r="E152" s="50" t="n">
        <f aca="false">VLOOKUP(B152,'9.bevételek Faluház'!B:N,13,FALSE())</f>
        <v>63742796</v>
      </c>
    </row>
    <row r="153" customFormat="false" ht="15.6" hidden="false" customHeight="false" outlineLevel="0" collapsed="false">
      <c r="A153" s="98" t="s">
        <v>77</v>
      </c>
      <c r="B153" s="99"/>
      <c r="C153" s="50" t="n">
        <f aca="false">C152+C130</f>
        <v>72596468</v>
      </c>
      <c r="D153" s="50" t="n">
        <f aca="false">D152+D130</f>
        <v>78721988</v>
      </c>
      <c r="E153" s="50" t="n">
        <f aca="false">E152+E130</f>
        <v>74352737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290277777777778" right="0.229861111111111" top="0.748611111111111" bottom="0.747916666666667" header="0.315277777777778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>&amp;R27.sz. melléklet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1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1.32"/>
    <col collapsed="false" customWidth="true" hidden="false" outlineLevel="0" max="5" min="3" style="14" width="18.1"/>
  </cols>
  <sheetData>
    <row r="1" s="12" customFormat="true" ht="14.4" hidden="false" customHeight="false" outlineLevel="0" collapsed="false">
      <c r="A1" s="2"/>
      <c r="C1" s="14"/>
      <c r="D1" s="14"/>
      <c r="E1" s="14"/>
    </row>
    <row r="2" customFormat="false" ht="26.25" hidden="false" customHeight="true" outlineLevel="0" collapsed="false">
      <c r="A2" s="77" t="s">
        <v>56</v>
      </c>
      <c r="B2" s="77"/>
    </row>
    <row r="3" customFormat="false" ht="30" hidden="false" customHeight="true" outlineLevel="0" collapsed="false">
      <c r="A3" s="79" t="s">
        <v>808</v>
      </c>
      <c r="B3" s="79"/>
    </row>
    <row r="4" customFormat="false" ht="30" hidden="false" customHeight="true" outlineLevel="0" collapsed="false">
      <c r="A4" s="8"/>
      <c r="B4" s="231"/>
    </row>
    <row r="6" customFormat="false" ht="14.4" hidden="false" customHeight="false" outlineLevel="0" collapsed="false">
      <c r="A6" s="1" t="s">
        <v>330</v>
      </c>
    </row>
    <row r="7" customFormat="false" ht="28.8" hidden="false" customHeight="false" outlineLevel="0" collapsed="false">
      <c r="A7" s="21" t="s">
        <v>80</v>
      </c>
      <c r="B7" s="22" t="s">
        <v>81</v>
      </c>
      <c r="C7" s="335" t="s">
        <v>805</v>
      </c>
      <c r="D7" s="335" t="s">
        <v>676</v>
      </c>
      <c r="E7" s="335" t="s">
        <v>806</v>
      </c>
    </row>
    <row r="8" customFormat="false" ht="14.4" hidden="false" customHeight="false" outlineLevel="0" collapsed="false">
      <c r="A8" s="32" t="s">
        <v>120</v>
      </c>
      <c r="B8" s="31" t="s">
        <v>121</v>
      </c>
      <c r="C8" s="50" t="n">
        <f aca="false">VLOOKUP(B8,'4.kiadások Óvoda'!B:N,11,FALSE())</f>
        <v>196353400</v>
      </c>
      <c r="D8" s="50" t="n">
        <f aca="false">VLOOKUP(B8,'4.kiadások Óvoda'!B:N,12,FALSE())</f>
        <v>194353400</v>
      </c>
      <c r="E8" s="50" t="n">
        <f aca="false">VLOOKUP(B8,'4.kiadások Óvoda'!B:N,13,FALSE())</f>
        <v>191854983</v>
      </c>
    </row>
    <row r="9" customFormat="false" ht="14.4" hidden="false" customHeight="false" outlineLevel="0" collapsed="false">
      <c r="A9" s="33" t="s">
        <v>128</v>
      </c>
      <c r="B9" s="31" t="s">
        <v>129</v>
      </c>
      <c r="C9" s="50" t="n">
        <f aca="false">VLOOKUP(B9,'4.kiadások Óvoda'!B:N,11,FALSE())</f>
        <v>5700000</v>
      </c>
      <c r="D9" s="50" t="n">
        <f aca="false">VLOOKUP(B9,'4.kiadások Óvoda'!B:N,12,FALSE())</f>
        <v>4200000</v>
      </c>
      <c r="E9" s="50" t="n">
        <f aca="false">VLOOKUP(B9,'4.kiadások Óvoda'!B:N,13,FALSE())</f>
        <v>3428795</v>
      </c>
    </row>
    <row r="10" customFormat="false" ht="14.4" hidden="false" customHeight="false" outlineLevel="0" collapsed="false">
      <c r="A10" s="41" t="s">
        <v>130</v>
      </c>
      <c r="B10" s="42" t="s">
        <v>131</v>
      </c>
      <c r="C10" s="50" t="n">
        <f aca="false">VLOOKUP(B10,'4.kiadások Óvoda'!B:N,11,FALSE())</f>
        <v>202053400</v>
      </c>
      <c r="D10" s="50" t="n">
        <f aca="false">VLOOKUP(B10,'4.kiadások Óvoda'!B:N,12,FALSE())</f>
        <v>198553400</v>
      </c>
      <c r="E10" s="50" t="n">
        <f aca="false">VLOOKUP(B10,'4.kiadások Óvoda'!B:N,13,FALSE())</f>
        <v>195283778</v>
      </c>
    </row>
    <row r="11" customFormat="false" ht="14.4" hidden="false" customHeight="false" outlineLevel="0" collapsed="false">
      <c r="A11" s="43" t="s">
        <v>132</v>
      </c>
      <c r="B11" s="42" t="s">
        <v>133</v>
      </c>
      <c r="C11" s="50" t="n">
        <f aca="false">VLOOKUP(B11,'4.kiadások Óvoda'!B:N,11,FALSE())</f>
        <v>26266942</v>
      </c>
      <c r="D11" s="50" t="n">
        <f aca="false">VLOOKUP(B11,'4.kiadások Óvoda'!B:N,12,FALSE())</f>
        <v>29766942</v>
      </c>
      <c r="E11" s="50" t="n">
        <f aca="false">VLOOKUP(B11,'4.kiadások Óvoda'!B:N,13,FALSE())</f>
        <v>29727677</v>
      </c>
    </row>
    <row r="12" customFormat="false" ht="14.4" hidden="false" customHeight="false" outlineLevel="0" collapsed="false">
      <c r="A12" s="33" t="s">
        <v>140</v>
      </c>
      <c r="B12" s="31" t="s">
        <v>141</v>
      </c>
      <c r="C12" s="50" t="n">
        <f aca="false">VLOOKUP(B12,'4.kiadások Óvoda'!B:N,11,FALSE())</f>
        <v>51000000</v>
      </c>
      <c r="D12" s="50" t="n">
        <f aca="false">VLOOKUP(B12,'4.kiadások Óvoda'!B:N,12,FALSE())</f>
        <v>48085736</v>
      </c>
      <c r="E12" s="50" t="n">
        <f aca="false">VLOOKUP(B12,'4.kiadások Óvoda'!B:N,13,FALSE())</f>
        <v>45633036</v>
      </c>
    </row>
    <row r="13" customFormat="false" ht="14.4" hidden="false" customHeight="false" outlineLevel="0" collapsed="false">
      <c r="A13" s="33" t="s">
        <v>146</v>
      </c>
      <c r="B13" s="31" t="s">
        <v>147</v>
      </c>
      <c r="C13" s="50" t="n">
        <f aca="false">VLOOKUP(B13,'4.kiadások Óvoda'!B:N,11,FALSE())</f>
        <v>610000</v>
      </c>
      <c r="D13" s="50" t="n">
        <f aca="false">VLOOKUP(B13,'4.kiadások Óvoda'!B:N,12,FALSE())</f>
        <v>1773700</v>
      </c>
      <c r="E13" s="50" t="n">
        <f aca="false">VLOOKUP(B13,'4.kiadások Óvoda'!B:N,13,FALSE())</f>
        <v>1572876</v>
      </c>
    </row>
    <row r="14" customFormat="false" ht="14.4" hidden="false" customHeight="false" outlineLevel="0" collapsed="false">
      <c r="A14" s="33" t="s">
        <v>166</v>
      </c>
      <c r="B14" s="31" t="s">
        <v>167</v>
      </c>
      <c r="C14" s="50" t="n">
        <f aca="false">VLOOKUP(B14,'4.kiadások Óvoda'!B:N,11,FALSE())</f>
        <v>10770000</v>
      </c>
      <c r="D14" s="50" t="n">
        <f aca="false">VLOOKUP(B14,'4.kiadások Óvoda'!B:N,12,FALSE())</f>
        <v>14913321</v>
      </c>
      <c r="E14" s="50" t="n">
        <f aca="false">VLOOKUP(B14,'4.kiadások Óvoda'!B:N,13,FALSE())</f>
        <v>13596243</v>
      </c>
    </row>
    <row r="15" customFormat="false" ht="14.4" hidden="false" customHeight="false" outlineLevel="0" collapsed="false">
      <c r="A15" s="33" t="s">
        <v>172</v>
      </c>
      <c r="B15" s="31" t="s">
        <v>173</v>
      </c>
      <c r="C15" s="50" t="n">
        <f aca="false">VLOOKUP(B15,'4.kiadások Óvoda'!B:N,11,FALSE())</f>
        <v>120000</v>
      </c>
      <c r="D15" s="50" t="n">
        <f aca="false">VLOOKUP(B15,'4.kiadások Óvoda'!B:N,12,FALSE())</f>
        <v>200000</v>
      </c>
      <c r="E15" s="50" t="n">
        <f aca="false">VLOOKUP(B15,'4.kiadások Óvoda'!B:N,13,FALSE())</f>
        <v>132445</v>
      </c>
    </row>
    <row r="16" customFormat="false" ht="14.4" hidden="false" customHeight="false" outlineLevel="0" collapsed="false">
      <c r="A16" s="33" t="s">
        <v>184</v>
      </c>
      <c r="B16" s="31" t="s">
        <v>185</v>
      </c>
      <c r="C16" s="50" t="n">
        <f aca="false">VLOOKUP(B16,'4.kiadások Óvoda'!B:N,11,FALSE())</f>
        <v>8950000</v>
      </c>
      <c r="D16" s="50" t="n">
        <f aca="false">VLOOKUP(B16,'4.kiadások Óvoda'!B:N,12,FALSE())</f>
        <v>13452123</v>
      </c>
      <c r="E16" s="50" t="n">
        <f aca="false">VLOOKUP(B16,'4.kiadások Óvoda'!B:N,13,FALSE())</f>
        <v>12458065</v>
      </c>
    </row>
    <row r="17" customFormat="false" ht="14.4" hidden="false" customHeight="false" outlineLevel="0" collapsed="false">
      <c r="A17" s="43" t="s">
        <v>186</v>
      </c>
      <c r="B17" s="42" t="s">
        <v>187</v>
      </c>
      <c r="C17" s="50" t="n">
        <f aca="false">VLOOKUP(B17,'4.kiadások Óvoda'!B:N,11,FALSE())</f>
        <v>71450000</v>
      </c>
      <c r="D17" s="50" t="n">
        <f aca="false">VLOOKUP(B17,'4.kiadások Óvoda'!B:N,12,FALSE())</f>
        <v>78424880</v>
      </c>
      <c r="E17" s="50" t="n">
        <f aca="false">VLOOKUP(B17,'4.kiadások Óvoda'!B:N,13,FALSE())</f>
        <v>73392665</v>
      </c>
    </row>
    <row r="18" customFormat="false" ht="14.4" hidden="false" customHeight="false" outlineLevel="0" collapsed="false">
      <c r="A18" s="44" t="s">
        <v>188</v>
      </c>
      <c r="B18" s="31" t="s">
        <v>189</v>
      </c>
      <c r="C18" s="50" t="n">
        <f aca="false">VLOOKUP(B18,'4.kiadások Óvoda'!B:N,11,FALSE())</f>
        <v>0</v>
      </c>
      <c r="D18" s="50" t="n">
        <f aca="false">VLOOKUP(B18,'4.kiadások Óvoda'!B:N,12,FALSE())</f>
        <v>0</v>
      </c>
      <c r="E18" s="50" t="n">
        <f aca="false">VLOOKUP(B18,'4.kiadások Óvoda'!B:N,13,FALSE())</f>
        <v>0</v>
      </c>
    </row>
    <row r="19" customFormat="false" ht="14.4" hidden="false" customHeight="false" outlineLevel="0" collapsed="false">
      <c r="A19" s="44" t="s">
        <v>190</v>
      </c>
      <c r="B19" s="31" t="s">
        <v>191</v>
      </c>
      <c r="C19" s="50" t="n">
        <f aca="false">VLOOKUP(B19,'4.kiadások Óvoda'!B:N,11,FALSE())</f>
        <v>0</v>
      </c>
      <c r="D19" s="50" t="n">
        <f aca="false">VLOOKUP(B19,'4.kiadások Óvoda'!B:N,12,FALSE())</f>
        <v>0</v>
      </c>
      <c r="E19" s="50" t="n">
        <f aca="false">VLOOKUP(B19,'4.kiadások Óvoda'!B:N,13,FALSE())</f>
        <v>0</v>
      </c>
    </row>
    <row r="20" customFormat="false" ht="14.4" hidden="false" customHeight="false" outlineLevel="0" collapsed="false">
      <c r="A20" s="85" t="s">
        <v>192</v>
      </c>
      <c r="B20" s="31" t="s">
        <v>193</v>
      </c>
      <c r="C20" s="50" t="n">
        <f aca="false">VLOOKUP(B20,'4.kiadások Óvoda'!B:N,11,FALSE())</f>
        <v>0</v>
      </c>
      <c r="D20" s="50" t="n">
        <f aca="false">VLOOKUP(B20,'4.kiadások Óvoda'!B:N,12,FALSE())</f>
        <v>0</v>
      </c>
      <c r="E20" s="50" t="n">
        <f aca="false">VLOOKUP(B20,'4.kiadások Óvoda'!B:N,13,FALSE())</f>
        <v>0</v>
      </c>
    </row>
    <row r="21" customFormat="false" ht="14.4" hidden="false" customHeight="false" outlineLevel="0" collapsed="false">
      <c r="A21" s="85" t="s">
        <v>194</v>
      </c>
      <c r="B21" s="31" t="s">
        <v>195</v>
      </c>
      <c r="C21" s="50" t="n">
        <f aca="false">VLOOKUP(B21,'4.kiadások Óvoda'!B:N,11,FALSE())</f>
        <v>0</v>
      </c>
      <c r="D21" s="50" t="n">
        <f aca="false">VLOOKUP(B21,'4.kiadások Óvoda'!B:N,12,FALSE())</f>
        <v>0</v>
      </c>
      <c r="E21" s="50" t="n">
        <f aca="false">VLOOKUP(B21,'4.kiadások Óvoda'!B:N,13,FALSE())</f>
        <v>0</v>
      </c>
    </row>
    <row r="22" customFormat="false" ht="14.4" hidden="false" customHeight="false" outlineLevel="0" collapsed="false">
      <c r="A22" s="85" t="s">
        <v>196</v>
      </c>
      <c r="B22" s="31" t="s">
        <v>197</v>
      </c>
      <c r="C22" s="50" t="n">
        <f aca="false">VLOOKUP(B22,'4.kiadások Óvoda'!B:N,11,FALSE())</f>
        <v>0</v>
      </c>
      <c r="D22" s="50" t="n">
        <f aca="false">VLOOKUP(B22,'4.kiadások Óvoda'!B:N,12,FALSE())</f>
        <v>0</v>
      </c>
      <c r="E22" s="50" t="n">
        <f aca="false">VLOOKUP(B22,'4.kiadások Óvoda'!B:N,13,FALSE())</f>
        <v>0</v>
      </c>
    </row>
    <row r="23" customFormat="false" ht="14.4" hidden="false" customHeight="false" outlineLevel="0" collapsed="false">
      <c r="A23" s="44" t="s">
        <v>198</v>
      </c>
      <c r="B23" s="31" t="s">
        <v>199</v>
      </c>
      <c r="C23" s="50" t="n">
        <f aca="false">VLOOKUP(B23,'4.kiadások Óvoda'!B:N,11,FALSE())</f>
        <v>0</v>
      </c>
      <c r="D23" s="50" t="n">
        <f aca="false">VLOOKUP(B23,'4.kiadások Óvoda'!B:N,12,FALSE())</f>
        <v>0</v>
      </c>
      <c r="E23" s="50" t="n">
        <f aca="false">VLOOKUP(B23,'4.kiadások Óvoda'!B:N,13,FALSE())</f>
        <v>0</v>
      </c>
    </row>
    <row r="24" customFormat="false" ht="14.4" hidden="false" customHeight="false" outlineLevel="0" collapsed="false">
      <c r="A24" s="44" t="s">
        <v>200</v>
      </c>
      <c r="B24" s="31" t="s">
        <v>201</v>
      </c>
      <c r="C24" s="50" t="n">
        <f aca="false">VLOOKUP(B24,'4.kiadások Óvoda'!B:N,11,FALSE())</f>
        <v>0</v>
      </c>
      <c r="D24" s="50" t="n">
        <f aca="false">VLOOKUP(B24,'4.kiadások Óvoda'!B:N,12,FALSE())</f>
        <v>0</v>
      </c>
      <c r="E24" s="50" t="n">
        <f aca="false">VLOOKUP(B24,'4.kiadások Óvoda'!B:N,13,FALSE())</f>
        <v>0</v>
      </c>
    </row>
    <row r="25" customFormat="false" ht="14.4" hidden="false" customHeight="false" outlineLevel="0" collapsed="false">
      <c r="A25" s="44" t="s">
        <v>202</v>
      </c>
      <c r="B25" s="31" t="s">
        <v>203</v>
      </c>
      <c r="C25" s="50" t="n">
        <f aca="false">VLOOKUP(B25,'4.kiadások Óvoda'!B:N,11,FALSE())</f>
        <v>0</v>
      </c>
      <c r="D25" s="50" t="n">
        <f aca="false">VLOOKUP(B25,'4.kiadások Óvoda'!B:N,12,FALSE())</f>
        <v>0</v>
      </c>
      <c r="E25" s="50" t="n">
        <f aca="false">VLOOKUP(B25,'4.kiadások Óvoda'!B:N,13,FALSE())</f>
        <v>0</v>
      </c>
    </row>
    <row r="26" customFormat="false" ht="14.4" hidden="false" customHeight="false" outlineLevel="0" collapsed="false">
      <c r="A26" s="45" t="s">
        <v>204</v>
      </c>
      <c r="B26" s="42" t="s">
        <v>205</v>
      </c>
      <c r="C26" s="50" t="n">
        <f aca="false">VLOOKUP(B26,'4.kiadások Óvoda'!B:N,11,FALSE())</f>
        <v>0</v>
      </c>
      <c r="D26" s="50" t="n">
        <f aca="false">VLOOKUP(B26,'4.kiadások Óvoda'!B:N,12,FALSE())</f>
        <v>0</v>
      </c>
      <c r="E26" s="50" t="n">
        <f aca="false">VLOOKUP(B26,'4.kiadások Óvoda'!B:N,13,FALSE())</f>
        <v>0</v>
      </c>
    </row>
    <row r="27" customFormat="false" ht="14.4" hidden="false" customHeight="false" outlineLevel="0" collapsed="false">
      <c r="A27" s="46" t="s">
        <v>206</v>
      </c>
      <c r="B27" s="31" t="s">
        <v>207</v>
      </c>
      <c r="C27" s="50" t="n">
        <f aca="false">VLOOKUP(B27,'4.kiadások Óvoda'!B:N,11,FALSE())</f>
        <v>0</v>
      </c>
      <c r="D27" s="50" t="n">
        <f aca="false">VLOOKUP(B27,'4.kiadások Óvoda'!B:N,12,FALSE())</f>
        <v>0</v>
      </c>
      <c r="E27" s="50" t="n">
        <f aca="false">VLOOKUP(B27,'4.kiadások Óvoda'!B:N,13,FALSE())</f>
        <v>0</v>
      </c>
    </row>
    <row r="28" customFormat="false" ht="14.4" hidden="false" customHeight="false" outlineLevel="0" collapsed="false">
      <c r="A28" s="46" t="s">
        <v>208</v>
      </c>
      <c r="B28" s="31" t="s">
        <v>209</v>
      </c>
      <c r="C28" s="50" t="n">
        <f aca="false">VLOOKUP(B28,'4.kiadások Óvoda'!B:N,11,FALSE())</f>
        <v>0</v>
      </c>
      <c r="D28" s="50" t="n">
        <f aca="false">VLOOKUP(B28,'4.kiadások Óvoda'!B:N,12,FALSE())</f>
        <v>0</v>
      </c>
      <c r="E28" s="50" t="n">
        <f aca="false">VLOOKUP(B28,'4.kiadások Óvoda'!B:N,13,FALSE())</f>
        <v>0</v>
      </c>
    </row>
    <row r="29" customFormat="false" ht="14.4" hidden="false" customHeight="false" outlineLevel="0" collapsed="false">
      <c r="A29" s="46" t="s">
        <v>210</v>
      </c>
      <c r="B29" s="31" t="s">
        <v>211</v>
      </c>
      <c r="C29" s="50" t="n">
        <f aca="false">VLOOKUP(B29,'4.kiadások Óvoda'!B:N,11,FALSE())</f>
        <v>0</v>
      </c>
      <c r="D29" s="50" t="n">
        <f aca="false">VLOOKUP(B29,'4.kiadások Óvoda'!B:N,12,FALSE())</f>
        <v>0</v>
      </c>
      <c r="E29" s="50" t="n">
        <f aca="false">VLOOKUP(B29,'4.kiadások Óvoda'!B:N,13,FALSE())</f>
        <v>0</v>
      </c>
    </row>
    <row r="30" customFormat="false" ht="14.4" hidden="false" customHeight="false" outlineLevel="0" collapsed="false">
      <c r="A30" s="46" t="s">
        <v>212</v>
      </c>
      <c r="B30" s="31" t="s">
        <v>213</v>
      </c>
      <c r="C30" s="50" t="n">
        <f aca="false">VLOOKUP(B30,'4.kiadások Óvoda'!B:N,11,FALSE())</f>
        <v>0</v>
      </c>
      <c r="D30" s="50" t="n">
        <f aca="false">VLOOKUP(B30,'4.kiadások Óvoda'!B:N,12,FALSE())</f>
        <v>0</v>
      </c>
      <c r="E30" s="50" t="n">
        <f aca="false">VLOOKUP(B30,'4.kiadások Óvoda'!B:N,13,FALSE())</f>
        <v>0</v>
      </c>
    </row>
    <row r="31" customFormat="false" ht="14.4" hidden="false" customHeight="false" outlineLevel="0" collapsed="false">
      <c r="A31" s="46" t="s">
        <v>214</v>
      </c>
      <c r="B31" s="31" t="s">
        <v>215</v>
      </c>
      <c r="C31" s="50" t="n">
        <f aca="false">VLOOKUP(B31,'4.kiadások Óvoda'!B:N,11,FALSE())</f>
        <v>0</v>
      </c>
      <c r="D31" s="50" t="n">
        <f aca="false">VLOOKUP(B31,'4.kiadások Óvoda'!B:N,12,FALSE())</f>
        <v>0</v>
      </c>
      <c r="E31" s="50" t="n">
        <f aca="false">VLOOKUP(B31,'4.kiadások Óvoda'!B:N,13,FALSE())</f>
        <v>0</v>
      </c>
    </row>
    <row r="32" customFormat="false" ht="14.4" hidden="false" customHeight="false" outlineLevel="0" collapsed="false">
      <c r="A32" s="46" t="s">
        <v>216</v>
      </c>
      <c r="B32" s="31" t="s">
        <v>217</v>
      </c>
      <c r="C32" s="50" t="n">
        <f aca="false">VLOOKUP(B32,'4.kiadások Óvoda'!B:N,11,FALSE())</f>
        <v>0</v>
      </c>
      <c r="D32" s="50" t="n">
        <f aca="false">VLOOKUP(B32,'4.kiadások Óvoda'!B:N,12,FALSE())</f>
        <v>0</v>
      </c>
      <c r="E32" s="50" t="n">
        <f aca="false">VLOOKUP(B32,'4.kiadások Óvoda'!B:N,13,FALSE())</f>
        <v>0</v>
      </c>
    </row>
    <row r="33" customFormat="false" ht="14.4" hidden="false" customHeight="false" outlineLevel="0" collapsed="false">
      <c r="A33" s="46" t="s">
        <v>218</v>
      </c>
      <c r="B33" s="31" t="s">
        <v>219</v>
      </c>
      <c r="C33" s="50" t="n">
        <f aca="false">VLOOKUP(B33,'4.kiadások Óvoda'!B:N,11,FALSE())</f>
        <v>0</v>
      </c>
      <c r="D33" s="50" t="n">
        <f aca="false">VLOOKUP(B33,'4.kiadások Óvoda'!B:N,12,FALSE())</f>
        <v>0</v>
      </c>
      <c r="E33" s="50" t="n">
        <f aca="false">VLOOKUP(B33,'4.kiadások Óvoda'!B:N,13,FALSE())</f>
        <v>0</v>
      </c>
    </row>
    <row r="34" customFormat="false" ht="14.4" hidden="false" customHeight="false" outlineLevel="0" collapsed="false">
      <c r="A34" s="46" t="s">
        <v>220</v>
      </c>
      <c r="B34" s="31" t="s">
        <v>221</v>
      </c>
      <c r="C34" s="50" t="n">
        <f aca="false">VLOOKUP(B34,'4.kiadások Óvoda'!B:N,11,FALSE())</f>
        <v>0</v>
      </c>
      <c r="D34" s="50" t="n">
        <f aca="false">VLOOKUP(B34,'4.kiadások Óvoda'!B:N,12,FALSE())</f>
        <v>0</v>
      </c>
      <c r="E34" s="50" t="n">
        <f aca="false">VLOOKUP(B34,'4.kiadások Óvoda'!B:N,13,FALSE())</f>
        <v>0</v>
      </c>
    </row>
    <row r="35" customFormat="false" ht="14.4" hidden="false" customHeight="false" outlineLevel="0" collapsed="false">
      <c r="A35" s="46" t="s">
        <v>222</v>
      </c>
      <c r="B35" s="31" t="s">
        <v>223</v>
      </c>
      <c r="C35" s="50" t="n">
        <f aca="false">VLOOKUP(B35,'4.kiadások Óvoda'!B:N,11,FALSE())</f>
        <v>0</v>
      </c>
      <c r="D35" s="50" t="n">
        <f aca="false">VLOOKUP(B35,'4.kiadások Óvoda'!B:N,12,FALSE())</f>
        <v>0</v>
      </c>
      <c r="E35" s="50" t="n">
        <f aca="false">VLOOKUP(B35,'4.kiadások Óvoda'!B:N,13,FALSE())</f>
        <v>0</v>
      </c>
    </row>
    <row r="36" customFormat="false" ht="14.4" hidden="false" customHeight="false" outlineLevel="0" collapsed="false">
      <c r="A36" s="47" t="s">
        <v>224</v>
      </c>
      <c r="B36" s="31" t="s">
        <v>225</v>
      </c>
      <c r="C36" s="50" t="n">
        <f aca="false">VLOOKUP(B36,'4.kiadások Óvoda'!B:N,11,FALSE())</f>
        <v>0</v>
      </c>
      <c r="D36" s="50" t="n">
        <f aca="false">VLOOKUP(B36,'4.kiadások Óvoda'!B:N,12,FALSE())</f>
        <v>0</v>
      </c>
      <c r="E36" s="50" t="n">
        <f aca="false">VLOOKUP(B36,'4.kiadások Óvoda'!B:N,13,FALSE())</f>
        <v>0</v>
      </c>
    </row>
    <row r="37" customFormat="false" ht="14.4" hidden="false" customHeight="false" outlineLevel="0" collapsed="false">
      <c r="A37" s="46" t="s">
        <v>226</v>
      </c>
      <c r="B37" s="31" t="s">
        <v>227</v>
      </c>
      <c r="C37" s="50" t="n">
        <f aca="false">VLOOKUP(B37,'4.kiadások Óvoda'!B:N,11,FALSE())</f>
        <v>0</v>
      </c>
      <c r="D37" s="50" t="n">
        <f aca="false">VLOOKUP(B37,'4.kiadások Óvoda'!B:N,12,FALSE())</f>
        <v>0</v>
      </c>
      <c r="E37" s="50" t="n">
        <f aca="false">VLOOKUP(B37,'4.kiadások Óvoda'!B:N,13,FALSE())</f>
        <v>0</v>
      </c>
    </row>
    <row r="38" customFormat="false" ht="14.4" hidden="false" customHeight="false" outlineLevel="0" collapsed="false">
      <c r="A38" s="47" t="s">
        <v>228</v>
      </c>
      <c r="B38" s="31" t="s">
        <v>229</v>
      </c>
      <c r="C38" s="50"/>
      <c r="D38" s="50"/>
      <c r="E38" s="50"/>
    </row>
    <row r="39" customFormat="false" ht="14.4" hidden="false" customHeight="false" outlineLevel="0" collapsed="false">
      <c r="A39" s="47" t="s">
        <v>230</v>
      </c>
      <c r="B39" s="31"/>
      <c r="C39" s="50"/>
      <c r="D39" s="50"/>
      <c r="E39" s="50"/>
    </row>
    <row r="40" customFormat="false" ht="14.4" hidden="false" customHeight="false" outlineLevel="0" collapsed="false">
      <c r="A40" s="45" t="s">
        <v>231</v>
      </c>
      <c r="B40" s="42" t="s">
        <v>232</v>
      </c>
      <c r="C40" s="50" t="n">
        <f aca="false">VLOOKUP(B40,'4.kiadások Óvoda'!B:N,11,FALSE())</f>
        <v>0</v>
      </c>
      <c r="D40" s="50" t="n">
        <f aca="false">VLOOKUP(B40,'4.kiadások Óvoda'!B:N,12,FALSE())</f>
        <v>0</v>
      </c>
      <c r="E40" s="50" t="n">
        <f aca="false">VLOOKUP(B40,'4.kiadások Óvoda'!B:N,13,FALSE())</f>
        <v>0</v>
      </c>
    </row>
    <row r="41" customFormat="false" ht="15.6" hidden="false" customHeight="false" outlineLevel="0" collapsed="false">
      <c r="A41" s="87" t="s">
        <v>233</v>
      </c>
      <c r="B41" s="351"/>
      <c r="C41" s="50"/>
      <c r="D41" s="50"/>
      <c r="E41" s="50"/>
    </row>
    <row r="42" customFormat="false" ht="14.4" hidden="false" customHeight="false" outlineLevel="0" collapsed="false">
      <c r="A42" s="49" t="s">
        <v>234</v>
      </c>
      <c r="B42" s="31" t="s">
        <v>235</v>
      </c>
      <c r="C42" s="50" t="n">
        <f aca="false">VLOOKUP(B42,'4.kiadások Óvoda'!B:N,11,FALSE())</f>
        <v>0</v>
      </c>
      <c r="D42" s="50" t="n">
        <f aca="false">VLOOKUP(B42,'4.kiadások Óvoda'!B:N,12,FALSE())</f>
        <v>0</v>
      </c>
      <c r="E42" s="50" t="n">
        <f aca="false">VLOOKUP(B42,'4.kiadások Óvoda'!B:N,13,FALSE())</f>
        <v>0</v>
      </c>
    </row>
    <row r="43" customFormat="false" ht="14.4" hidden="false" customHeight="false" outlineLevel="0" collapsed="false">
      <c r="A43" s="49" t="s">
        <v>236</v>
      </c>
      <c r="B43" s="31" t="s">
        <v>237</v>
      </c>
      <c r="C43" s="50" t="n">
        <f aca="false">VLOOKUP(B43,'4.kiadások Óvoda'!B:N,11,FALSE())</f>
        <v>3862205</v>
      </c>
      <c r="D43" s="50" t="n">
        <f aca="false">VLOOKUP(B43,'4.kiadások Óvoda'!B:N,12,FALSE())</f>
        <v>0</v>
      </c>
      <c r="E43" s="50" t="n">
        <f aca="false">VLOOKUP(B43,'4.kiadások Óvoda'!B:N,13,FALSE())</f>
        <v>0</v>
      </c>
    </row>
    <row r="44" customFormat="false" ht="14.4" hidden="false" customHeight="false" outlineLevel="0" collapsed="false">
      <c r="A44" s="49" t="s">
        <v>238</v>
      </c>
      <c r="B44" s="31" t="s">
        <v>239</v>
      </c>
      <c r="C44" s="50" t="n">
        <f aca="false">VLOOKUP(B44,'4.kiadások Óvoda'!B:N,11,FALSE())</f>
        <v>0</v>
      </c>
      <c r="D44" s="50" t="n">
        <f aca="false">VLOOKUP(B44,'4.kiadások Óvoda'!B:N,12,FALSE())</f>
        <v>0</v>
      </c>
      <c r="E44" s="50" t="n">
        <f aca="false">VLOOKUP(B44,'4.kiadások Óvoda'!B:N,13,FALSE())</f>
        <v>0</v>
      </c>
    </row>
    <row r="45" customFormat="false" ht="14.4" hidden="false" customHeight="false" outlineLevel="0" collapsed="false">
      <c r="A45" s="49" t="s">
        <v>240</v>
      </c>
      <c r="B45" s="31" t="s">
        <v>241</v>
      </c>
      <c r="C45" s="50" t="n">
        <f aca="false">VLOOKUP(B45,'4.kiadások Óvoda'!B:N,11,FALSE())</f>
        <v>0</v>
      </c>
      <c r="D45" s="50" t="n">
        <f aca="false">VLOOKUP(B45,'4.kiadások Óvoda'!B:N,12,FALSE())</f>
        <v>700100</v>
      </c>
      <c r="E45" s="50" t="n">
        <f aca="false">VLOOKUP(B45,'4.kiadások Óvoda'!B:N,13,FALSE())</f>
        <v>610100</v>
      </c>
    </row>
    <row r="46" customFormat="false" ht="14.4" hidden="false" customHeight="false" outlineLevel="0" collapsed="false">
      <c r="A46" s="38" t="s">
        <v>242</v>
      </c>
      <c r="B46" s="31" t="s">
        <v>243</v>
      </c>
      <c r="C46" s="50" t="n">
        <f aca="false">VLOOKUP(B46,'4.kiadások Óvoda'!B:N,11,FALSE())</f>
        <v>0</v>
      </c>
      <c r="D46" s="50" t="n">
        <f aca="false">VLOOKUP(B46,'4.kiadások Óvoda'!B:N,12,FALSE())</f>
        <v>0</v>
      </c>
      <c r="E46" s="50" t="n">
        <f aca="false">VLOOKUP(B46,'4.kiadások Óvoda'!B:N,13,FALSE())</f>
        <v>0</v>
      </c>
    </row>
    <row r="47" customFormat="false" ht="14.4" hidden="false" customHeight="false" outlineLevel="0" collapsed="false">
      <c r="A47" s="38" t="s">
        <v>244</v>
      </c>
      <c r="B47" s="31" t="s">
        <v>245</v>
      </c>
      <c r="C47" s="50" t="n">
        <f aca="false">VLOOKUP(B47,'4.kiadások Óvoda'!B:N,11,FALSE())</f>
        <v>0</v>
      </c>
      <c r="D47" s="50" t="n">
        <f aca="false">VLOOKUP(B47,'4.kiadások Óvoda'!B:N,12,FALSE())</f>
        <v>0</v>
      </c>
      <c r="E47" s="50" t="n">
        <f aca="false">VLOOKUP(B47,'4.kiadások Óvoda'!B:N,13,FALSE())</f>
        <v>0</v>
      </c>
    </row>
    <row r="48" customFormat="false" ht="14.4" hidden="false" customHeight="false" outlineLevel="0" collapsed="false">
      <c r="A48" s="38" t="s">
        <v>246</v>
      </c>
      <c r="B48" s="31" t="s">
        <v>247</v>
      </c>
      <c r="C48" s="50" t="n">
        <f aca="false">VLOOKUP(B48,'4.kiadások Óvoda'!B:N,11,FALSE())</f>
        <v>1042795</v>
      </c>
      <c r="D48" s="50" t="n">
        <f aca="false">VLOOKUP(B48,'4.kiadások Óvoda'!B:N,12,FALSE())</f>
        <v>224128</v>
      </c>
      <c r="E48" s="50" t="n">
        <f aca="false">VLOOKUP(B48,'4.kiadások Óvoda'!B:N,13,FALSE())</f>
        <v>164728</v>
      </c>
    </row>
    <row r="49" customFormat="false" ht="14.4" hidden="false" customHeight="false" outlineLevel="0" collapsed="false">
      <c r="A49" s="51" t="s">
        <v>248</v>
      </c>
      <c r="B49" s="42" t="s">
        <v>249</v>
      </c>
      <c r="C49" s="50" t="n">
        <f aca="false">VLOOKUP(B49,'4.kiadások Óvoda'!B:N,11,FALSE())</f>
        <v>4905000</v>
      </c>
      <c r="D49" s="50" t="n">
        <f aca="false">VLOOKUP(B49,'4.kiadások Óvoda'!B:N,12,FALSE())</f>
        <v>924228</v>
      </c>
      <c r="E49" s="50" t="n">
        <f aca="false">VLOOKUP(B49,'4.kiadások Óvoda'!B:N,13,FALSE())</f>
        <v>774828</v>
      </c>
    </row>
    <row r="50" customFormat="false" ht="14.4" hidden="false" customHeight="false" outlineLevel="0" collapsed="false">
      <c r="A50" s="44" t="s">
        <v>250</v>
      </c>
      <c r="B50" s="31" t="s">
        <v>251</v>
      </c>
      <c r="C50" s="50" t="n">
        <f aca="false">VLOOKUP(B50,'4.kiadások Óvoda'!B:N,11,FALSE())</f>
        <v>0</v>
      </c>
      <c r="D50" s="50" t="n">
        <f aca="false">VLOOKUP(B50,'4.kiadások Óvoda'!B:N,12,FALSE())</f>
        <v>3976450</v>
      </c>
      <c r="E50" s="50" t="n">
        <f aca="false">VLOOKUP(B50,'4.kiadások Óvoda'!B:N,13,FALSE())</f>
        <v>3976450</v>
      </c>
    </row>
    <row r="51" customFormat="false" ht="14.4" hidden="false" customHeight="false" outlineLevel="0" collapsed="false">
      <c r="A51" s="44" t="s">
        <v>252</v>
      </c>
      <c r="B51" s="31" t="s">
        <v>253</v>
      </c>
      <c r="C51" s="50" t="n">
        <f aca="false">VLOOKUP(B51,'4.kiadások Óvoda'!B:N,11,FALSE())</f>
        <v>0</v>
      </c>
      <c r="D51" s="50" t="n">
        <f aca="false">VLOOKUP(B51,'4.kiadások Óvoda'!B:N,12,FALSE())</f>
        <v>0</v>
      </c>
      <c r="E51" s="50" t="n">
        <f aca="false">VLOOKUP(B51,'4.kiadások Óvoda'!B:N,13,FALSE())</f>
        <v>0</v>
      </c>
    </row>
    <row r="52" customFormat="false" ht="14.4" hidden="false" customHeight="false" outlineLevel="0" collapsed="false">
      <c r="A52" s="44" t="s">
        <v>254</v>
      </c>
      <c r="B52" s="31" t="s">
        <v>255</v>
      </c>
      <c r="C52" s="50" t="n">
        <f aca="false">VLOOKUP(B52,'4.kiadások Óvoda'!B:N,11,FALSE())</f>
        <v>0</v>
      </c>
      <c r="D52" s="50" t="n">
        <f aca="false">VLOOKUP(B52,'4.kiadások Óvoda'!B:N,12,FALSE())</f>
        <v>0</v>
      </c>
      <c r="E52" s="50" t="n">
        <f aca="false">VLOOKUP(B52,'4.kiadások Óvoda'!B:N,13,FALSE())</f>
        <v>0</v>
      </c>
    </row>
    <row r="53" customFormat="false" ht="14.4" hidden="false" customHeight="false" outlineLevel="0" collapsed="false">
      <c r="A53" s="44" t="s">
        <v>256</v>
      </c>
      <c r="B53" s="31" t="s">
        <v>257</v>
      </c>
      <c r="C53" s="50" t="n">
        <f aca="false">VLOOKUP(B53,'4.kiadások Óvoda'!B:N,11,FALSE())</f>
        <v>0</v>
      </c>
      <c r="D53" s="50" t="n">
        <f aca="false">VLOOKUP(B53,'4.kiadások Óvoda'!B:N,12,FALSE())</f>
        <v>1073642</v>
      </c>
      <c r="E53" s="50" t="n">
        <f aca="false">VLOOKUP(B53,'4.kiadások Óvoda'!B:N,13,FALSE())</f>
        <v>1073642</v>
      </c>
    </row>
    <row r="54" customFormat="false" ht="14.4" hidden="false" customHeight="false" outlineLevel="0" collapsed="false">
      <c r="A54" s="45" t="s">
        <v>258</v>
      </c>
      <c r="B54" s="42" t="s">
        <v>259</v>
      </c>
      <c r="C54" s="50" t="n">
        <f aca="false">VLOOKUP(B54,'4.kiadások Óvoda'!B:N,11,FALSE())</f>
        <v>0</v>
      </c>
      <c r="D54" s="50" t="n">
        <f aca="false">VLOOKUP(B54,'4.kiadások Óvoda'!B:N,12,FALSE())</f>
        <v>5050092</v>
      </c>
      <c r="E54" s="50" t="n">
        <f aca="false">VLOOKUP(B54,'4.kiadások Óvoda'!B:N,13,FALSE())</f>
        <v>5050092</v>
      </c>
    </row>
    <row r="55" customFormat="false" ht="14.4" hidden="false" customHeight="false" outlineLevel="0" collapsed="false">
      <c r="A55" s="44" t="s">
        <v>260</v>
      </c>
      <c r="B55" s="31" t="s">
        <v>261</v>
      </c>
      <c r="C55" s="50" t="n">
        <f aca="false">VLOOKUP(B55,'4.kiadások Óvoda'!B:N,11,FALSE())</f>
        <v>0</v>
      </c>
      <c r="D55" s="50" t="n">
        <f aca="false">VLOOKUP(B55,'4.kiadások Óvoda'!B:N,12,FALSE())</f>
        <v>0</v>
      </c>
      <c r="E55" s="50" t="n">
        <f aca="false">VLOOKUP(B55,'4.kiadások Óvoda'!B:N,13,FALSE())</f>
        <v>0</v>
      </c>
    </row>
    <row r="56" customFormat="false" ht="14.4" hidden="false" customHeight="false" outlineLevel="0" collapsed="false">
      <c r="A56" s="44" t="s">
        <v>262</v>
      </c>
      <c r="B56" s="31" t="s">
        <v>263</v>
      </c>
      <c r="C56" s="50" t="n">
        <f aca="false">VLOOKUP(B56,'4.kiadások Óvoda'!B:N,11,FALSE())</f>
        <v>0</v>
      </c>
      <c r="D56" s="50" t="n">
        <f aca="false">VLOOKUP(B56,'4.kiadások Óvoda'!B:N,12,FALSE())</f>
        <v>0</v>
      </c>
      <c r="E56" s="50" t="n">
        <f aca="false">VLOOKUP(B56,'4.kiadások Óvoda'!B:N,13,FALSE())</f>
        <v>0</v>
      </c>
    </row>
    <row r="57" customFormat="false" ht="14.4" hidden="false" customHeight="false" outlineLevel="0" collapsed="false">
      <c r="A57" s="44" t="s">
        <v>264</v>
      </c>
      <c r="B57" s="31" t="s">
        <v>265</v>
      </c>
      <c r="C57" s="50" t="n">
        <f aca="false">VLOOKUP(B57,'4.kiadások Óvoda'!B:N,11,FALSE())</f>
        <v>0</v>
      </c>
      <c r="D57" s="50" t="n">
        <f aca="false">VLOOKUP(B57,'4.kiadások Óvoda'!B:N,12,FALSE())</f>
        <v>0</v>
      </c>
      <c r="E57" s="50" t="n">
        <f aca="false">VLOOKUP(B57,'4.kiadások Óvoda'!B:N,13,FALSE())</f>
        <v>0</v>
      </c>
    </row>
    <row r="58" customFormat="false" ht="14.4" hidden="false" customHeight="false" outlineLevel="0" collapsed="false">
      <c r="A58" s="44" t="s">
        <v>266</v>
      </c>
      <c r="B58" s="31" t="s">
        <v>267</v>
      </c>
      <c r="C58" s="50" t="n">
        <f aca="false">VLOOKUP(B58,'4.kiadások Óvoda'!B:N,11,FALSE())</f>
        <v>0</v>
      </c>
      <c r="D58" s="50" t="n">
        <f aca="false">VLOOKUP(B58,'4.kiadások Óvoda'!B:N,12,FALSE())</f>
        <v>0</v>
      </c>
      <c r="E58" s="50" t="n">
        <f aca="false">VLOOKUP(B58,'4.kiadások Óvoda'!B:N,13,FALSE())</f>
        <v>0</v>
      </c>
    </row>
    <row r="59" customFormat="false" ht="14.4" hidden="false" customHeight="false" outlineLevel="0" collapsed="false">
      <c r="A59" s="44" t="s">
        <v>268</v>
      </c>
      <c r="B59" s="31" t="s">
        <v>269</v>
      </c>
      <c r="C59" s="50" t="n">
        <f aca="false">VLOOKUP(B59,'4.kiadások Óvoda'!B:N,11,FALSE())</f>
        <v>0</v>
      </c>
      <c r="D59" s="50" t="n">
        <f aca="false">VLOOKUP(B59,'4.kiadások Óvoda'!B:N,12,FALSE())</f>
        <v>0</v>
      </c>
      <c r="E59" s="50" t="n">
        <f aca="false">VLOOKUP(B59,'4.kiadások Óvoda'!B:N,13,FALSE())</f>
        <v>0</v>
      </c>
    </row>
    <row r="60" customFormat="false" ht="14.4" hidden="false" customHeight="false" outlineLevel="0" collapsed="false">
      <c r="A60" s="44" t="s">
        <v>270</v>
      </c>
      <c r="B60" s="31" t="s">
        <v>271</v>
      </c>
      <c r="C60" s="50" t="n">
        <f aca="false">VLOOKUP(B60,'4.kiadások Óvoda'!B:N,11,FALSE())</f>
        <v>0</v>
      </c>
      <c r="D60" s="50" t="n">
        <f aca="false">VLOOKUP(B60,'4.kiadások Óvoda'!B:N,12,FALSE())</f>
        <v>0</v>
      </c>
      <c r="E60" s="50" t="n">
        <f aca="false">VLOOKUP(B60,'4.kiadások Óvoda'!B:N,13,FALSE())</f>
        <v>0</v>
      </c>
    </row>
    <row r="61" customFormat="false" ht="14.4" hidden="false" customHeight="false" outlineLevel="0" collapsed="false">
      <c r="A61" s="44" t="s">
        <v>272</v>
      </c>
      <c r="B61" s="31"/>
      <c r="C61" s="50"/>
      <c r="D61" s="50"/>
      <c r="E61" s="50"/>
    </row>
    <row r="62" customFormat="false" ht="14.4" hidden="false" customHeight="false" outlineLevel="0" collapsed="false">
      <c r="A62" s="44" t="s">
        <v>274</v>
      </c>
      <c r="B62" s="31" t="s">
        <v>275</v>
      </c>
      <c r="C62" s="50" t="n">
        <f aca="false">VLOOKUP(B62,'4.kiadások Óvoda'!B:N,11,FALSE())</f>
        <v>0</v>
      </c>
      <c r="D62" s="50" t="n">
        <f aca="false">VLOOKUP(B62,'4.kiadások Óvoda'!B:N,12,FALSE())</f>
        <v>0</v>
      </c>
      <c r="E62" s="50" t="n">
        <f aca="false">VLOOKUP(B62,'4.kiadások Óvoda'!B:N,13,FALSE())</f>
        <v>0</v>
      </c>
    </row>
    <row r="63" customFormat="false" ht="14.4" hidden="false" customHeight="false" outlineLevel="0" collapsed="false">
      <c r="A63" s="45" t="s">
        <v>276</v>
      </c>
      <c r="B63" s="42" t="s">
        <v>277</v>
      </c>
      <c r="C63" s="50" t="n">
        <f aca="false">VLOOKUP(B63,'4.kiadások Óvoda'!B:N,11,FALSE())</f>
        <v>0</v>
      </c>
      <c r="D63" s="50" t="n">
        <f aca="false">VLOOKUP(B63,'4.kiadások Óvoda'!B:N,12,FALSE())</f>
        <v>0</v>
      </c>
      <c r="E63" s="50" t="n">
        <f aca="false">VLOOKUP(B63,'4.kiadások Óvoda'!B:N,13,FALSE())</f>
        <v>0</v>
      </c>
    </row>
    <row r="64" customFormat="false" ht="15.6" hidden="false" customHeight="false" outlineLevel="0" collapsed="false">
      <c r="A64" s="87" t="s">
        <v>278</v>
      </c>
      <c r="B64" s="351"/>
      <c r="C64" s="50"/>
      <c r="D64" s="50"/>
      <c r="E64" s="50"/>
    </row>
    <row r="65" customFormat="false" ht="15.6" hidden="false" customHeight="false" outlineLevel="0" collapsed="false">
      <c r="A65" s="88" t="s">
        <v>279</v>
      </c>
      <c r="B65" s="89" t="s">
        <v>280</v>
      </c>
      <c r="C65" s="50" t="n">
        <f aca="false">VLOOKUP(B65,'4.kiadások Óvoda'!B:N,11,FALSE())</f>
        <v>304675342</v>
      </c>
      <c r="D65" s="50" t="n">
        <f aca="false">VLOOKUP(B65,'4.kiadások Óvoda'!B:N,12,FALSE())</f>
        <v>312719542</v>
      </c>
      <c r="E65" s="50" t="n">
        <f aca="false">VLOOKUP(B65,'4.kiadások Óvoda'!B:N,13,FALSE())</f>
        <v>304229040</v>
      </c>
    </row>
    <row r="66" customFormat="false" ht="14.4" hidden="false" customHeight="false" outlineLevel="0" collapsed="false">
      <c r="A66" s="58" t="s">
        <v>287</v>
      </c>
      <c r="B66" s="39" t="s">
        <v>288</v>
      </c>
      <c r="C66" s="50" t="n">
        <f aca="false">VLOOKUP(B66,'4.kiadások Óvoda'!B:N,11,FALSE())</f>
        <v>0</v>
      </c>
      <c r="D66" s="50" t="n">
        <f aca="false">VLOOKUP(B66,'4.kiadások Óvoda'!B:N,12,FALSE())</f>
        <v>0</v>
      </c>
      <c r="E66" s="50" t="n">
        <f aca="false">VLOOKUP(B66,'4.kiadások Óvoda'!B:N,13,FALSE())</f>
        <v>0</v>
      </c>
    </row>
    <row r="67" customFormat="false" ht="14.4" hidden="false" customHeight="false" outlineLevel="0" collapsed="false">
      <c r="A67" s="65" t="s">
        <v>297</v>
      </c>
      <c r="B67" s="39" t="s">
        <v>298</v>
      </c>
      <c r="C67" s="50" t="n">
        <f aca="false">VLOOKUP(B67,'4.kiadások Óvoda'!B:N,11,FALSE())</f>
        <v>0</v>
      </c>
      <c r="D67" s="50" t="n">
        <f aca="false">VLOOKUP(B67,'4.kiadások Óvoda'!B:N,12,FALSE())</f>
        <v>0</v>
      </c>
      <c r="E67" s="50" t="n">
        <f aca="false">VLOOKUP(B67,'4.kiadások Óvoda'!B:N,13,FALSE())</f>
        <v>0</v>
      </c>
    </row>
    <row r="68" customFormat="false" ht="14.4" hidden="false" customHeight="false" outlineLevel="0" collapsed="false">
      <c r="A68" s="61" t="s">
        <v>299</v>
      </c>
      <c r="B68" s="33" t="s">
        <v>300</v>
      </c>
      <c r="C68" s="50" t="n">
        <f aca="false">VLOOKUP(B68,'4.kiadások Óvoda'!B:N,11,FALSE())</f>
        <v>0</v>
      </c>
      <c r="D68" s="50" t="n">
        <f aca="false">VLOOKUP(B68,'4.kiadások Óvoda'!B:N,12,FALSE())</f>
        <v>0</v>
      </c>
      <c r="E68" s="50" t="n">
        <f aca="false">VLOOKUP(B68,'4.kiadások Óvoda'!B:N,13,FALSE())</f>
        <v>0</v>
      </c>
    </row>
    <row r="69" customFormat="false" ht="14.4" hidden="false" customHeight="false" outlineLevel="0" collapsed="false">
      <c r="A69" s="61" t="s">
        <v>301</v>
      </c>
      <c r="B69" s="33" t="s">
        <v>302</v>
      </c>
      <c r="C69" s="50" t="n">
        <f aca="false">VLOOKUP(B69,'4.kiadások Óvoda'!B:N,11,FALSE())</f>
        <v>0</v>
      </c>
      <c r="D69" s="50" t="n">
        <f aca="false">VLOOKUP(B69,'4.kiadások Óvoda'!B:N,12,FALSE())</f>
        <v>0</v>
      </c>
      <c r="E69" s="50" t="n">
        <f aca="false">VLOOKUP(B69,'4.kiadások Óvoda'!B:N,13,FALSE())</f>
        <v>0</v>
      </c>
    </row>
    <row r="70" customFormat="false" ht="14.4" hidden="false" customHeight="false" outlineLevel="0" collapsed="false">
      <c r="A70" s="65" t="s">
        <v>303</v>
      </c>
      <c r="B70" s="39" t="s">
        <v>304</v>
      </c>
      <c r="C70" s="50" t="n">
        <f aca="false">VLOOKUP(B70,'4.kiadások Óvoda'!B:N,11,FALSE())</f>
        <v>0</v>
      </c>
      <c r="D70" s="50" t="n">
        <f aca="false">VLOOKUP(B70,'4.kiadások Óvoda'!B:N,12,FALSE())</f>
        <v>0</v>
      </c>
      <c r="E70" s="50" t="n">
        <f aca="false">VLOOKUP(B70,'4.kiadások Óvoda'!B:N,13,FALSE())</f>
        <v>0</v>
      </c>
    </row>
    <row r="71" customFormat="false" ht="14.4" hidden="false" customHeight="false" outlineLevel="0" collapsed="false">
      <c r="A71" s="61" t="s">
        <v>305</v>
      </c>
      <c r="B71" s="33" t="s">
        <v>306</v>
      </c>
      <c r="C71" s="50" t="n">
        <f aca="false">VLOOKUP(B71,'4.kiadások Óvoda'!B:N,11,FALSE())</f>
        <v>0</v>
      </c>
      <c r="D71" s="50" t="n">
        <f aca="false">VLOOKUP(B71,'4.kiadások Óvoda'!B:N,12,FALSE())</f>
        <v>0</v>
      </c>
      <c r="E71" s="50" t="n">
        <f aca="false">VLOOKUP(B71,'4.kiadások Óvoda'!B:N,13,FALSE())</f>
        <v>0</v>
      </c>
    </row>
    <row r="72" customFormat="false" ht="14.4" hidden="false" customHeight="false" outlineLevel="0" collapsed="false">
      <c r="A72" s="61" t="s">
        <v>307</v>
      </c>
      <c r="B72" s="33" t="s">
        <v>308</v>
      </c>
      <c r="C72" s="50" t="n">
        <f aca="false">VLOOKUP(B72,'4.kiadások Óvoda'!B:N,11,FALSE())</f>
        <v>0</v>
      </c>
      <c r="D72" s="50" t="n">
        <f aca="false">VLOOKUP(B72,'4.kiadások Óvoda'!B:N,12,FALSE())</f>
        <v>0</v>
      </c>
      <c r="E72" s="50" t="n">
        <f aca="false">VLOOKUP(B72,'4.kiadások Óvoda'!B:N,13,FALSE())</f>
        <v>0</v>
      </c>
    </row>
    <row r="73" customFormat="false" ht="14.4" hidden="false" customHeight="false" outlineLevel="0" collapsed="false">
      <c r="A73" s="61" t="s">
        <v>309</v>
      </c>
      <c r="B73" s="33" t="s">
        <v>310</v>
      </c>
      <c r="C73" s="50" t="n">
        <f aca="false">VLOOKUP(B73,'4.kiadások Óvoda'!B:N,11,FALSE())</f>
        <v>0</v>
      </c>
      <c r="D73" s="50" t="n">
        <f aca="false">VLOOKUP(B73,'4.kiadások Óvoda'!B:N,12,FALSE())</f>
        <v>0</v>
      </c>
      <c r="E73" s="50" t="n">
        <f aca="false">VLOOKUP(B73,'4.kiadások Óvoda'!B:N,13,FALSE())</f>
        <v>0</v>
      </c>
    </row>
    <row r="74" customFormat="false" ht="14.4" hidden="false" customHeight="false" outlineLevel="0" collapsed="false">
      <c r="A74" s="71" t="s">
        <v>311</v>
      </c>
      <c r="B74" s="43" t="s">
        <v>312</v>
      </c>
      <c r="C74" s="50" t="n">
        <f aca="false">VLOOKUP(B74,'4.kiadások Óvoda'!B:N,11,FALSE())</f>
        <v>0</v>
      </c>
      <c r="D74" s="50" t="n">
        <f aca="false">VLOOKUP(B74,'4.kiadások Óvoda'!B:N,12,FALSE())</f>
        <v>0</v>
      </c>
      <c r="E74" s="50" t="n">
        <f aca="false">VLOOKUP(B74,'4.kiadások Óvoda'!B:N,13,FALSE())</f>
        <v>0</v>
      </c>
    </row>
    <row r="75" customFormat="false" ht="14.4" hidden="false" customHeight="false" outlineLevel="0" collapsed="false">
      <c r="A75" s="61" t="s">
        <v>313</v>
      </c>
      <c r="B75" s="33" t="s">
        <v>314</v>
      </c>
      <c r="C75" s="50" t="n">
        <f aca="false">VLOOKUP(B75,'4.kiadások Óvoda'!B:N,11,FALSE())</f>
        <v>0</v>
      </c>
      <c r="D75" s="50" t="n">
        <f aca="false">VLOOKUP(B75,'4.kiadások Óvoda'!B:N,12,FALSE())</f>
        <v>0</v>
      </c>
      <c r="E75" s="50" t="n">
        <f aca="false">VLOOKUP(B75,'4.kiadások Óvoda'!B:N,13,FALSE())</f>
        <v>0</v>
      </c>
    </row>
    <row r="76" customFormat="false" ht="14.4" hidden="false" customHeight="false" outlineLevel="0" collapsed="false">
      <c r="A76" s="44" t="s">
        <v>315</v>
      </c>
      <c r="B76" s="33" t="s">
        <v>316</v>
      </c>
      <c r="C76" s="50" t="n">
        <f aca="false">VLOOKUP(B76,'4.kiadások Óvoda'!B:N,11,FALSE())</f>
        <v>0</v>
      </c>
      <c r="D76" s="50" t="n">
        <f aca="false">VLOOKUP(B76,'4.kiadások Óvoda'!B:N,12,FALSE())</f>
        <v>0</v>
      </c>
      <c r="E76" s="50" t="n">
        <f aca="false">VLOOKUP(B76,'4.kiadások Óvoda'!B:N,13,FALSE())</f>
        <v>0</v>
      </c>
    </row>
    <row r="77" customFormat="false" ht="14.4" hidden="false" customHeight="false" outlineLevel="0" collapsed="false">
      <c r="A77" s="61" t="s">
        <v>317</v>
      </c>
      <c r="B77" s="33" t="s">
        <v>318</v>
      </c>
      <c r="C77" s="50" t="n">
        <f aca="false">VLOOKUP(B77,'4.kiadások Óvoda'!B:N,11,FALSE())</f>
        <v>0</v>
      </c>
      <c r="D77" s="50" t="n">
        <f aca="false">VLOOKUP(B77,'4.kiadások Óvoda'!B:N,12,FALSE())</f>
        <v>0</v>
      </c>
      <c r="E77" s="50" t="n">
        <f aca="false">VLOOKUP(B77,'4.kiadások Óvoda'!B:N,13,FALSE())</f>
        <v>0</v>
      </c>
    </row>
    <row r="78" customFormat="false" ht="14.4" hidden="false" customHeight="false" outlineLevel="0" collapsed="false">
      <c r="A78" s="61" t="s">
        <v>319</v>
      </c>
      <c r="B78" s="33" t="s">
        <v>320</v>
      </c>
      <c r="C78" s="50" t="n">
        <f aca="false">VLOOKUP(B78,'4.kiadások Óvoda'!B:N,11,FALSE())</f>
        <v>0</v>
      </c>
      <c r="D78" s="50" t="n">
        <f aca="false">VLOOKUP(B78,'4.kiadások Óvoda'!B:N,12,FALSE())</f>
        <v>0</v>
      </c>
      <c r="E78" s="50" t="n">
        <f aca="false">VLOOKUP(B78,'4.kiadások Óvoda'!B:N,13,FALSE())</f>
        <v>0</v>
      </c>
    </row>
    <row r="79" customFormat="false" ht="14.4" hidden="false" customHeight="false" outlineLevel="0" collapsed="false">
      <c r="A79" s="71" t="s">
        <v>321</v>
      </c>
      <c r="B79" s="43" t="s">
        <v>322</v>
      </c>
      <c r="C79" s="50" t="n">
        <f aca="false">VLOOKUP(B79,'4.kiadások Óvoda'!B:N,11,FALSE())</f>
        <v>0</v>
      </c>
      <c r="D79" s="50" t="n">
        <f aca="false">VLOOKUP(B79,'4.kiadások Óvoda'!B:N,12,FALSE())</f>
        <v>0</v>
      </c>
      <c r="E79" s="50" t="n">
        <f aca="false">VLOOKUP(B79,'4.kiadások Óvoda'!B:N,13,FALSE())</f>
        <v>0</v>
      </c>
    </row>
    <row r="80" customFormat="false" ht="14.4" hidden="false" customHeight="false" outlineLevel="0" collapsed="false">
      <c r="A80" s="44" t="s">
        <v>323</v>
      </c>
      <c r="B80" s="33" t="s">
        <v>324</v>
      </c>
      <c r="C80" s="50" t="n">
        <f aca="false">VLOOKUP(B80,'4.kiadások Óvoda'!B:N,11,FALSE())</f>
        <v>0</v>
      </c>
      <c r="D80" s="50" t="n">
        <f aca="false">VLOOKUP(B80,'4.kiadások Óvoda'!B:N,12,FALSE())</f>
        <v>0</v>
      </c>
      <c r="E80" s="50" t="n">
        <f aca="false">VLOOKUP(B80,'4.kiadások Óvoda'!B:N,13,FALSE())</f>
        <v>0</v>
      </c>
    </row>
    <row r="81" customFormat="false" ht="15.6" hidden="false" customHeight="false" outlineLevel="0" collapsed="false">
      <c r="A81" s="96" t="s">
        <v>325</v>
      </c>
      <c r="B81" s="97" t="s">
        <v>326</v>
      </c>
      <c r="C81" s="50" t="n">
        <f aca="false">VLOOKUP(B81,'4.kiadások Óvoda'!B:N,11,FALSE())</f>
        <v>0</v>
      </c>
      <c r="D81" s="50" t="n">
        <f aca="false">VLOOKUP(B81,'4.kiadások Óvoda'!B:N,12,FALSE())</f>
        <v>0</v>
      </c>
      <c r="E81" s="50" t="n">
        <f aca="false">VLOOKUP(B81,'4.kiadások Óvoda'!B:N,13,FALSE())</f>
        <v>0</v>
      </c>
    </row>
    <row r="82" customFormat="false" ht="15.6" hidden="false" customHeight="false" outlineLevel="0" collapsed="false">
      <c r="A82" s="98" t="s">
        <v>67</v>
      </c>
      <c r="B82" s="99"/>
      <c r="C82" s="50" t="n">
        <f aca="false">C81+C65</f>
        <v>304675342</v>
      </c>
      <c r="D82" s="50" t="n">
        <f aca="false">D81+D65</f>
        <v>312719542</v>
      </c>
      <c r="E82" s="50" t="n">
        <f aca="false">E81+E65</f>
        <v>304229040</v>
      </c>
    </row>
    <row r="83" customFormat="false" ht="28.8" hidden="false" customHeight="false" outlineLevel="0" collapsed="false">
      <c r="A83" s="21" t="s">
        <v>80</v>
      </c>
      <c r="B83" s="22" t="s">
        <v>343</v>
      </c>
      <c r="C83" s="335" t="s">
        <v>805</v>
      </c>
      <c r="D83" s="335" t="s">
        <v>676</v>
      </c>
      <c r="E83" s="335" t="s">
        <v>806</v>
      </c>
    </row>
    <row r="84" customFormat="false" ht="14.4" hidden="false" customHeight="false" outlineLevel="0" collapsed="false">
      <c r="A84" s="33" t="s">
        <v>358</v>
      </c>
      <c r="B84" s="38" t="s">
        <v>359</v>
      </c>
      <c r="C84" s="50" t="n">
        <f aca="false">VLOOKUP(B84,'10.bevételek Óvoda'!B:N,11,FALSE())</f>
        <v>0</v>
      </c>
      <c r="D84" s="50" t="n">
        <f aca="false">VLOOKUP(B84,'10.bevételek Óvoda'!B:N,12,FALSE())</f>
        <v>0</v>
      </c>
      <c r="E84" s="50" t="n">
        <f aca="false">VLOOKUP(B84,'10.bevételek Óvoda'!B:N,13,FALSE())</f>
        <v>0</v>
      </c>
    </row>
    <row r="85" customFormat="false" ht="14.4" hidden="false" customHeight="false" outlineLevel="0" collapsed="false">
      <c r="A85" s="33" t="s">
        <v>360</v>
      </c>
      <c r="B85" s="38" t="s">
        <v>361</v>
      </c>
      <c r="C85" s="50" t="n">
        <f aca="false">VLOOKUP(B85,'10.bevételek Óvoda'!B:N,11,FALSE())</f>
        <v>0</v>
      </c>
      <c r="D85" s="50" t="n">
        <f aca="false">VLOOKUP(B85,'10.bevételek Óvoda'!B:N,12,FALSE())</f>
        <v>0</v>
      </c>
      <c r="E85" s="50" t="n">
        <f aca="false">VLOOKUP(B85,'10.bevételek Óvoda'!B:N,13,FALSE())</f>
        <v>0</v>
      </c>
    </row>
    <row r="86" customFormat="false" ht="14.4" hidden="false" customHeight="false" outlineLevel="0" collapsed="false">
      <c r="A86" s="33" t="s">
        <v>362</v>
      </c>
      <c r="B86" s="38" t="s">
        <v>363</v>
      </c>
      <c r="C86" s="50" t="n">
        <f aca="false">VLOOKUP(B86,'10.bevételek Óvoda'!B:N,11,FALSE())</f>
        <v>0</v>
      </c>
      <c r="D86" s="50" t="n">
        <f aca="false">VLOOKUP(B86,'10.bevételek Óvoda'!B:N,12,FALSE())</f>
        <v>0</v>
      </c>
      <c r="E86" s="50" t="n">
        <f aca="false">VLOOKUP(B86,'10.bevételek Óvoda'!B:N,13,FALSE())</f>
        <v>0</v>
      </c>
    </row>
    <row r="87" customFormat="false" ht="14.4" hidden="false" customHeight="false" outlineLevel="0" collapsed="false">
      <c r="A87" s="33" t="s">
        <v>364</v>
      </c>
      <c r="B87" s="38" t="s">
        <v>365</v>
      </c>
      <c r="C87" s="50" t="n">
        <f aca="false">VLOOKUP(B87,'10.bevételek Óvoda'!B:N,11,FALSE())</f>
        <v>0</v>
      </c>
      <c r="D87" s="50" t="n">
        <f aca="false">VLOOKUP(B87,'10.bevételek Óvoda'!B:N,12,FALSE())</f>
        <v>0</v>
      </c>
      <c r="E87" s="50" t="n">
        <f aca="false">VLOOKUP(B87,'10.bevételek Óvoda'!B:N,13,FALSE())</f>
        <v>0</v>
      </c>
    </row>
    <row r="88" customFormat="false" ht="14.4" hidden="false" customHeight="false" outlineLevel="0" collapsed="false">
      <c r="A88" s="33" t="s">
        <v>366</v>
      </c>
      <c r="B88" s="38" t="s">
        <v>367</v>
      </c>
      <c r="C88" s="50" t="n">
        <f aca="false">VLOOKUP(B88,'10.bevételek Óvoda'!B:N,11,FALSE())</f>
        <v>0</v>
      </c>
      <c r="D88" s="50" t="n">
        <f aca="false">VLOOKUP(B88,'10.bevételek Óvoda'!B:N,12,FALSE())</f>
        <v>0</v>
      </c>
      <c r="E88" s="50" t="n">
        <f aca="false">VLOOKUP(B88,'10.bevételek Óvoda'!B:N,13,FALSE())</f>
        <v>0</v>
      </c>
    </row>
    <row r="89" customFormat="false" ht="14.4" hidden="false" customHeight="false" outlineLevel="0" collapsed="false">
      <c r="A89" s="33" t="s">
        <v>368</v>
      </c>
      <c r="B89" s="38" t="s">
        <v>369</v>
      </c>
      <c r="C89" s="50" t="n">
        <f aca="false">VLOOKUP(B89,'10.bevételek Óvoda'!B:N,11,FALSE())</f>
        <v>0</v>
      </c>
      <c r="D89" s="50" t="n">
        <f aca="false">VLOOKUP(B89,'10.bevételek Óvoda'!B:N,12,FALSE())</f>
        <v>0</v>
      </c>
      <c r="E89" s="50" t="n">
        <f aca="false">VLOOKUP(B89,'10.bevételek Óvoda'!B:N,13,FALSE())</f>
        <v>0</v>
      </c>
    </row>
    <row r="90" customFormat="false" ht="14.4" hidden="false" customHeight="false" outlineLevel="0" collapsed="false">
      <c r="A90" s="43" t="s">
        <v>370</v>
      </c>
      <c r="B90" s="51" t="s">
        <v>371</v>
      </c>
      <c r="C90" s="50" t="n">
        <f aca="false">VLOOKUP(B90,'10.bevételek Óvoda'!B:N,11,FALSE())</f>
        <v>0</v>
      </c>
      <c r="D90" s="50" t="n">
        <f aca="false">VLOOKUP(B90,'10.bevételek Óvoda'!B:N,12,FALSE())</f>
        <v>0</v>
      </c>
      <c r="E90" s="50" t="n">
        <f aca="false">VLOOKUP(B90,'10.bevételek Óvoda'!B:N,13,FALSE())</f>
        <v>0</v>
      </c>
    </row>
    <row r="91" customFormat="false" ht="14.4" hidden="false" customHeight="false" outlineLevel="0" collapsed="false">
      <c r="A91" s="33" t="s">
        <v>388</v>
      </c>
      <c r="B91" s="38" t="s">
        <v>389</v>
      </c>
      <c r="C91" s="50" t="n">
        <f aca="false">VLOOKUP(B91,'10.bevételek Óvoda'!B:N,11,FALSE())</f>
        <v>0</v>
      </c>
      <c r="D91" s="50" t="n">
        <f aca="false">VLOOKUP(B91,'10.bevételek Óvoda'!B:N,12,FALSE())</f>
        <v>0</v>
      </c>
      <c r="E91" s="50" t="n">
        <f aca="false">VLOOKUP(B91,'10.bevételek Óvoda'!B:N,13,FALSE())</f>
        <v>0</v>
      </c>
    </row>
    <row r="92" customFormat="false" ht="14.4" hidden="false" customHeight="false" outlineLevel="0" collapsed="false">
      <c r="A92" s="33" t="s">
        <v>390</v>
      </c>
      <c r="B92" s="38" t="s">
        <v>391</v>
      </c>
      <c r="C92" s="50" t="n">
        <f aca="false">VLOOKUP(B92,'10.bevételek Óvoda'!B:N,11,FALSE())</f>
        <v>0</v>
      </c>
      <c r="D92" s="50" t="n">
        <f aca="false">VLOOKUP(B92,'10.bevételek Óvoda'!B:N,12,FALSE())</f>
        <v>0</v>
      </c>
      <c r="E92" s="50" t="n">
        <f aca="false">VLOOKUP(B92,'10.bevételek Óvoda'!B:N,13,FALSE())</f>
        <v>0</v>
      </c>
    </row>
    <row r="93" customFormat="false" ht="14.4" hidden="false" customHeight="false" outlineLevel="0" collapsed="false">
      <c r="A93" s="33" t="s">
        <v>392</v>
      </c>
      <c r="B93" s="38" t="s">
        <v>393</v>
      </c>
      <c r="C93" s="50" t="n">
        <f aca="false">VLOOKUP(B93,'10.bevételek Óvoda'!B:N,11,FALSE())</f>
        <v>0</v>
      </c>
      <c r="D93" s="50" t="n">
        <f aca="false">VLOOKUP(B93,'10.bevételek Óvoda'!B:N,12,FALSE())</f>
        <v>0</v>
      </c>
      <c r="E93" s="50" t="n">
        <f aca="false">VLOOKUP(B93,'10.bevételek Óvoda'!B:N,13,FALSE())</f>
        <v>0</v>
      </c>
    </row>
    <row r="94" customFormat="false" ht="14.4" hidden="false" customHeight="false" outlineLevel="0" collapsed="false">
      <c r="A94" s="33" t="s">
        <v>394</v>
      </c>
      <c r="B94" s="38" t="s">
        <v>395</v>
      </c>
      <c r="C94" s="50" t="n">
        <f aca="false">VLOOKUP(B94,'10.bevételek Óvoda'!B:N,11,FALSE())</f>
        <v>0</v>
      </c>
      <c r="D94" s="50" t="n">
        <f aca="false">VLOOKUP(B94,'10.bevételek Óvoda'!B:N,12,FALSE())</f>
        <v>0</v>
      </c>
      <c r="E94" s="50" t="n">
        <f aca="false">VLOOKUP(B94,'10.bevételek Óvoda'!B:N,13,FALSE())</f>
        <v>0</v>
      </c>
    </row>
    <row r="95" customFormat="false" ht="14.4" hidden="false" customHeight="false" outlineLevel="0" collapsed="false">
      <c r="A95" s="33" t="s">
        <v>406</v>
      </c>
      <c r="B95" s="38" t="s">
        <v>407</v>
      </c>
      <c r="C95" s="50" t="n">
        <f aca="false">VLOOKUP(B95,'10.bevételek Óvoda'!B:N,11,FALSE())</f>
        <v>0</v>
      </c>
      <c r="D95" s="50" t="n">
        <f aca="false">VLOOKUP(B95,'10.bevételek Óvoda'!B:N,12,FALSE())</f>
        <v>0</v>
      </c>
      <c r="E95" s="50" t="n">
        <f aca="false">VLOOKUP(B95,'10.bevételek Óvoda'!B:N,13,FALSE())</f>
        <v>0</v>
      </c>
    </row>
    <row r="96" customFormat="false" ht="14.4" hidden="false" customHeight="false" outlineLevel="0" collapsed="false">
      <c r="A96" s="33" t="s">
        <v>408</v>
      </c>
      <c r="B96" s="38" t="s">
        <v>409</v>
      </c>
      <c r="C96" s="50" t="n">
        <f aca="false">VLOOKUP(B96,'10.bevételek Óvoda'!B:N,11,FALSE())</f>
        <v>0</v>
      </c>
      <c r="D96" s="50" t="n">
        <f aca="false">VLOOKUP(B96,'10.bevételek Óvoda'!B:N,12,FALSE())</f>
        <v>0</v>
      </c>
      <c r="E96" s="50" t="n">
        <f aca="false">VLOOKUP(B96,'10.bevételek Óvoda'!B:N,13,FALSE())</f>
        <v>0</v>
      </c>
    </row>
    <row r="97" customFormat="false" ht="14.4" hidden="false" customHeight="false" outlineLevel="0" collapsed="false">
      <c r="A97" s="43" t="s">
        <v>410</v>
      </c>
      <c r="B97" s="51" t="s">
        <v>411</v>
      </c>
      <c r="C97" s="50" t="n">
        <f aca="false">VLOOKUP(B97,'10.bevételek Óvoda'!B:N,11,FALSE())</f>
        <v>0</v>
      </c>
      <c r="D97" s="50" t="n">
        <f aca="false">VLOOKUP(B97,'10.bevételek Óvoda'!B:N,12,FALSE())</f>
        <v>0</v>
      </c>
      <c r="E97" s="50" t="n">
        <f aca="false">VLOOKUP(B97,'10.bevételek Óvoda'!B:N,13,FALSE())</f>
        <v>0</v>
      </c>
    </row>
    <row r="98" customFormat="false" ht="14.4" hidden="false" customHeight="false" outlineLevel="0" collapsed="false">
      <c r="A98" s="44" t="s">
        <v>412</v>
      </c>
      <c r="B98" s="38" t="s">
        <v>413</v>
      </c>
      <c r="C98" s="50" t="n">
        <f aca="false">VLOOKUP(B98,'10.bevételek Óvoda'!B:N,11,FALSE())</f>
        <v>0</v>
      </c>
      <c r="D98" s="50" t="n">
        <f aca="false">VLOOKUP(B98,'10.bevételek Óvoda'!B:N,12,FALSE())</f>
        <v>0</v>
      </c>
      <c r="E98" s="50" t="n">
        <f aca="false">VLOOKUP(B98,'10.bevételek Óvoda'!B:N,13,FALSE())</f>
        <v>0</v>
      </c>
    </row>
    <row r="99" customFormat="false" ht="14.4" hidden="false" customHeight="false" outlineLevel="0" collapsed="false">
      <c r="A99" s="44" t="s">
        <v>414</v>
      </c>
      <c r="B99" s="38" t="s">
        <v>415</v>
      </c>
      <c r="C99" s="50" t="n">
        <f aca="false">VLOOKUP(B99,'10.bevételek Óvoda'!B:N,11,FALSE())</f>
        <v>0</v>
      </c>
      <c r="D99" s="50" t="n">
        <f aca="false">VLOOKUP(B99,'10.bevételek Óvoda'!B:N,12,FALSE())</f>
        <v>0</v>
      </c>
      <c r="E99" s="50" t="n">
        <f aca="false">VLOOKUP(B99,'10.bevételek Óvoda'!B:N,13,FALSE())</f>
        <v>1</v>
      </c>
    </row>
    <row r="100" customFormat="false" ht="14.4" hidden="false" customHeight="false" outlineLevel="0" collapsed="false">
      <c r="A100" s="44" t="s">
        <v>416</v>
      </c>
      <c r="B100" s="38" t="s">
        <v>417</v>
      </c>
      <c r="C100" s="50" t="n">
        <f aca="false">VLOOKUP(B100,'10.bevételek Óvoda'!B:N,11,FALSE())</f>
        <v>0</v>
      </c>
      <c r="D100" s="50" t="n">
        <f aca="false">VLOOKUP(B100,'10.bevételek Óvoda'!B:N,12,FALSE())</f>
        <v>0</v>
      </c>
      <c r="E100" s="50" t="n">
        <f aca="false">VLOOKUP(B100,'10.bevételek Óvoda'!B:N,13,FALSE())</f>
        <v>0</v>
      </c>
    </row>
    <row r="101" customFormat="false" ht="14.4" hidden="false" customHeight="false" outlineLevel="0" collapsed="false">
      <c r="A101" s="44" t="s">
        <v>418</v>
      </c>
      <c r="B101" s="38" t="s">
        <v>419</v>
      </c>
      <c r="C101" s="50" t="n">
        <f aca="false">VLOOKUP(B101,'10.bevételek Óvoda'!B:N,11,FALSE())</f>
        <v>0</v>
      </c>
      <c r="D101" s="50" t="n">
        <f aca="false">VLOOKUP(B101,'10.bevételek Óvoda'!B:N,12,FALSE())</f>
        <v>0</v>
      </c>
      <c r="E101" s="50" t="n">
        <f aca="false">VLOOKUP(B101,'10.bevételek Óvoda'!B:N,13,FALSE())</f>
        <v>0</v>
      </c>
    </row>
    <row r="102" customFormat="false" ht="14.4" hidden="false" customHeight="false" outlineLevel="0" collapsed="false">
      <c r="A102" s="44" t="s">
        <v>420</v>
      </c>
      <c r="B102" s="38" t="s">
        <v>421</v>
      </c>
      <c r="C102" s="50" t="n">
        <f aca="false">VLOOKUP(B102,'10.bevételek Óvoda'!B:N,11,FALSE())</f>
        <v>26260094</v>
      </c>
      <c r="D102" s="50" t="n">
        <f aca="false">VLOOKUP(B102,'10.bevételek Óvoda'!B:N,12,FALSE())</f>
        <v>28736544</v>
      </c>
      <c r="E102" s="50" t="n">
        <f aca="false">VLOOKUP(B102,'10.bevételek Óvoda'!B:N,13,FALSE())</f>
        <v>24267002</v>
      </c>
    </row>
    <row r="103" customFormat="false" ht="14.4" hidden="false" customHeight="false" outlineLevel="0" collapsed="false">
      <c r="A103" s="44" t="s">
        <v>422</v>
      </c>
      <c r="B103" s="38" t="s">
        <v>423</v>
      </c>
      <c r="C103" s="50" t="n">
        <f aca="false">VLOOKUP(B103,'10.bevételek Óvoda'!B:N,11,FALSE())</f>
        <v>7069226</v>
      </c>
      <c r="D103" s="50" t="n">
        <f aca="false">VLOOKUP(B103,'10.bevételek Óvoda'!B:N,12,FALSE())</f>
        <v>7737868</v>
      </c>
      <c r="E103" s="50" t="n">
        <f aca="false">VLOOKUP(B103,'10.bevételek Óvoda'!B:N,13,FALSE())</f>
        <v>6552088</v>
      </c>
    </row>
    <row r="104" customFormat="false" ht="14.4" hidden="false" customHeight="false" outlineLevel="0" collapsed="false">
      <c r="A104" s="44" t="s">
        <v>424</v>
      </c>
      <c r="B104" s="38" t="s">
        <v>425</v>
      </c>
      <c r="C104" s="50" t="n">
        <f aca="false">VLOOKUP(B104,'10.bevételek Óvoda'!B:N,11,FALSE())</f>
        <v>0</v>
      </c>
      <c r="D104" s="50" t="n">
        <f aca="false">VLOOKUP(B104,'10.bevételek Óvoda'!B:N,12,FALSE())</f>
        <v>0</v>
      </c>
      <c r="E104" s="50" t="n">
        <f aca="false">VLOOKUP(B104,'10.bevételek Óvoda'!B:N,13,FALSE())</f>
        <v>0</v>
      </c>
    </row>
    <row r="105" customFormat="false" ht="14.4" hidden="false" customHeight="false" outlineLevel="0" collapsed="false">
      <c r="A105" s="44" t="s">
        <v>426</v>
      </c>
      <c r="B105" s="38" t="s">
        <v>427</v>
      </c>
      <c r="C105" s="50" t="n">
        <f aca="false">VLOOKUP(B105,'10.bevételek Óvoda'!B:N,11,FALSE())</f>
        <v>0</v>
      </c>
      <c r="D105" s="50" t="n">
        <f aca="false">VLOOKUP(B105,'10.bevételek Óvoda'!B:N,12,FALSE())</f>
        <v>0</v>
      </c>
      <c r="E105" s="50" t="n">
        <f aca="false">VLOOKUP(B105,'10.bevételek Óvoda'!B:N,13,FALSE())</f>
        <v>0</v>
      </c>
    </row>
    <row r="106" customFormat="false" ht="14.4" hidden="false" customHeight="false" outlineLevel="0" collapsed="false">
      <c r="A106" s="44" t="s">
        <v>807</v>
      </c>
      <c r="B106" s="38" t="s">
        <v>429</v>
      </c>
      <c r="C106" s="50" t="n">
        <f aca="false">VLOOKUP(B106,'10.bevételek Óvoda'!B:N,11,FALSE())</f>
        <v>0</v>
      </c>
      <c r="D106" s="50" t="n">
        <f aca="false">VLOOKUP(B106,'10.bevételek Óvoda'!B:N,12,FALSE())</f>
        <v>0</v>
      </c>
      <c r="E106" s="50" t="n">
        <f aca="false">VLOOKUP(B106,'10.bevételek Óvoda'!B:N,13,FALSE())</f>
        <v>295910</v>
      </c>
    </row>
    <row r="107" customFormat="false" ht="14.4" hidden="false" customHeight="false" outlineLevel="0" collapsed="false">
      <c r="A107" s="44" t="s">
        <v>430</v>
      </c>
      <c r="B107" s="38" t="s">
        <v>431</v>
      </c>
      <c r="C107" s="50" t="n">
        <f aca="false">VLOOKUP(B107,'10.bevételek Óvoda'!B:N,11,FALSE())</f>
        <v>0</v>
      </c>
      <c r="D107" s="50" t="n">
        <f aca="false">VLOOKUP(B107,'10.bevételek Óvoda'!B:N,12,FALSE())</f>
        <v>0</v>
      </c>
      <c r="E107" s="50" t="n">
        <f aca="false">VLOOKUP(B107,'10.bevételek Óvoda'!B:N,13,FALSE())</f>
        <v>223300</v>
      </c>
    </row>
    <row r="108" customFormat="false" ht="14.4" hidden="false" customHeight="false" outlineLevel="0" collapsed="false">
      <c r="A108" s="45" t="s">
        <v>432</v>
      </c>
      <c r="B108" s="51" t="s">
        <v>433</v>
      </c>
      <c r="C108" s="50" t="n">
        <f aca="false">VLOOKUP(B108,'10.bevételek Óvoda'!B:N,11,FALSE())</f>
        <v>33329320</v>
      </c>
      <c r="D108" s="353" t="n">
        <f aca="false">VLOOKUP(B108,'10.bevételek Óvoda'!B:N,12,FALSE())</f>
        <v>36474412</v>
      </c>
      <c r="E108" s="50" t="n">
        <f aca="false">VLOOKUP(B108,'10.bevételek Óvoda'!B:N,13,FALSE())</f>
        <v>31338301</v>
      </c>
    </row>
    <row r="109" customFormat="false" ht="14.4" hidden="false" customHeight="false" outlineLevel="0" collapsed="false">
      <c r="A109" s="44" t="s">
        <v>446</v>
      </c>
      <c r="B109" s="38" t="s">
        <v>447</v>
      </c>
      <c r="C109" s="50" t="n">
        <f aca="false">VLOOKUP(B109,'10.bevételek Óvoda'!B:N,11,FALSE())</f>
        <v>0</v>
      </c>
      <c r="D109" s="50" t="n">
        <f aca="false">VLOOKUP(B109,'10.bevételek Óvoda'!B:N,12,FALSE())</f>
        <v>0</v>
      </c>
      <c r="E109" s="50" t="n">
        <f aca="false">VLOOKUP(B109,'10.bevételek Óvoda'!B:N,13,FALSE())</f>
        <v>0</v>
      </c>
    </row>
    <row r="110" customFormat="false" ht="14.4" hidden="false" customHeight="false" outlineLevel="0" collapsed="false">
      <c r="A110" s="33" t="s">
        <v>448</v>
      </c>
      <c r="B110" s="38" t="s">
        <v>449</v>
      </c>
      <c r="C110" s="50" t="n">
        <f aca="false">VLOOKUP(B110,'10.bevételek Óvoda'!B:N,11,FALSE())</f>
        <v>0</v>
      </c>
      <c r="D110" s="50" t="n">
        <f aca="false">VLOOKUP(B110,'10.bevételek Óvoda'!B:N,12,FALSE())</f>
        <v>0</v>
      </c>
      <c r="E110" s="50" t="n">
        <f aca="false">VLOOKUP(B110,'10.bevételek Óvoda'!B:N,13,FALSE())</f>
        <v>0</v>
      </c>
    </row>
    <row r="111" customFormat="false" ht="14.4" hidden="false" customHeight="false" outlineLevel="0" collapsed="false">
      <c r="A111" s="44" t="s">
        <v>450</v>
      </c>
      <c r="B111" s="38" t="s">
        <v>451</v>
      </c>
      <c r="C111" s="50" t="n">
        <f aca="false">VLOOKUP(B111,'10.bevételek Óvoda'!B:N,11,FALSE())</f>
        <v>0</v>
      </c>
      <c r="D111" s="50" t="n">
        <f aca="false">VLOOKUP(B111,'10.bevételek Óvoda'!B:N,12,FALSE())</f>
        <v>0</v>
      </c>
      <c r="E111" s="50" t="n">
        <f aca="false">VLOOKUP(B111,'10.bevételek Óvoda'!B:N,13,FALSE())</f>
        <v>0</v>
      </c>
    </row>
    <row r="112" customFormat="false" ht="14.4" hidden="false" customHeight="false" outlineLevel="0" collapsed="false">
      <c r="A112" s="43" t="s">
        <v>452</v>
      </c>
      <c r="B112" s="51" t="s">
        <v>453</v>
      </c>
      <c r="C112" s="50" t="n">
        <f aca="false">VLOOKUP(B112,'10.bevételek Óvoda'!B:N,11,FALSE())</f>
        <v>0</v>
      </c>
      <c r="D112" s="50" t="n">
        <f aca="false">VLOOKUP(B112,'10.bevételek Óvoda'!B:N,12,FALSE())</f>
        <v>0</v>
      </c>
      <c r="E112" s="50" t="n">
        <f aca="false">VLOOKUP(B112,'10.bevételek Óvoda'!B:N,13,FALSE())</f>
        <v>0</v>
      </c>
    </row>
    <row r="113" customFormat="false" ht="15.6" hidden="false" customHeight="false" outlineLevel="0" collapsed="false">
      <c r="A113" s="87" t="s">
        <v>233</v>
      </c>
      <c r="B113" s="352"/>
      <c r="C113" s="50"/>
      <c r="D113" s="50"/>
      <c r="E113" s="50"/>
    </row>
    <row r="114" customFormat="false" ht="14.4" hidden="false" customHeight="false" outlineLevel="0" collapsed="false">
      <c r="A114" s="33" t="s">
        <v>372</v>
      </c>
      <c r="B114" s="38" t="s">
        <v>373</v>
      </c>
      <c r="C114" s="50" t="n">
        <f aca="false">VLOOKUP(B114,'10.bevételek Óvoda'!B:N,11,FALSE())</f>
        <v>0</v>
      </c>
      <c r="D114" s="50" t="n">
        <f aca="false">VLOOKUP(B114,'10.bevételek Óvoda'!B:N,12,FALSE())</f>
        <v>0</v>
      </c>
      <c r="E114" s="50" t="n">
        <f aca="false">VLOOKUP(B114,'10.bevételek Óvoda'!B:N,13,FALSE())</f>
        <v>0</v>
      </c>
    </row>
    <row r="115" customFormat="false" ht="14.4" hidden="false" customHeight="false" outlineLevel="0" collapsed="false">
      <c r="A115" s="33" t="s">
        <v>374</v>
      </c>
      <c r="B115" s="38" t="s">
        <v>375</v>
      </c>
      <c r="C115" s="50" t="n">
        <f aca="false">VLOOKUP(B115,'10.bevételek Óvoda'!B:N,11,FALSE())</f>
        <v>0</v>
      </c>
      <c r="D115" s="50" t="n">
        <f aca="false">VLOOKUP(B115,'10.bevételek Óvoda'!B:N,12,FALSE())</f>
        <v>0</v>
      </c>
      <c r="E115" s="50" t="n">
        <f aca="false">VLOOKUP(B115,'10.bevételek Óvoda'!B:N,13,FALSE())</f>
        <v>0</v>
      </c>
    </row>
    <row r="116" customFormat="false" ht="14.4" hidden="false" customHeight="false" outlineLevel="0" collapsed="false">
      <c r="A116" s="33" t="s">
        <v>376</v>
      </c>
      <c r="B116" s="38" t="s">
        <v>377</v>
      </c>
      <c r="C116" s="50" t="n">
        <f aca="false">VLOOKUP(B116,'10.bevételek Óvoda'!B:N,11,FALSE())</f>
        <v>0</v>
      </c>
      <c r="D116" s="50" t="n">
        <f aca="false">VLOOKUP(B116,'10.bevételek Óvoda'!B:N,12,FALSE())</f>
        <v>0</v>
      </c>
      <c r="E116" s="50" t="n">
        <f aca="false">VLOOKUP(B116,'10.bevételek Óvoda'!B:N,13,FALSE())</f>
        <v>0</v>
      </c>
    </row>
    <row r="117" customFormat="false" ht="14.4" hidden="false" customHeight="false" outlineLevel="0" collapsed="false">
      <c r="A117" s="33" t="s">
        <v>378</v>
      </c>
      <c r="B117" s="38" t="s">
        <v>379</v>
      </c>
      <c r="C117" s="50" t="n">
        <f aca="false">VLOOKUP(B117,'10.bevételek Óvoda'!B:N,11,FALSE())</f>
        <v>0</v>
      </c>
      <c r="D117" s="50" t="n">
        <f aca="false">VLOOKUP(B117,'10.bevételek Óvoda'!B:N,12,FALSE())</f>
        <v>0</v>
      </c>
      <c r="E117" s="50" t="n">
        <f aca="false">VLOOKUP(B117,'10.bevételek Óvoda'!B:N,13,FALSE())</f>
        <v>0</v>
      </c>
    </row>
    <row r="118" customFormat="false" ht="14.4" hidden="false" customHeight="false" outlineLevel="0" collapsed="false">
      <c r="A118" s="33" t="s">
        <v>380</v>
      </c>
      <c r="B118" s="38" t="s">
        <v>381</v>
      </c>
      <c r="C118" s="50" t="n">
        <f aca="false">VLOOKUP(B118,'10.bevételek Óvoda'!B:N,11,FALSE())</f>
        <v>0</v>
      </c>
      <c r="D118" s="50" t="n">
        <f aca="false">VLOOKUP(B118,'10.bevételek Óvoda'!B:N,12,FALSE())</f>
        <v>0</v>
      </c>
      <c r="E118" s="50" t="n">
        <f aca="false">VLOOKUP(B118,'10.bevételek Óvoda'!B:N,13,FALSE())</f>
        <v>0</v>
      </c>
    </row>
    <row r="119" customFormat="false" ht="14.4" hidden="false" customHeight="false" outlineLevel="0" collapsed="false">
      <c r="A119" s="43" t="s">
        <v>382</v>
      </c>
      <c r="B119" s="51" t="s">
        <v>383</v>
      </c>
      <c r="C119" s="50" t="n">
        <f aca="false">VLOOKUP(B119,'10.bevételek Óvoda'!B:N,11,FALSE())</f>
        <v>0</v>
      </c>
      <c r="D119" s="50" t="n">
        <f aca="false">VLOOKUP(B119,'10.bevételek Óvoda'!B:N,12,FALSE())</f>
        <v>0</v>
      </c>
      <c r="E119" s="50" t="n">
        <f aca="false">VLOOKUP(B119,'10.bevételek Óvoda'!B:N,13,FALSE())</f>
        <v>0</v>
      </c>
    </row>
    <row r="120" customFormat="false" ht="14.4" hidden="false" customHeight="false" outlineLevel="0" collapsed="false">
      <c r="A120" s="44" t="s">
        <v>434</v>
      </c>
      <c r="B120" s="38" t="s">
        <v>435</v>
      </c>
      <c r="C120" s="50" t="n">
        <f aca="false">VLOOKUP(B120,'10.bevételek Óvoda'!B:N,11,FALSE())</f>
        <v>0</v>
      </c>
      <c r="D120" s="50" t="n">
        <f aca="false">VLOOKUP(B120,'10.bevételek Óvoda'!B:N,12,FALSE())</f>
        <v>0</v>
      </c>
      <c r="E120" s="50" t="n">
        <f aca="false">VLOOKUP(B120,'10.bevételek Óvoda'!B:N,13,FALSE())</f>
        <v>0</v>
      </c>
    </row>
    <row r="121" customFormat="false" ht="14.4" hidden="false" customHeight="false" outlineLevel="0" collapsed="false">
      <c r="A121" s="44" t="s">
        <v>436</v>
      </c>
      <c r="B121" s="38" t="s">
        <v>437</v>
      </c>
      <c r="C121" s="50" t="n">
        <f aca="false">VLOOKUP(B121,'10.bevételek Óvoda'!B:N,11,FALSE())</f>
        <v>0</v>
      </c>
      <c r="D121" s="50" t="n">
        <f aca="false">VLOOKUP(B121,'10.bevételek Óvoda'!B:N,12,FALSE())</f>
        <v>0</v>
      </c>
      <c r="E121" s="50" t="n">
        <f aca="false">VLOOKUP(B121,'10.bevételek Óvoda'!B:N,13,FALSE())</f>
        <v>0</v>
      </c>
    </row>
    <row r="122" customFormat="false" ht="14.4" hidden="false" customHeight="false" outlineLevel="0" collapsed="false">
      <c r="A122" s="44" t="s">
        <v>438</v>
      </c>
      <c r="B122" s="38" t="s">
        <v>439</v>
      </c>
      <c r="C122" s="50" t="n">
        <f aca="false">VLOOKUP(B122,'10.bevételek Óvoda'!B:N,11,FALSE())</f>
        <v>0</v>
      </c>
      <c r="D122" s="50" t="n">
        <f aca="false">VLOOKUP(B122,'10.bevételek Óvoda'!B:N,12,FALSE())</f>
        <v>0</v>
      </c>
      <c r="E122" s="50" t="n">
        <f aca="false">VLOOKUP(B122,'10.bevételek Óvoda'!B:N,13,FALSE())</f>
        <v>0</v>
      </c>
    </row>
    <row r="123" customFormat="false" ht="14.4" hidden="false" customHeight="false" outlineLevel="0" collapsed="false">
      <c r="A123" s="44" t="s">
        <v>440</v>
      </c>
      <c r="B123" s="38" t="s">
        <v>441</v>
      </c>
      <c r="C123" s="50" t="n">
        <f aca="false">VLOOKUP(B123,'10.bevételek Óvoda'!B:N,11,FALSE())</f>
        <v>0</v>
      </c>
      <c r="D123" s="50" t="n">
        <f aca="false">VLOOKUP(B123,'10.bevételek Óvoda'!B:N,12,FALSE())</f>
        <v>0</v>
      </c>
      <c r="E123" s="50" t="n">
        <f aca="false">VLOOKUP(B123,'10.bevételek Óvoda'!B:N,13,FALSE())</f>
        <v>0</v>
      </c>
    </row>
    <row r="124" customFormat="false" ht="14.4" hidden="false" customHeight="false" outlineLevel="0" collapsed="false">
      <c r="A124" s="44" t="s">
        <v>442</v>
      </c>
      <c r="B124" s="38" t="s">
        <v>443</v>
      </c>
      <c r="C124" s="50" t="n">
        <f aca="false">VLOOKUP(B124,'10.bevételek Óvoda'!B:N,11,FALSE())</f>
        <v>0</v>
      </c>
      <c r="D124" s="50" t="n">
        <f aca="false">VLOOKUP(B124,'10.bevételek Óvoda'!B:N,12,FALSE())</f>
        <v>0</v>
      </c>
      <c r="E124" s="50" t="n">
        <f aca="false">VLOOKUP(B124,'10.bevételek Óvoda'!B:N,13,FALSE())</f>
        <v>0</v>
      </c>
    </row>
    <row r="125" customFormat="false" ht="14.4" hidden="false" customHeight="false" outlineLevel="0" collapsed="false">
      <c r="A125" s="43" t="s">
        <v>444</v>
      </c>
      <c r="B125" s="51" t="s">
        <v>445</v>
      </c>
      <c r="C125" s="50" t="n">
        <f aca="false">VLOOKUP(B125,'10.bevételek Óvoda'!B:N,11,FALSE())</f>
        <v>0</v>
      </c>
      <c r="D125" s="50" t="n">
        <f aca="false">VLOOKUP(B125,'10.bevételek Óvoda'!B:N,12,FALSE())</f>
        <v>0</v>
      </c>
      <c r="E125" s="50" t="n">
        <f aca="false">VLOOKUP(B125,'10.bevételek Óvoda'!B:N,13,FALSE())</f>
        <v>0</v>
      </c>
    </row>
    <row r="126" customFormat="false" ht="14.4" hidden="false" customHeight="false" outlineLevel="0" collapsed="false">
      <c r="A126" s="44" t="s">
        <v>454</v>
      </c>
      <c r="B126" s="38" t="s">
        <v>455</v>
      </c>
      <c r="C126" s="50" t="n">
        <f aca="false">VLOOKUP(B126,'10.bevételek Óvoda'!B:N,11,FALSE())</f>
        <v>0</v>
      </c>
      <c r="D126" s="50" t="n">
        <f aca="false">VLOOKUP(B126,'10.bevételek Óvoda'!B:N,12,FALSE())</f>
        <v>0</v>
      </c>
      <c r="E126" s="50" t="n">
        <f aca="false">VLOOKUP(B126,'10.bevételek Óvoda'!B:N,13,FALSE())</f>
        <v>0</v>
      </c>
    </row>
    <row r="127" customFormat="false" ht="14.4" hidden="false" customHeight="false" outlineLevel="0" collapsed="false">
      <c r="A127" s="33" t="s">
        <v>456</v>
      </c>
      <c r="B127" s="38" t="s">
        <v>457</v>
      </c>
      <c r="C127" s="50" t="n">
        <f aca="false">VLOOKUP(B127,'10.bevételek Óvoda'!B:N,11,FALSE())</f>
        <v>0</v>
      </c>
      <c r="D127" s="50" t="n">
        <f aca="false">VLOOKUP(B127,'10.bevételek Óvoda'!B:N,12,FALSE())</f>
        <v>0</v>
      </c>
      <c r="E127" s="50" t="n">
        <f aca="false">VLOOKUP(B127,'10.bevételek Óvoda'!B:N,13,FALSE())</f>
        <v>0</v>
      </c>
    </row>
    <row r="128" customFormat="false" ht="14.4" hidden="false" customHeight="false" outlineLevel="0" collapsed="false">
      <c r="A128" s="44" t="s">
        <v>458</v>
      </c>
      <c r="B128" s="38" t="s">
        <v>459</v>
      </c>
      <c r="C128" s="50" t="n">
        <f aca="false">VLOOKUP(B128,'10.bevételek Óvoda'!B:N,11,FALSE())</f>
        <v>0</v>
      </c>
      <c r="D128" s="50" t="n">
        <f aca="false">VLOOKUP(B128,'10.bevételek Óvoda'!B:N,12,FALSE())</f>
        <v>0</v>
      </c>
      <c r="E128" s="50" t="n">
        <f aca="false">VLOOKUP(B128,'10.bevételek Óvoda'!B:N,13,FALSE())</f>
        <v>0</v>
      </c>
    </row>
    <row r="129" customFormat="false" ht="14.4" hidden="false" customHeight="false" outlineLevel="0" collapsed="false">
      <c r="A129" s="43" t="s">
        <v>460</v>
      </c>
      <c r="B129" s="51" t="s">
        <v>461</v>
      </c>
      <c r="C129" s="50" t="n">
        <f aca="false">VLOOKUP(B129,'10.bevételek Óvoda'!B:N,11,FALSE())</f>
        <v>0</v>
      </c>
      <c r="D129" s="50" t="n">
        <f aca="false">VLOOKUP(B129,'10.bevételek Óvoda'!B:N,12,FALSE())</f>
        <v>0</v>
      </c>
      <c r="E129" s="50" t="n">
        <f aca="false">VLOOKUP(B129,'10.bevételek Óvoda'!B:N,13,FALSE())</f>
        <v>0</v>
      </c>
    </row>
    <row r="130" customFormat="false" ht="15.6" hidden="false" customHeight="false" outlineLevel="0" collapsed="false">
      <c r="A130" s="87" t="s">
        <v>278</v>
      </c>
      <c r="B130" s="352"/>
      <c r="C130" s="50"/>
      <c r="D130" s="50"/>
      <c r="E130" s="50"/>
    </row>
    <row r="131" customFormat="false" ht="15.6" hidden="false" customHeight="false" outlineLevel="0" collapsed="false">
      <c r="A131" s="133" t="s">
        <v>462</v>
      </c>
      <c r="B131" s="88" t="s">
        <v>463</v>
      </c>
      <c r="C131" s="50" t="n">
        <f aca="false">VLOOKUP(B131,'10.bevételek Óvoda'!B:N,11,FALSE())</f>
        <v>33329320</v>
      </c>
      <c r="D131" s="50" t="n">
        <f aca="false">VLOOKUP(B131,'10.bevételek Óvoda'!B:N,12,FALSE())</f>
        <v>36474412</v>
      </c>
      <c r="E131" s="50" t="n">
        <f aca="false">VLOOKUP(B131,'10.bevételek Óvoda'!B:N,13,FALSE())</f>
        <v>31338301</v>
      </c>
    </row>
    <row r="132" customFormat="false" ht="15.6" hidden="false" customHeight="false" outlineLevel="0" collapsed="false">
      <c r="A132" s="134" t="s">
        <v>464</v>
      </c>
      <c r="B132" s="135"/>
      <c r="C132" s="50"/>
      <c r="D132" s="50"/>
      <c r="E132" s="50"/>
    </row>
    <row r="133" customFormat="false" ht="15.6" hidden="false" customHeight="false" outlineLevel="0" collapsed="false">
      <c r="A133" s="134" t="s">
        <v>465</v>
      </c>
      <c r="B133" s="135"/>
      <c r="C133" s="50"/>
      <c r="D133" s="50"/>
      <c r="E133" s="50"/>
    </row>
    <row r="134" customFormat="false" ht="14.4" hidden="false" customHeight="false" outlineLevel="0" collapsed="false">
      <c r="A134" s="58" t="s">
        <v>472</v>
      </c>
      <c r="B134" s="39" t="s">
        <v>473</v>
      </c>
      <c r="C134" s="50" t="n">
        <f aca="false">VLOOKUP(B134,'10.bevételek Óvoda'!B:N,11,FALSE())</f>
        <v>0</v>
      </c>
      <c r="D134" s="50" t="n">
        <f aca="false">VLOOKUP(B134,'10.bevételek Óvoda'!B:N,12,FALSE())</f>
        <v>0</v>
      </c>
      <c r="E134" s="50" t="n">
        <f aca="false">VLOOKUP(B134,'10.bevételek Óvoda'!B:N,13,FALSE())</f>
        <v>0</v>
      </c>
    </row>
    <row r="135" customFormat="false" ht="14.4" hidden="false" customHeight="false" outlineLevel="0" collapsed="false">
      <c r="A135" s="65" t="s">
        <v>482</v>
      </c>
      <c r="B135" s="39" t="s">
        <v>483</v>
      </c>
      <c r="C135" s="50" t="n">
        <f aca="false">VLOOKUP(B135,'10.bevételek Óvoda'!B:N,11,FALSE())</f>
        <v>0</v>
      </c>
      <c r="D135" s="50" t="n">
        <f aca="false">VLOOKUP(B135,'10.bevételek Óvoda'!B:N,12,FALSE())</f>
        <v>0</v>
      </c>
      <c r="E135" s="50" t="n">
        <f aca="false">VLOOKUP(B135,'10.bevételek Óvoda'!B:N,13,FALSE())</f>
        <v>0</v>
      </c>
    </row>
    <row r="136" customFormat="false" ht="14.4" hidden="false" customHeight="false" outlineLevel="0" collapsed="false">
      <c r="A136" s="33" t="s">
        <v>484</v>
      </c>
      <c r="B136" s="33" t="s">
        <v>485</v>
      </c>
      <c r="C136" s="50" t="n">
        <f aca="false">VLOOKUP(B136,'10.bevételek Óvoda'!B:N,11,FALSE())</f>
        <v>1056887</v>
      </c>
      <c r="D136" s="50" t="n">
        <f aca="false">VLOOKUP(B136,'10.bevételek Óvoda'!B:N,12,FALSE())</f>
        <v>1955995</v>
      </c>
      <c r="E136" s="50" t="n">
        <f aca="false">VLOOKUP(B136,'10.bevételek Óvoda'!B:N,13,FALSE())</f>
        <v>1955995</v>
      </c>
    </row>
    <row r="137" customFormat="false" ht="14.4" hidden="false" customHeight="false" outlineLevel="0" collapsed="false">
      <c r="A137" s="33" t="s">
        <v>486</v>
      </c>
      <c r="B137" s="33" t="s">
        <v>485</v>
      </c>
      <c r="C137" s="50" t="n">
        <f aca="false">VLOOKUP(B137,'10.bevételek Óvoda'!B:N,11,FALSE())</f>
        <v>1056887</v>
      </c>
      <c r="D137" s="50"/>
      <c r="E137" s="50"/>
    </row>
    <row r="138" customFormat="false" ht="14.4" hidden="false" customHeight="false" outlineLevel="0" collapsed="false">
      <c r="A138" s="33" t="s">
        <v>487</v>
      </c>
      <c r="B138" s="33" t="s">
        <v>488</v>
      </c>
      <c r="C138" s="50" t="n">
        <f aca="false">VLOOKUP(B138,'10.bevételek Óvoda'!B:N,11,FALSE())</f>
        <v>0</v>
      </c>
      <c r="D138" s="50" t="n">
        <f aca="false">VLOOKUP(B138,'10.bevételek Óvoda'!B:N,12,FALSE())</f>
        <v>0</v>
      </c>
      <c r="E138" s="50" t="n">
        <f aca="false">VLOOKUP(B138,'10.bevételek Óvoda'!B:N,13,FALSE())</f>
        <v>0</v>
      </c>
    </row>
    <row r="139" customFormat="false" ht="14.4" hidden="false" customHeight="false" outlineLevel="0" collapsed="false">
      <c r="A139" s="33" t="s">
        <v>489</v>
      </c>
      <c r="B139" s="33" t="s">
        <v>488</v>
      </c>
      <c r="C139" s="50" t="n">
        <f aca="false">VLOOKUP(B139,'10.bevételek Óvoda'!B:N,11,FALSE())</f>
        <v>0</v>
      </c>
      <c r="D139" s="50" t="n">
        <f aca="false">VLOOKUP(B139,'10.bevételek Óvoda'!B:N,12,FALSE())</f>
        <v>0</v>
      </c>
      <c r="E139" s="50" t="n">
        <f aca="false">VLOOKUP(B139,'10.bevételek Óvoda'!B:N,13,FALSE())</f>
        <v>0</v>
      </c>
    </row>
    <row r="140" customFormat="false" ht="14.4" hidden="false" customHeight="false" outlineLevel="0" collapsed="false">
      <c r="A140" s="39" t="s">
        <v>490</v>
      </c>
      <c r="B140" s="39" t="s">
        <v>491</v>
      </c>
      <c r="C140" s="50" t="n">
        <f aca="false">VLOOKUP(B140,'10.bevételek Óvoda'!B:N,11,FALSE())</f>
        <v>1056887</v>
      </c>
      <c r="D140" s="50" t="n">
        <f aca="false">VLOOKUP(B140,'10.bevételek Óvoda'!B:N,12,FALSE())</f>
        <v>1955995</v>
      </c>
      <c r="E140" s="50" t="n">
        <f aca="false">VLOOKUP(B140,'10.bevételek Óvoda'!B:N,13,FALSE())</f>
        <v>1955995</v>
      </c>
    </row>
    <row r="141" customFormat="false" ht="14.4" hidden="false" customHeight="false" outlineLevel="0" collapsed="false">
      <c r="A141" s="61" t="s">
        <v>492</v>
      </c>
      <c r="B141" s="33" t="s">
        <v>493</v>
      </c>
      <c r="C141" s="50" t="n">
        <f aca="false">VLOOKUP(B141,'10.bevételek Óvoda'!B:N,11,FALSE())</f>
        <v>0</v>
      </c>
      <c r="D141" s="50" t="n">
        <f aca="false">VLOOKUP(B141,'10.bevételek Óvoda'!B:N,12,FALSE())</f>
        <v>0</v>
      </c>
      <c r="E141" s="50" t="n">
        <f aca="false">VLOOKUP(B141,'10.bevételek Óvoda'!B:N,13,FALSE())</f>
        <v>0</v>
      </c>
    </row>
    <row r="142" customFormat="false" ht="14.4" hidden="false" customHeight="false" outlineLevel="0" collapsed="false">
      <c r="A142" s="61" t="s">
        <v>494</v>
      </c>
      <c r="B142" s="33" t="s">
        <v>495</v>
      </c>
      <c r="C142" s="50" t="n">
        <f aca="false">VLOOKUP(B142,'10.bevételek Óvoda'!B:N,11,FALSE())</f>
        <v>0</v>
      </c>
      <c r="D142" s="50" t="n">
        <f aca="false">VLOOKUP(B142,'10.bevételek Óvoda'!B:N,12,FALSE())</f>
        <v>0</v>
      </c>
      <c r="E142" s="50" t="n">
        <f aca="false">VLOOKUP(B142,'10.bevételek Óvoda'!B:N,13,FALSE())</f>
        <v>0</v>
      </c>
    </row>
    <row r="143" customFormat="false" ht="14.4" hidden="false" customHeight="false" outlineLevel="0" collapsed="false">
      <c r="A143" s="61" t="s">
        <v>496</v>
      </c>
      <c r="B143" s="33" t="s">
        <v>497</v>
      </c>
      <c r="C143" s="50" t="n">
        <f aca="false">VLOOKUP(B143,'10.bevételek Óvoda'!B:N,11,FALSE())</f>
        <v>270289135</v>
      </c>
      <c r="D143" s="50" t="n">
        <f aca="false">VLOOKUP(B143,'10.bevételek Óvoda'!B:N,12,FALSE())</f>
        <v>274289135</v>
      </c>
      <c r="E143" s="50" t="n">
        <f aca="false">VLOOKUP(B143,'10.bevételek Óvoda'!B:N,13,FALSE())</f>
        <v>272816658</v>
      </c>
    </row>
    <row r="144" customFormat="false" ht="14.4" hidden="false" customHeight="false" outlineLevel="0" collapsed="false">
      <c r="A144" s="61" t="s">
        <v>498</v>
      </c>
      <c r="B144" s="33" t="s">
        <v>499</v>
      </c>
      <c r="C144" s="50" t="n">
        <f aca="false">VLOOKUP(B144,'10.bevételek Óvoda'!B:N,11,FALSE())</f>
        <v>0</v>
      </c>
      <c r="D144" s="50" t="n">
        <f aca="false">VLOOKUP(B144,'10.bevételek Óvoda'!B:N,12,FALSE())</f>
        <v>0</v>
      </c>
      <c r="E144" s="50" t="n">
        <f aca="false">VLOOKUP(B144,'10.bevételek Óvoda'!B:N,13,FALSE())</f>
        <v>0</v>
      </c>
    </row>
    <row r="145" customFormat="false" ht="14.4" hidden="false" customHeight="false" outlineLevel="0" collapsed="false">
      <c r="A145" s="44" t="s">
        <v>500</v>
      </c>
      <c r="B145" s="33" t="s">
        <v>501</v>
      </c>
      <c r="C145" s="50" t="n">
        <f aca="false">VLOOKUP(B145,'10.bevételek Óvoda'!B:N,11,FALSE())</f>
        <v>0</v>
      </c>
      <c r="D145" s="50" t="n">
        <f aca="false">VLOOKUP(B145,'10.bevételek Óvoda'!B:N,12,FALSE())</f>
        <v>0</v>
      </c>
      <c r="E145" s="50" t="n">
        <f aca="false">VLOOKUP(B145,'10.bevételek Óvoda'!B:N,13,FALSE())</f>
        <v>0</v>
      </c>
    </row>
    <row r="146" customFormat="false" ht="14.4" hidden="false" customHeight="false" outlineLevel="0" collapsed="false">
      <c r="A146" s="58" t="s">
        <v>502</v>
      </c>
      <c r="B146" s="39" t="s">
        <v>503</v>
      </c>
      <c r="C146" s="50" t="n">
        <f aca="false">VLOOKUP(B146,'10.bevételek Óvoda'!B:N,11,FALSE())</f>
        <v>271346022</v>
      </c>
      <c r="D146" s="50" t="n">
        <f aca="false">VLOOKUP(B146,'10.bevételek Óvoda'!B:N,12,FALSE())</f>
        <v>276245130</v>
      </c>
      <c r="E146" s="50" t="n">
        <f aca="false">VLOOKUP(B146,'10.bevételek Óvoda'!B:N,13,FALSE())</f>
        <v>274772653</v>
      </c>
    </row>
    <row r="147" customFormat="false" ht="14.4" hidden="false" customHeight="false" outlineLevel="0" collapsed="false">
      <c r="A147" s="44" t="s">
        <v>504</v>
      </c>
      <c r="B147" s="33" t="s">
        <v>505</v>
      </c>
      <c r="C147" s="50" t="n">
        <f aca="false">VLOOKUP(B147,'10.bevételek Óvoda'!B:N,11,FALSE())</f>
        <v>0</v>
      </c>
      <c r="D147" s="50" t="n">
        <f aca="false">VLOOKUP(B147,'10.bevételek Óvoda'!B:N,12,FALSE())</f>
        <v>0</v>
      </c>
      <c r="E147" s="50" t="n">
        <f aca="false">VLOOKUP(B147,'10.bevételek Óvoda'!B:N,13,FALSE())</f>
        <v>0</v>
      </c>
    </row>
    <row r="148" customFormat="false" ht="14.4" hidden="false" customHeight="false" outlineLevel="0" collapsed="false">
      <c r="A148" s="44" t="s">
        <v>506</v>
      </c>
      <c r="B148" s="33" t="s">
        <v>507</v>
      </c>
      <c r="C148" s="50" t="n">
        <f aca="false">VLOOKUP(B148,'10.bevételek Óvoda'!B:N,11,FALSE())</f>
        <v>0</v>
      </c>
      <c r="D148" s="50" t="n">
        <f aca="false">VLOOKUP(B148,'10.bevételek Óvoda'!B:N,12,FALSE())</f>
        <v>0</v>
      </c>
      <c r="E148" s="50" t="n">
        <f aca="false">VLOOKUP(B148,'10.bevételek Óvoda'!B:N,13,FALSE())</f>
        <v>0</v>
      </c>
    </row>
    <row r="149" customFormat="false" ht="14.4" hidden="false" customHeight="false" outlineLevel="0" collapsed="false">
      <c r="A149" s="61" t="s">
        <v>508</v>
      </c>
      <c r="B149" s="33" t="s">
        <v>509</v>
      </c>
      <c r="C149" s="50" t="n">
        <f aca="false">VLOOKUP(B149,'10.bevételek Óvoda'!B:N,11,FALSE())</f>
        <v>0</v>
      </c>
      <c r="D149" s="50" t="n">
        <f aca="false">VLOOKUP(B149,'10.bevételek Óvoda'!B:N,12,FALSE())</f>
        <v>0</v>
      </c>
      <c r="E149" s="50" t="n">
        <f aca="false">VLOOKUP(B149,'10.bevételek Óvoda'!B:N,13,FALSE())</f>
        <v>0</v>
      </c>
    </row>
    <row r="150" customFormat="false" ht="14.4" hidden="false" customHeight="false" outlineLevel="0" collapsed="false">
      <c r="A150" s="61" t="s">
        <v>510</v>
      </c>
      <c r="B150" s="33" t="s">
        <v>511</v>
      </c>
      <c r="C150" s="50" t="n">
        <f aca="false">VLOOKUP(B150,'10.bevételek Óvoda'!B:N,11,FALSE())</f>
        <v>0</v>
      </c>
      <c r="D150" s="50" t="n">
        <f aca="false">VLOOKUP(B150,'10.bevételek Óvoda'!B:N,12,FALSE())</f>
        <v>0</v>
      </c>
      <c r="E150" s="50" t="n">
        <f aca="false">VLOOKUP(B150,'10.bevételek Óvoda'!B:N,13,FALSE())</f>
        <v>0</v>
      </c>
    </row>
    <row r="151" customFormat="false" ht="14.4" hidden="false" customHeight="false" outlineLevel="0" collapsed="false">
      <c r="A151" s="65" t="s">
        <v>512</v>
      </c>
      <c r="B151" s="39" t="s">
        <v>513</v>
      </c>
      <c r="C151" s="50" t="n">
        <f aca="false">VLOOKUP(B151,'10.bevételek Óvoda'!B:N,11,FALSE())</f>
        <v>0</v>
      </c>
      <c r="D151" s="50" t="n">
        <f aca="false">VLOOKUP(B151,'10.bevételek Óvoda'!B:N,12,FALSE())</f>
        <v>0</v>
      </c>
      <c r="E151" s="50" t="n">
        <f aca="false">VLOOKUP(B151,'10.bevételek Óvoda'!B:N,13,FALSE())</f>
        <v>0</v>
      </c>
    </row>
    <row r="152" customFormat="false" ht="14.4" hidden="false" customHeight="false" outlineLevel="0" collapsed="false">
      <c r="A152" s="58" t="s">
        <v>514</v>
      </c>
      <c r="B152" s="39" t="s">
        <v>515</v>
      </c>
      <c r="C152" s="50" t="n">
        <f aca="false">VLOOKUP(B152,'10.bevételek Óvoda'!B:N,11,FALSE())</f>
        <v>0</v>
      </c>
      <c r="D152" s="50" t="n">
        <f aca="false">VLOOKUP(B152,'10.bevételek Óvoda'!B:N,12,FALSE())</f>
        <v>0</v>
      </c>
      <c r="E152" s="50" t="n">
        <f aca="false">VLOOKUP(B152,'10.bevételek Óvoda'!B:N,13,FALSE())</f>
        <v>0</v>
      </c>
    </row>
    <row r="153" customFormat="false" ht="15.6" hidden="false" customHeight="false" outlineLevel="0" collapsed="false">
      <c r="A153" s="96" t="s">
        <v>516</v>
      </c>
      <c r="B153" s="97" t="s">
        <v>517</v>
      </c>
      <c r="C153" s="50" t="n">
        <f aca="false">VLOOKUP(B153,'10.bevételek Óvoda'!B:N,11,FALSE())</f>
        <v>271346022</v>
      </c>
      <c r="D153" s="50" t="n">
        <f aca="false">VLOOKUP(B153,'10.bevételek Óvoda'!B:N,12,FALSE())</f>
        <v>276245130</v>
      </c>
      <c r="E153" s="50" t="n">
        <f aca="false">VLOOKUP(B153,'10.bevételek Óvoda'!B:N,13,FALSE())</f>
        <v>274772653</v>
      </c>
    </row>
    <row r="154" customFormat="false" ht="15.6" hidden="false" customHeight="false" outlineLevel="0" collapsed="false">
      <c r="A154" s="98" t="s">
        <v>77</v>
      </c>
      <c r="B154" s="99"/>
      <c r="C154" s="50" t="n">
        <f aca="false">C153+C131</f>
        <v>304675342</v>
      </c>
      <c r="D154" s="50" t="n">
        <f aca="false">D153+D131</f>
        <v>312719542</v>
      </c>
      <c r="E154" s="50" t="n">
        <f aca="false">E153+E131</f>
        <v>306110954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3" right="0.279861111111111" top="0.748611111111111" bottom="0.747916666666667" header="0.315277777777778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>&amp;R28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G1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D114" activePane="bottomRight" state="frozen"/>
      <selection pane="topLeft" activeCell="A1" activeCellId="0" sqref="A1"/>
      <selection pane="topRight" activeCell="D1" activeCellId="0" sqref="D1"/>
      <selection pane="bottomLeft" activeCell="A114" activeCellId="0" sqref="A114"/>
      <selection pane="bottomRight" activeCell="A1" activeCellId="0" sqref="A1:O125"/>
    </sheetView>
  </sheetViews>
  <sheetFormatPr defaultColWidth="9.1015625" defaultRowHeight="14.4" zeroHeight="false" outlineLevelRow="0" outlineLevelCol="0"/>
  <cols>
    <col collapsed="false" customWidth="true" hidden="false" outlineLevel="0" max="1" min="1" style="12" width="105.1"/>
    <col collapsed="false" customWidth="false" hidden="false" outlineLevel="0" max="2" min="2" style="12" width="9.1"/>
    <col collapsed="false" customWidth="true" hidden="false" outlineLevel="0" max="3" min="3" style="13" width="22.55"/>
    <col collapsed="false" customWidth="true" hidden="false" outlineLevel="0" max="4" min="4" style="13" width="21.55"/>
    <col collapsed="false" customWidth="true" hidden="false" outlineLevel="0" max="5" min="5" style="13" width="22.43"/>
    <col collapsed="false" customWidth="true" hidden="true" outlineLevel="0" max="7" min="6" style="13" width="20.1"/>
    <col collapsed="false" customWidth="true" hidden="true" outlineLevel="0" max="8" min="8" style="14" width="20.1"/>
    <col collapsed="false" customWidth="true" hidden="true" outlineLevel="0" max="11" min="9" style="14" width="18.87"/>
    <col collapsed="false" customWidth="true" hidden="false" outlineLevel="0" max="12" min="12" style="14" width="17.43"/>
    <col collapsed="false" customWidth="true" hidden="false" outlineLevel="0" max="13" min="13" style="14" width="17.1"/>
    <col collapsed="false" customWidth="true" hidden="false" outlineLevel="0" max="14" min="14" style="14" width="16.88"/>
    <col collapsed="false" customWidth="false" hidden="false" outlineLevel="0" max="257" min="15" style="12" width="9.1"/>
  </cols>
  <sheetData>
    <row r="1" customFormat="false" ht="21" hidden="false" customHeight="true" outlineLevel="0" collapsed="false">
      <c r="A1" s="15" t="s">
        <v>5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6"/>
      <c r="N1" s="16"/>
    </row>
    <row r="2" customFormat="false" ht="18.75" hidden="false" customHeight="true" outlineLevel="0" collapsed="false">
      <c r="B2" s="17"/>
      <c r="C2" s="18"/>
      <c r="D2" s="19" t="s">
        <v>78</v>
      </c>
      <c r="E2" s="19"/>
      <c r="F2" s="18"/>
      <c r="G2" s="18"/>
      <c r="H2" s="17"/>
      <c r="I2" s="17"/>
      <c r="J2" s="17"/>
      <c r="K2" s="17"/>
      <c r="L2" s="17"/>
      <c r="M2" s="16"/>
      <c r="N2" s="16"/>
    </row>
    <row r="3" customFormat="false" ht="18" hidden="false" customHeight="false" outlineLevel="0" collapsed="false">
      <c r="A3" s="20"/>
    </row>
    <row r="4" customFormat="false" ht="14.4" hidden="false" customHeight="false" outlineLevel="0" collapsed="false">
      <c r="A4" s="6" t="s">
        <v>79</v>
      </c>
    </row>
    <row r="5" customFormat="false" ht="66.6" hidden="false" customHeight="false" outlineLevel="0" collapsed="false">
      <c r="A5" s="21" t="s">
        <v>80</v>
      </c>
      <c r="B5" s="22" t="s">
        <v>81</v>
      </c>
      <c r="C5" s="23" t="s">
        <v>82</v>
      </c>
      <c r="D5" s="23" t="s">
        <v>83</v>
      </c>
      <c r="E5" s="23" t="s">
        <v>84</v>
      </c>
      <c r="F5" s="23" t="s">
        <v>85</v>
      </c>
      <c r="G5" s="23" t="s">
        <v>86</v>
      </c>
      <c r="H5" s="24" t="s">
        <v>87</v>
      </c>
      <c r="I5" s="24" t="s">
        <v>88</v>
      </c>
      <c r="J5" s="24" t="s">
        <v>89</v>
      </c>
      <c r="K5" s="24" t="s">
        <v>90</v>
      </c>
      <c r="L5" s="24" t="s">
        <v>91</v>
      </c>
      <c r="M5" s="24" t="s">
        <v>92</v>
      </c>
      <c r="N5" s="24" t="s">
        <v>93</v>
      </c>
    </row>
    <row r="6" customFormat="false" ht="14.4" hidden="false" customHeight="false" outlineLevel="0" collapsed="false">
      <c r="A6" s="25" t="s">
        <v>94</v>
      </c>
      <c r="B6" s="26" t="s">
        <v>95</v>
      </c>
      <c r="C6" s="27" t="n">
        <v>60995173</v>
      </c>
      <c r="D6" s="28" t="n">
        <v>64452464</v>
      </c>
      <c r="E6" s="28" t="n">
        <v>64321344</v>
      </c>
      <c r="F6" s="28"/>
      <c r="G6" s="28"/>
      <c r="H6" s="29"/>
      <c r="I6" s="29"/>
      <c r="J6" s="29"/>
      <c r="K6" s="29"/>
      <c r="L6" s="30" t="n">
        <f aca="false">C6</f>
        <v>60995173</v>
      </c>
      <c r="M6" s="30" t="n">
        <f aca="false">D6</f>
        <v>64452464</v>
      </c>
      <c r="N6" s="30" t="n">
        <f aca="false">E6</f>
        <v>64321344</v>
      </c>
    </row>
    <row r="7" customFormat="false" ht="14.4" hidden="false" customHeight="false" outlineLevel="0" collapsed="false">
      <c r="A7" s="25" t="s">
        <v>96</v>
      </c>
      <c r="B7" s="31" t="s">
        <v>97</v>
      </c>
      <c r="C7" s="28"/>
      <c r="D7" s="28"/>
      <c r="E7" s="28"/>
      <c r="F7" s="28"/>
      <c r="G7" s="28"/>
      <c r="H7" s="29"/>
      <c r="I7" s="29"/>
      <c r="J7" s="29"/>
      <c r="K7" s="29"/>
      <c r="L7" s="30" t="n">
        <f aca="false">C7</f>
        <v>0</v>
      </c>
      <c r="M7" s="30" t="n">
        <f aca="false">D7</f>
        <v>0</v>
      </c>
      <c r="N7" s="30" t="n">
        <f aca="false">E7</f>
        <v>0</v>
      </c>
    </row>
    <row r="8" customFormat="false" ht="14.4" hidden="false" customHeight="false" outlineLevel="0" collapsed="false">
      <c r="A8" s="25" t="s">
        <v>98</v>
      </c>
      <c r="B8" s="31" t="s">
        <v>99</v>
      </c>
      <c r="C8" s="28" t="n">
        <v>623326</v>
      </c>
      <c r="D8" s="28" t="n">
        <v>3623326</v>
      </c>
      <c r="E8" s="28" t="n">
        <v>3001725</v>
      </c>
      <c r="F8" s="28"/>
      <c r="G8" s="28"/>
      <c r="H8" s="29"/>
      <c r="I8" s="29"/>
      <c r="J8" s="29"/>
      <c r="K8" s="29"/>
      <c r="L8" s="30" t="n">
        <f aca="false">C8</f>
        <v>623326</v>
      </c>
      <c r="M8" s="30" t="n">
        <f aca="false">D8</f>
        <v>3623326</v>
      </c>
      <c r="N8" s="30" t="n">
        <f aca="false">E8</f>
        <v>3001725</v>
      </c>
    </row>
    <row r="9" customFormat="false" ht="14.4" hidden="false" customHeight="false" outlineLevel="0" collapsed="false">
      <c r="A9" s="32" t="s">
        <v>100</v>
      </c>
      <c r="B9" s="31" t="s">
        <v>101</v>
      </c>
      <c r="C9" s="28" t="n">
        <v>0</v>
      </c>
      <c r="D9" s="28" t="n">
        <v>493763</v>
      </c>
      <c r="E9" s="28" t="n">
        <v>493763</v>
      </c>
      <c r="F9" s="28"/>
      <c r="G9" s="28"/>
      <c r="H9" s="29"/>
      <c r="I9" s="29"/>
      <c r="J9" s="29"/>
      <c r="K9" s="29"/>
      <c r="L9" s="30" t="n">
        <f aca="false">C9</f>
        <v>0</v>
      </c>
      <c r="M9" s="30" t="n">
        <f aca="false">D9</f>
        <v>493763</v>
      </c>
      <c r="N9" s="30" t="n">
        <f aca="false">E9</f>
        <v>493763</v>
      </c>
    </row>
    <row r="10" customFormat="false" ht="14.4" hidden="false" customHeight="false" outlineLevel="0" collapsed="false">
      <c r="A10" s="32" t="s">
        <v>102</v>
      </c>
      <c r="B10" s="31" t="s">
        <v>103</v>
      </c>
      <c r="C10" s="28"/>
      <c r="D10" s="28"/>
      <c r="E10" s="28"/>
      <c r="F10" s="28"/>
      <c r="G10" s="28"/>
      <c r="H10" s="29"/>
      <c r="I10" s="29"/>
      <c r="J10" s="29"/>
      <c r="K10" s="29"/>
      <c r="L10" s="30" t="n">
        <f aca="false">C10</f>
        <v>0</v>
      </c>
      <c r="M10" s="30" t="n">
        <f aca="false">D10</f>
        <v>0</v>
      </c>
      <c r="N10" s="30" t="n">
        <f aca="false">E10</f>
        <v>0</v>
      </c>
    </row>
    <row r="11" customFormat="false" ht="14.4" hidden="false" customHeight="false" outlineLevel="0" collapsed="false">
      <c r="A11" s="32" t="s">
        <v>104</v>
      </c>
      <c r="B11" s="31" t="s">
        <v>105</v>
      </c>
      <c r="C11" s="28"/>
      <c r="D11" s="28" t="n">
        <v>261261</v>
      </c>
      <c r="E11" s="28" t="n">
        <v>261261</v>
      </c>
      <c r="F11" s="28"/>
      <c r="G11" s="28"/>
      <c r="H11" s="29"/>
      <c r="I11" s="29"/>
      <c r="J11" s="29"/>
      <c r="K11" s="29"/>
      <c r="L11" s="30" t="n">
        <f aca="false">C11</f>
        <v>0</v>
      </c>
      <c r="M11" s="30" t="n">
        <f aca="false">D11</f>
        <v>261261</v>
      </c>
      <c r="N11" s="30" t="n">
        <f aca="false">E11</f>
        <v>261261</v>
      </c>
    </row>
    <row r="12" customFormat="false" ht="14.4" hidden="false" customHeight="false" outlineLevel="0" collapsed="false">
      <c r="A12" s="32" t="s">
        <v>106</v>
      </c>
      <c r="B12" s="31" t="s">
        <v>107</v>
      </c>
      <c r="C12" s="28" t="n">
        <v>1300000</v>
      </c>
      <c r="D12" s="28" t="n">
        <v>1132812</v>
      </c>
      <c r="E12" s="28" t="n">
        <v>1132812</v>
      </c>
      <c r="F12" s="28"/>
      <c r="G12" s="28"/>
      <c r="H12" s="29"/>
      <c r="I12" s="29"/>
      <c r="J12" s="29"/>
      <c r="K12" s="29"/>
      <c r="L12" s="30" t="n">
        <f aca="false">C12</f>
        <v>1300000</v>
      </c>
      <c r="M12" s="30" t="n">
        <f aca="false">D12</f>
        <v>1132812</v>
      </c>
      <c r="N12" s="30" t="n">
        <f aca="false">E12</f>
        <v>1132812</v>
      </c>
    </row>
    <row r="13" customFormat="false" ht="14.4" hidden="false" customHeight="false" outlineLevel="0" collapsed="false">
      <c r="A13" s="32" t="s">
        <v>108</v>
      </c>
      <c r="B13" s="31" t="s">
        <v>109</v>
      </c>
      <c r="C13" s="28"/>
      <c r="D13" s="28"/>
      <c r="E13" s="28"/>
      <c r="F13" s="28"/>
      <c r="G13" s="28"/>
      <c r="H13" s="29"/>
      <c r="I13" s="29"/>
      <c r="J13" s="29"/>
      <c r="K13" s="29"/>
      <c r="L13" s="30" t="n">
        <f aca="false">C13</f>
        <v>0</v>
      </c>
      <c r="M13" s="30" t="n">
        <f aca="false">D13</f>
        <v>0</v>
      </c>
      <c r="N13" s="30" t="n">
        <f aca="false">E13</f>
        <v>0</v>
      </c>
    </row>
    <row r="14" customFormat="false" ht="14.4" hidden="false" customHeight="false" outlineLevel="0" collapsed="false">
      <c r="A14" s="33" t="s">
        <v>110</v>
      </c>
      <c r="B14" s="31" t="s">
        <v>111</v>
      </c>
      <c r="C14" s="28" t="n">
        <v>60000</v>
      </c>
      <c r="D14" s="28" t="n">
        <v>108900</v>
      </c>
      <c r="E14" s="28" t="n">
        <v>108900</v>
      </c>
      <c r="F14" s="28"/>
      <c r="G14" s="28"/>
      <c r="H14" s="29"/>
      <c r="I14" s="29"/>
      <c r="J14" s="29"/>
      <c r="K14" s="29"/>
      <c r="L14" s="30" t="n">
        <f aca="false">C14</f>
        <v>60000</v>
      </c>
      <c r="M14" s="30" t="n">
        <f aca="false">D14</f>
        <v>108900</v>
      </c>
      <c r="N14" s="30" t="n">
        <f aca="false">E14</f>
        <v>108900</v>
      </c>
    </row>
    <row r="15" customFormat="false" ht="14.4" hidden="false" customHeight="false" outlineLevel="0" collapsed="false">
      <c r="A15" s="33" t="s">
        <v>112</v>
      </c>
      <c r="B15" s="31" t="s">
        <v>113</v>
      </c>
      <c r="C15" s="28"/>
      <c r="D15" s="28"/>
      <c r="E15" s="28"/>
      <c r="F15" s="28"/>
      <c r="G15" s="28"/>
      <c r="H15" s="29"/>
      <c r="I15" s="29"/>
      <c r="J15" s="29"/>
      <c r="K15" s="29"/>
      <c r="L15" s="30" t="n">
        <f aca="false">C15</f>
        <v>0</v>
      </c>
      <c r="M15" s="30" t="n">
        <f aca="false">D15</f>
        <v>0</v>
      </c>
      <c r="N15" s="30" t="n">
        <f aca="false">E15</f>
        <v>0</v>
      </c>
    </row>
    <row r="16" customFormat="false" ht="14.4" hidden="false" customHeight="false" outlineLevel="0" collapsed="false">
      <c r="A16" s="33" t="s">
        <v>114</v>
      </c>
      <c r="B16" s="31" t="s">
        <v>115</v>
      </c>
      <c r="C16" s="28"/>
      <c r="D16" s="28"/>
      <c r="E16" s="28"/>
      <c r="F16" s="28"/>
      <c r="G16" s="28"/>
      <c r="H16" s="29"/>
      <c r="I16" s="29"/>
      <c r="J16" s="29"/>
      <c r="K16" s="29"/>
      <c r="L16" s="30" t="n">
        <f aca="false">C16</f>
        <v>0</v>
      </c>
      <c r="M16" s="30" t="n">
        <f aca="false">D16</f>
        <v>0</v>
      </c>
      <c r="N16" s="30" t="n">
        <f aca="false">E16</f>
        <v>0</v>
      </c>
    </row>
    <row r="17" customFormat="false" ht="14.4" hidden="false" customHeight="false" outlineLevel="0" collapsed="false">
      <c r="A17" s="33" t="s">
        <v>116</v>
      </c>
      <c r="B17" s="31" t="s">
        <v>117</v>
      </c>
      <c r="C17" s="28"/>
      <c r="D17" s="28"/>
      <c r="E17" s="28"/>
      <c r="F17" s="28"/>
      <c r="G17" s="28"/>
      <c r="H17" s="29"/>
      <c r="I17" s="29"/>
      <c r="J17" s="29"/>
      <c r="K17" s="29"/>
      <c r="L17" s="30" t="n">
        <f aca="false">C17</f>
        <v>0</v>
      </c>
      <c r="M17" s="30" t="n">
        <f aca="false">D17</f>
        <v>0</v>
      </c>
      <c r="N17" s="30" t="n">
        <f aca="false">E17</f>
        <v>0</v>
      </c>
    </row>
    <row r="18" customFormat="false" ht="14.4" hidden="false" customHeight="false" outlineLevel="0" collapsed="false">
      <c r="A18" s="33" t="s">
        <v>118</v>
      </c>
      <c r="B18" s="31" t="s">
        <v>119</v>
      </c>
      <c r="C18" s="28" t="n">
        <v>2500000</v>
      </c>
      <c r="D18" s="28" t="n">
        <v>4329890</v>
      </c>
      <c r="E18" s="28" t="n">
        <v>4329890</v>
      </c>
      <c r="F18" s="28"/>
      <c r="G18" s="28"/>
      <c r="H18" s="29"/>
      <c r="I18" s="29"/>
      <c r="J18" s="29"/>
      <c r="K18" s="29"/>
      <c r="L18" s="30" t="n">
        <f aca="false">C18</f>
        <v>2500000</v>
      </c>
      <c r="M18" s="30" t="n">
        <f aca="false">D18</f>
        <v>4329890</v>
      </c>
      <c r="N18" s="30" t="n">
        <f aca="false">E18</f>
        <v>4329890</v>
      </c>
    </row>
    <row r="19" customFormat="false" ht="14.4" hidden="false" customHeight="false" outlineLevel="0" collapsed="false">
      <c r="A19" s="34" t="s">
        <v>120</v>
      </c>
      <c r="B19" s="35" t="s">
        <v>121</v>
      </c>
      <c r="C19" s="36" t="n">
        <f aca="false">SUM(C6:C18)</f>
        <v>65478499</v>
      </c>
      <c r="D19" s="36" t="n">
        <f aca="false">SUM(D6:D18)</f>
        <v>74402416</v>
      </c>
      <c r="E19" s="36" t="n">
        <f aca="false">SUM(E6:E18)</f>
        <v>73649695</v>
      </c>
      <c r="F19" s="36"/>
      <c r="G19" s="36"/>
      <c r="H19" s="37"/>
      <c r="I19" s="37"/>
      <c r="J19" s="37"/>
      <c r="K19" s="37"/>
      <c r="L19" s="30" t="n">
        <f aca="false">C19</f>
        <v>65478499</v>
      </c>
      <c r="M19" s="30" t="n">
        <f aca="false">D19</f>
        <v>74402416</v>
      </c>
      <c r="N19" s="30" t="n">
        <f aca="false">E19</f>
        <v>73649695</v>
      </c>
    </row>
    <row r="20" customFormat="false" ht="14.4" hidden="false" customHeight="false" outlineLevel="0" collapsed="false">
      <c r="A20" s="33" t="s">
        <v>122</v>
      </c>
      <c r="B20" s="31" t="s">
        <v>123</v>
      </c>
      <c r="C20" s="28" t="n">
        <v>20000000</v>
      </c>
      <c r="D20" s="28" t="n">
        <v>20000000</v>
      </c>
      <c r="E20" s="28" t="n">
        <v>19717618</v>
      </c>
      <c r="F20" s="28"/>
      <c r="G20" s="28"/>
      <c r="H20" s="29"/>
      <c r="I20" s="29"/>
      <c r="J20" s="29"/>
      <c r="K20" s="29"/>
      <c r="L20" s="30" t="n">
        <f aca="false">C20</f>
        <v>20000000</v>
      </c>
      <c r="M20" s="30" t="n">
        <f aca="false">D20</f>
        <v>20000000</v>
      </c>
      <c r="N20" s="30" t="n">
        <f aca="false">E20</f>
        <v>19717618</v>
      </c>
    </row>
    <row r="21" customFormat="false" ht="14.4" hidden="false" customHeight="false" outlineLevel="0" collapsed="false">
      <c r="A21" s="33" t="s">
        <v>124</v>
      </c>
      <c r="B21" s="31" t="s">
        <v>125</v>
      </c>
      <c r="C21" s="28" t="n">
        <v>5000000</v>
      </c>
      <c r="D21" s="28" t="n">
        <v>12810194</v>
      </c>
      <c r="E21" s="28" t="n">
        <v>12810194</v>
      </c>
      <c r="F21" s="28"/>
      <c r="G21" s="28"/>
      <c r="H21" s="29"/>
      <c r="I21" s="29"/>
      <c r="J21" s="29"/>
      <c r="K21" s="29"/>
      <c r="L21" s="30" t="n">
        <f aca="false">C21</f>
        <v>5000000</v>
      </c>
      <c r="M21" s="30" t="n">
        <f aca="false">D21</f>
        <v>12810194</v>
      </c>
      <c r="N21" s="30" t="n">
        <f aca="false">E21</f>
        <v>12810194</v>
      </c>
    </row>
    <row r="22" customFormat="false" ht="14.4" hidden="false" customHeight="false" outlineLevel="0" collapsed="false">
      <c r="A22" s="38" t="s">
        <v>126</v>
      </c>
      <c r="B22" s="31" t="s">
        <v>127</v>
      </c>
      <c r="C22" s="28" t="n">
        <v>2000000</v>
      </c>
      <c r="D22" s="28" t="n">
        <v>2095208</v>
      </c>
      <c r="E22" s="28" t="n">
        <v>1995208</v>
      </c>
      <c r="F22" s="28"/>
      <c r="G22" s="28"/>
      <c r="H22" s="29"/>
      <c r="I22" s="29"/>
      <c r="J22" s="29"/>
      <c r="K22" s="29"/>
      <c r="L22" s="30" t="n">
        <f aca="false">C22</f>
        <v>2000000</v>
      </c>
      <c r="M22" s="30" t="n">
        <f aca="false">D22</f>
        <v>2095208</v>
      </c>
      <c r="N22" s="30" t="n">
        <f aca="false">E22</f>
        <v>1995208</v>
      </c>
    </row>
    <row r="23" s="40" customFormat="true" ht="14.4" hidden="false" customHeight="false" outlineLevel="0" collapsed="false">
      <c r="A23" s="39" t="s">
        <v>128</v>
      </c>
      <c r="B23" s="35" t="s">
        <v>129</v>
      </c>
      <c r="C23" s="36" t="n">
        <f aca="false">SUM(C20:C22)</f>
        <v>27000000</v>
      </c>
      <c r="D23" s="36" t="n">
        <f aca="false">SUM(D20:D22)</f>
        <v>34905402</v>
      </c>
      <c r="E23" s="36" t="n">
        <f aca="false">SUM(E20:E22)</f>
        <v>34523020</v>
      </c>
      <c r="F23" s="36"/>
      <c r="G23" s="36"/>
      <c r="H23" s="37"/>
      <c r="I23" s="37"/>
      <c r="J23" s="37"/>
      <c r="K23" s="37"/>
      <c r="L23" s="30" t="n">
        <f aca="false">C23</f>
        <v>27000000</v>
      </c>
      <c r="M23" s="30" t="n">
        <f aca="false">D23</f>
        <v>34905402</v>
      </c>
      <c r="N23" s="30" t="n">
        <f aca="false">E23</f>
        <v>34523020</v>
      </c>
    </row>
    <row r="24" s="40" customFormat="true" ht="14.4" hidden="false" customHeight="false" outlineLevel="0" collapsed="false">
      <c r="A24" s="41" t="s">
        <v>130</v>
      </c>
      <c r="B24" s="42" t="s">
        <v>131</v>
      </c>
      <c r="C24" s="36" t="n">
        <f aca="false">C23+C19</f>
        <v>92478499</v>
      </c>
      <c r="D24" s="36" t="n">
        <f aca="false">D23+D19</f>
        <v>109307818</v>
      </c>
      <c r="E24" s="36" t="n">
        <f aca="false">E23+E19</f>
        <v>108172715</v>
      </c>
      <c r="F24" s="36"/>
      <c r="G24" s="36"/>
      <c r="H24" s="37"/>
      <c r="I24" s="37"/>
      <c r="J24" s="37"/>
      <c r="K24" s="37"/>
      <c r="L24" s="30" t="n">
        <f aca="false">C24</f>
        <v>92478499</v>
      </c>
      <c r="M24" s="30" t="n">
        <f aca="false">D24</f>
        <v>109307818</v>
      </c>
      <c r="N24" s="30" t="n">
        <f aca="false">E24</f>
        <v>108172715</v>
      </c>
    </row>
    <row r="25" s="40" customFormat="true" ht="14.4" hidden="false" customHeight="false" outlineLevel="0" collapsed="false">
      <c r="A25" s="43" t="s">
        <v>132</v>
      </c>
      <c r="B25" s="42" t="s">
        <v>133</v>
      </c>
      <c r="C25" s="36" t="n">
        <v>12022205</v>
      </c>
      <c r="D25" s="36" t="n">
        <v>13252886</v>
      </c>
      <c r="E25" s="36" t="n">
        <v>12957309</v>
      </c>
      <c r="F25" s="36"/>
      <c r="G25" s="36"/>
      <c r="H25" s="37"/>
      <c r="I25" s="37"/>
      <c r="J25" s="37"/>
      <c r="K25" s="37"/>
      <c r="L25" s="30" t="n">
        <f aca="false">C25</f>
        <v>12022205</v>
      </c>
      <c r="M25" s="30" t="n">
        <f aca="false">D25</f>
        <v>13252886</v>
      </c>
      <c r="N25" s="30" t="n">
        <f aca="false">E25</f>
        <v>12957309</v>
      </c>
    </row>
    <row r="26" customFormat="false" ht="14.4" hidden="false" customHeight="false" outlineLevel="0" collapsed="false">
      <c r="A26" s="33" t="s">
        <v>134</v>
      </c>
      <c r="B26" s="31" t="s">
        <v>135</v>
      </c>
      <c r="C26" s="28" t="n">
        <v>600000</v>
      </c>
      <c r="D26" s="28" t="n">
        <v>1100000</v>
      </c>
      <c r="E26" s="28" t="n">
        <v>753412</v>
      </c>
      <c r="F26" s="28"/>
      <c r="G26" s="28"/>
      <c r="H26" s="29"/>
      <c r="I26" s="29"/>
      <c r="J26" s="29"/>
      <c r="K26" s="29"/>
      <c r="L26" s="30" t="n">
        <f aca="false">C26</f>
        <v>600000</v>
      </c>
      <c r="M26" s="30" t="n">
        <f aca="false">D26</f>
        <v>1100000</v>
      </c>
      <c r="N26" s="30" t="n">
        <f aca="false">E26</f>
        <v>753412</v>
      </c>
    </row>
    <row r="27" customFormat="false" ht="14.4" hidden="false" customHeight="false" outlineLevel="0" collapsed="false">
      <c r="A27" s="33" t="s">
        <v>136</v>
      </c>
      <c r="B27" s="31" t="s">
        <v>137</v>
      </c>
      <c r="C27" s="28" t="n">
        <v>6234000</v>
      </c>
      <c r="D27" s="28" t="n">
        <v>12447542</v>
      </c>
      <c r="E27" s="28" t="n">
        <v>11210394</v>
      </c>
      <c r="F27" s="28"/>
      <c r="H27" s="29"/>
      <c r="I27" s="29"/>
      <c r="J27" s="29"/>
      <c r="K27" s="29"/>
      <c r="L27" s="30" t="n">
        <f aca="false">C27</f>
        <v>6234000</v>
      </c>
      <c r="M27" s="30" t="n">
        <f aca="false">D27</f>
        <v>12447542</v>
      </c>
      <c r="N27" s="30" t="n">
        <f aca="false">E27</f>
        <v>11210394</v>
      </c>
    </row>
    <row r="28" customFormat="false" ht="14.4" hidden="false" customHeight="false" outlineLevel="0" collapsed="false">
      <c r="A28" s="33" t="s">
        <v>138</v>
      </c>
      <c r="B28" s="31" t="s">
        <v>139</v>
      </c>
      <c r="C28" s="28"/>
      <c r="D28" s="28"/>
      <c r="E28" s="28"/>
      <c r="F28" s="28"/>
      <c r="G28" s="28"/>
      <c r="H28" s="29"/>
      <c r="I28" s="29"/>
      <c r="J28" s="29"/>
      <c r="K28" s="29"/>
      <c r="L28" s="30" t="n">
        <f aca="false">C28</f>
        <v>0</v>
      </c>
      <c r="M28" s="30" t="n">
        <f aca="false">D28</f>
        <v>0</v>
      </c>
      <c r="N28" s="30" t="n">
        <f aca="false">E28</f>
        <v>0</v>
      </c>
    </row>
    <row r="29" customFormat="false" ht="14.4" hidden="false" customHeight="false" outlineLevel="0" collapsed="false">
      <c r="A29" s="39" t="s">
        <v>140</v>
      </c>
      <c r="B29" s="35" t="s">
        <v>141</v>
      </c>
      <c r="C29" s="36" t="n">
        <f aca="false">SUM(C26:C28)</f>
        <v>6834000</v>
      </c>
      <c r="D29" s="36" t="n">
        <f aca="false">SUM(D26:D28)</f>
        <v>13547542</v>
      </c>
      <c r="E29" s="36" t="n">
        <f aca="false">SUM(E26:E28)</f>
        <v>11963806</v>
      </c>
      <c r="F29" s="36"/>
      <c r="G29" s="36"/>
      <c r="H29" s="37"/>
      <c r="I29" s="37"/>
      <c r="J29" s="37"/>
      <c r="K29" s="37"/>
      <c r="L29" s="30" t="n">
        <f aca="false">C29</f>
        <v>6834000</v>
      </c>
      <c r="M29" s="30" t="n">
        <f aca="false">D29</f>
        <v>13547542</v>
      </c>
      <c r="N29" s="30" t="n">
        <f aca="false">E29</f>
        <v>11963806</v>
      </c>
    </row>
    <row r="30" customFormat="false" ht="14.4" hidden="false" customHeight="false" outlineLevel="0" collapsed="false">
      <c r="A30" s="33" t="s">
        <v>142</v>
      </c>
      <c r="B30" s="31" t="s">
        <v>143</v>
      </c>
      <c r="C30" s="28" t="n">
        <v>6000000</v>
      </c>
      <c r="D30" s="28" t="n">
        <v>7007191</v>
      </c>
      <c r="E30" s="28" t="n">
        <v>6062178</v>
      </c>
      <c r="F30" s="28"/>
      <c r="G30" s="28"/>
      <c r="H30" s="29"/>
      <c r="I30" s="29"/>
      <c r="J30" s="29"/>
      <c r="K30" s="29"/>
      <c r="L30" s="30" t="n">
        <f aca="false">C30</f>
        <v>6000000</v>
      </c>
      <c r="M30" s="30" t="n">
        <f aca="false">D30</f>
        <v>7007191</v>
      </c>
      <c r="N30" s="30" t="n">
        <f aca="false">E30</f>
        <v>6062178</v>
      </c>
    </row>
    <row r="31" customFormat="false" ht="14.4" hidden="false" customHeight="false" outlineLevel="0" collapsed="false">
      <c r="A31" s="33" t="s">
        <v>144</v>
      </c>
      <c r="B31" s="31" t="s">
        <v>145</v>
      </c>
      <c r="C31" s="28" t="n">
        <v>2500000</v>
      </c>
      <c r="D31" s="28" t="n">
        <v>2400000</v>
      </c>
      <c r="E31" s="28" t="n">
        <v>1344745</v>
      </c>
      <c r="F31" s="28"/>
      <c r="G31" s="28"/>
      <c r="H31" s="29"/>
      <c r="I31" s="29"/>
      <c r="J31" s="29"/>
      <c r="K31" s="29"/>
      <c r="L31" s="30" t="n">
        <f aca="false">C31</f>
        <v>2500000</v>
      </c>
      <c r="M31" s="30" t="n">
        <f aca="false">D31</f>
        <v>2400000</v>
      </c>
      <c r="N31" s="30" t="n">
        <f aca="false">E31</f>
        <v>1344745</v>
      </c>
    </row>
    <row r="32" s="40" customFormat="true" ht="15" hidden="false" customHeight="true" outlineLevel="0" collapsed="false">
      <c r="A32" s="39" t="s">
        <v>146</v>
      </c>
      <c r="B32" s="35" t="s">
        <v>147</v>
      </c>
      <c r="C32" s="36" t="n">
        <f aca="false">C31+C30</f>
        <v>8500000</v>
      </c>
      <c r="D32" s="36" t="n">
        <f aca="false">D31+D30</f>
        <v>9407191</v>
      </c>
      <c r="E32" s="36" t="n">
        <f aca="false">E31+E30</f>
        <v>7406923</v>
      </c>
      <c r="F32" s="36"/>
      <c r="G32" s="36"/>
      <c r="H32" s="37"/>
      <c r="I32" s="37"/>
      <c r="J32" s="37"/>
      <c r="K32" s="37"/>
      <c r="L32" s="30" t="n">
        <f aca="false">C32</f>
        <v>8500000</v>
      </c>
      <c r="M32" s="30" t="n">
        <f aca="false">D32</f>
        <v>9407191</v>
      </c>
      <c r="N32" s="30" t="n">
        <f aca="false">E32</f>
        <v>7406923</v>
      </c>
    </row>
    <row r="33" customFormat="false" ht="14.4" hidden="false" customHeight="false" outlineLevel="0" collapsed="false">
      <c r="A33" s="33" t="s">
        <v>148</v>
      </c>
      <c r="B33" s="31" t="s">
        <v>149</v>
      </c>
      <c r="C33" s="28" t="n">
        <v>37500000</v>
      </c>
      <c r="D33" s="28" t="n">
        <v>37100000</v>
      </c>
      <c r="E33" s="28" t="n">
        <v>30029216</v>
      </c>
      <c r="F33" s="28"/>
      <c r="G33" s="28"/>
      <c r="H33" s="29"/>
      <c r="I33" s="29"/>
      <c r="J33" s="29"/>
      <c r="K33" s="29"/>
      <c r="L33" s="30" t="n">
        <f aca="false">C33</f>
        <v>37500000</v>
      </c>
      <c r="M33" s="30" t="n">
        <f aca="false">D33</f>
        <v>37100000</v>
      </c>
      <c r="N33" s="30" t="n">
        <f aca="false">E33</f>
        <v>30029216</v>
      </c>
    </row>
    <row r="34" s="12" customFormat="true" ht="14.4" hidden="false" customHeight="false" outlineLevel="0" collapsed="false">
      <c r="A34" s="33" t="s">
        <v>150</v>
      </c>
      <c r="B34" s="31" t="s">
        <v>151</v>
      </c>
      <c r="C34" s="28" t="n">
        <v>31500000</v>
      </c>
      <c r="D34" s="28" t="n">
        <v>7400000</v>
      </c>
      <c r="E34" s="28" t="n">
        <v>2286125</v>
      </c>
      <c r="F34" s="28"/>
      <c r="G34" s="28"/>
      <c r="H34" s="29"/>
      <c r="I34" s="29"/>
      <c r="J34" s="29"/>
      <c r="K34" s="29"/>
      <c r="L34" s="30" t="n">
        <f aca="false">C34</f>
        <v>31500000</v>
      </c>
      <c r="M34" s="30" t="n">
        <f aca="false">D34</f>
        <v>7400000</v>
      </c>
      <c r="N34" s="30" t="n">
        <f aca="false">E34</f>
        <v>2286125</v>
      </c>
    </row>
    <row r="35" s="12" customFormat="true" ht="14.4" hidden="false" customHeight="false" outlineLevel="0" collapsed="false">
      <c r="A35" s="33" t="s">
        <v>152</v>
      </c>
      <c r="B35" s="31" t="s">
        <v>153</v>
      </c>
      <c r="C35" s="28" t="n">
        <v>6000000</v>
      </c>
      <c r="D35" s="28" t="n">
        <v>6000000</v>
      </c>
      <c r="E35" s="28" t="n">
        <v>3129292</v>
      </c>
      <c r="F35" s="28"/>
      <c r="G35" s="28"/>
      <c r="H35" s="29"/>
      <c r="I35" s="29"/>
      <c r="J35" s="29"/>
      <c r="K35" s="29"/>
      <c r="L35" s="30" t="n">
        <f aca="false">C35</f>
        <v>6000000</v>
      </c>
      <c r="M35" s="30" t="n">
        <f aca="false">D35</f>
        <v>6000000</v>
      </c>
      <c r="N35" s="30" t="n">
        <f aca="false">E35</f>
        <v>3129292</v>
      </c>
    </row>
    <row r="36" customFormat="false" ht="14.4" hidden="false" customHeight="false" outlineLevel="0" collapsed="false">
      <c r="A36" s="33" t="s">
        <v>154</v>
      </c>
      <c r="B36" s="31" t="s">
        <v>155</v>
      </c>
      <c r="C36" s="28"/>
      <c r="D36" s="28"/>
      <c r="E36" s="28"/>
      <c r="F36" s="28"/>
      <c r="G36" s="28"/>
      <c r="H36" s="29"/>
      <c r="I36" s="29"/>
      <c r="J36" s="29"/>
      <c r="K36" s="29"/>
      <c r="L36" s="30" t="n">
        <f aca="false">C36</f>
        <v>0</v>
      </c>
      <c r="M36" s="30" t="n">
        <f aca="false">D36</f>
        <v>0</v>
      </c>
      <c r="N36" s="30" t="n">
        <f aca="false">E36</f>
        <v>0</v>
      </c>
    </row>
    <row r="37" customFormat="false" ht="14.4" hidden="false" customHeight="false" outlineLevel="0" collapsed="false">
      <c r="A37" s="33" t="s">
        <v>156</v>
      </c>
      <c r="B37" s="31" t="s">
        <v>157</v>
      </c>
      <c r="C37" s="28" t="n">
        <v>1000000</v>
      </c>
      <c r="D37" s="28" t="n">
        <v>4868000</v>
      </c>
      <c r="E37" s="28" t="n">
        <v>3741612</v>
      </c>
      <c r="F37" s="28"/>
      <c r="G37" s="28"/>
      <c r="H37" s="29"/>
      <c r="I37" s="29"/>
      <c r="J37" s="29"/>
      <c r="K37" s="29"/>
      <c r="L37" s="30" t="n">
        <f aca="false">C37</f>
        <v>1000000</v>
      </c>
      <c r="M37" s="30" t="n">
        <f aca="false">D37</f>
        <v>4868000</v>
      </c>
      <c r="N37" s="30" t="n">
        <f aca="false">E37</f>
        <v>3741612</v>
      </c>
    </row>
    <row r="38" customFormat="false" ht="14.4" hidden="false" customHeight="false" outlineLevel="0" collapsed="false">
      <c r="A38" s="33" t="s">
        <v>158</v>
      </c>
      <c r="B38" s="31" t="s">
        <v>159</v>
      </c>
      <c r="C38" s="28" t="n">
        <v>1000000</v>
      </c>
      <c r="D38" s="28" t="n">
        <v>8147200</v>
      </c>
      <c r="E38" s="28" t="n">
        <v>8141939</v>
      </c>
      <c r="F38" s="28"/>
      <c r="G38" s="28"/>
      <c r="H38" s="29"/>
      <c r="I38" s="29"/>
      <c r="J38" s="29"/>
      <c r="K38" s="29"/>
      <c r="L38" s="30" t="n">
        <f aca="false">C38</f>
        <v>1000000</v>
      </c>
      <c r="M38" s="30" t="n">
        <f aca="false">D38</f>
        <v>8147200</v>
      </c>
      <c r="N38" s="30" t="n">
        <f aca="false">E38</f>
        <v>8141939</v>
      </c>
    </row>
    <row r="39" customFormat="false" ht="14.4" hidden="false" customHeight="false" outlineLevel="0" collapsed="false">
      <c r="A39" s="33" t="s">
        <v>160</v>
      </c>
      <c r="B39" s="31" t="s">
        <v>161</v>
      </c>
      <c r="C39" s="28"/>
      <c r="D39" s="28"/>
      <c r="E39" s="28"/>
      <c r="F39" s="28"/>
      <c r="G39" s="28"/>
      <c r="H39" s="29"/>
      <c r="I39" s="29"/>
      <c r="J39" s="29"/>
      <c r="K39" s="29"/>
      <c r="L39" s="30" t="n">
        <f aca="false">C39</f>
        <v>0</v>
      </c>
      <c r="M39" s="30" t="n">
        <f aca="false">D39</f>
        <v>0</v>
      </c>
      <c r="N39" s="30" t="n">
        <f aca="false">E39</f>
        <v>0</v>
      </c>
    </row>
    <row r="40" customFormat="false" ht="14.4" hidden="false" customHeight="false" outlineLevel="0" collapsed="false">
      <c r="A40" s="38" t="s">
        <v>162</v>
      </c>
      <c r="B40" s="31" t="s">
        <v>163</v>
      </c>
      <c r="C40" s="28" t="n">
        <v>0</v>
      </c>
      <c r="D40" s="28" t="n">
        <v>13179000</v>
      </c>
      <c r="E40" s="28" t="n">
        <v>13179000</v>
      </c>
      <c r="F40" s="28"/>
      <c r="G40" s="28"/>
      <c r="H40" s="29"/>
      <c r="I40" s="29"/>
      <c r="J40" s="29"/>
      <c r="K40" s="29"/>
      <c r="L40" s="30" t="n">
        <f aca="false">C40</f>
        <v>0</v>
      </c>
      <c r="M40" s="30" t="n">
        <f aca="false">D40</f>
        <v>13179000</v>
      </c>
      <c r="N40" s="30" t="n">
        <f aca="false">E40</f>
        <v>13179000</v>
      </c>
    </row>
    <row r="41" customFormat="false" ht="14.4" hidden="false" customHeight="false" outlineLevel="0" collapsed="false">
      <c r="A41" s="33" t="s">
        <v>164</v>
      </c>
      <c r="B41" s="31" t="s">
        <v>165</v>
      </c>
      <c r="C41" s="28" t="n">
        <v>31000000</v>
      </c>
      <c r="D41" s="28" t="n">
        <v>50770000</v>
      </c>
      <c r="E41" s="28" t="n">
        <v>47338662</v>
      </c>
      <c r="F41" s="28" t="n">
        <v>0</v>
      </c>
      <c r="G41" s="28" t="n">
        <v>0</v>
      </c>
      <c r="H41" s="29" t="n">
        <v>0</v>
      </c>
      <c r="I41" s="29"/>
      <c r="J41" s="29"/>
      <c r="K41" s="29"/>
      <c r="L41" s="30" t="n">
        <f aca="false">C41+F41</f>
        <v>31000000</v>
      </c>
      <c r="M41" s="30" t="n">
        <f aca="false">D41</f>
        <v>50770000</v>
      </c>
      <c r="N41" s="30" t="n">
        <f aca="false">E41</f>
        <v>47338662</v>
      </c>
    </row>
    <row r="42" s="40" customFormat="true" ht="14.4" hidden="false" customHeight="false" outlineLevel="0" collapsed="false">
      <c r="A42" s="39" t="s">
        <v>166</v>
      </c>
      <c r="B42" s="35" t="s">
        <v>167</v>
      </c>
      <c r="C42" s="36" t="n">
        <f aca="false">SUM(C33:C41)</f>
        <v>108000000</v>
      </c>
      <c r="D42" s="36" t="n">
        <f aca="false">SUM(D33:D41)</f>
        <v>127464200</v>
      </c>
      <c r="E42" s="36" t="n">
        <f aca="false">SUM(E33:E41)</f>
        <v>107845846</v>
      </c>
      <c r="F42" s="36" t="n">
        <f aca="false">SUM(F33:F41)</f>
        <v>0</v>
      </c>
      <c r="G42" s="36"/>
      <c r="H42" s="37"/>
      <c r="I42" s="37"/>
      <c r="J42" s="37"/>
      <c r="K42" s="37"/>
      <c r="L42" s="30" t="n">
        <f aca="false">C42+F42</f>
        <v>108000000</v>
      </c>
      <c r="M42" s="30" t="n">
        <f aca="false">D42</f>
        <v>127464200</v>
      </c>
      <c r="N42" s="30" t="n">
        <f aca="false">E42</f>
        <v>107845846</v>
      </c>
    </row>
    <row r="43" customFormat="false" ht="14.4" hidden="false" customHeight="false" outlineLevel="0" collapsed="false">
      <c r="A43" s="33" t="s">
        <v>168</v>
      </c>
      <c r="B43" s="31" t="s">
        <v>169</v>
      </c>
      <c r="C43" s="28" t="n">
        <v>150000</v>
      </c>
      <c r="D43" s="28" t="n">
        <v>150000</v>
      </c>
      <c r="E43" s="28" t="n">
        <v>55480</v>
      </c>
      <c r="F43" s="28"/>
      <c r="G43" s="28"/>
      <c r="H43" s="29"/>
      <c r="I43" s="29"/>
      <c r="J43" s="29"/>
      <c r="K43" s="29"/>
      <c r="L43" s="30" t="n">
        <f aca="false">C43</f>
        <v>150000</v>
      </c>
      <c r="M43" s="30" t="n">
        <f aca="false">D43</f>
        <v>150000</v>
      </c>
      <c r="N43" s="30" t="n">
        <f aca="false">E43</f>
        <v>55480</v>
      </c>
    </row>
    <row r="44" customFormat="false" ht="14.4" hidden="false" customHeight="false" outlineLevel="0" collapsed="false">
      <c r="A44" s="33" t="s">
        <v>170</v>
      </c>
      <c r="B44" s="31" t="s">
        <v>171</v>
      </c>
      <c r="C44" s="28" t="n">
        <v>0</v>
      </c>
      <c r="D44" s="28" t="n">
        <v>0</v>
      </c>
      <c r="E44" s="28" t="n">
        <v>0</v>
      </c>
      <c r="F44" s="28"/>
      <c r="G44" s="28"/>
      <c r="H44" s="29"/>
      <c r="I44" s="29"/>
      <c r="J44" s="29"/>
      <c r="K44" s="29"/>
      <c r="L44" s="30" t="n">
        <f aca="false">C44</f>
        <v>0</v>
      </c>
      <c r="M44" s="30" t="n">
        <f aca="false">D44</f>
        <v>0</v>
      </c>
      <c r="N44" s="30" t="n">
        <f aca="false">E44</f>
        <v>0</v>
      </c>
    </row>
    <row r="45" s="40" customFormat="true" ht="14.4" hidden="false" customHeight="false" outlineLevel="0" collapsed="false">
      <c r="A45" s="39" t="s">
        <v>172</v>
      </c>
      <c r="B45" s="35" t="s">
        <v>173</v>
      </c>
      <c r="C45" s="36" t="n">
        <f aca="false">C44+C43</f>
        <v>150000</v>
      </c>
      <c r="D45" s="36" t="n">
        <f aca="false">D44+D43</f>
        <v>150000</v>
      </c>
      <c r="E45" s="36" t="n">
        <f aca="false">E44+E43</f>
        <v>55480</v>
      </c>
      <c r="F45" s="36"/>
      <c r="G45" s="36"/>
      <c r="H45" s="37"/>
      <c r="I45" s="37"/>
      <c r="J45" s="37"/>
      <c r="K45" s="37"/>
      <c r="L45" s="30" t="n">
        <f aca="false">C45</f>
        <v>150000</v>
      </c>
      <c r="M45" s="30" t="n">
        <f aca="false">D45</f>
        <v>150000</v>
      </c>
      <c r="N45" s="30" t="n">
        <f aca="false">E45</f>
        <v>55480</v>
      </c>
    </row>
    <row r="46" customFormat="false" ht="14.4" hidden="false" customHeight="false" outlineLevel="0" collapsed="false">
      <c r="A46" s="33" t="s">
        <v>174</v>
      </c>
      <c r="B46" s="31" t="s">
        <v>175</v>
      </c>
      <c r="C46" s="28" t="n">
        <v>22227120</v>
      </c>
      <c r="D46" s="28" t="n">
        <v>30844921</v>
      </c>
      <c r="E46" s="28" t="n">
        <v>28047343</v>
      </c>
      <c r="F46" s="28"/>
      <c r="G46" s="28"/>
      <c r="H46" s="29"/>
      <c r="I46" s="29"/>
      <c r="J46" s="29"/>
      <c r="K46" s="29"/>
      <c r="L46" s="30" t="n">
        <f aca="false">C46</f>
        <v>22227120</v>
      </c>
      <c r="M46" s="30" t="n">
        <f aca="false">D46</f>
        <v>30844921</v>
      </c>
      <c r="N46" s="30" t="n">
        <f aca="false">E46</f>
        <v>28047343</v>
      </c>
    </row>
    <row r="47" customFormat="false" ht="14.4" hidden="false" customHeight="false" outlineLevel="0" collapsed="false">
      <c r="A47" s="33" t="s">
        <v>176</v>
      </c>
      <c r="B47" s="31" t="s">
        <v>177</v>
      </c>
      <c r="C47" s="28"/>
      <c r="D47" s="28" t="n">
        <v>9853964</v>
      </c>
      <c r="E47" s="28" t="n">
        <v>8208044</v>
      </c>
      <c r="F47" s="28"/>
      <c r="G47" s="28"/>
      <c r="H47" s="29"/>
      <c r="I47" s="29"/>
      <c r="J47" s="29"/>
      <c r="K47" s="29"/>
      <c r="L47" s="30" t="n">
        <f aca="false">C47</f>
        <v>0</v>
      </c>
      <c r="M47" s="30" t="n">
        <f aca="false">D47</f>
        <v>9853964</v>
      </c>
      <c r="N47" s="30" t="n">
        <f aca="false">E47</f>
        <v>8208044</v>
      </c>
    </row>
    <row r="48" customFormat="false" ht="14.4" hidden="false" customHeight="false" outlineLevel="0" collapsed="false">
      <c r="A48" s="33" t="s">
        <v>178</v>
      </c>
      <c r="B48" s="31" t="s">
        <v>179</v>
      </c>
      <c r="C48" s="28" t="n">
        <v>3000000</v>
      </c>
      <c r="D48" s="28" t="n">
        <v>3000000</v>
      </c>
      <c r="E48" s="28" t="n">
        <v>1947748</v>
      </c>
      <c r="F48" s="28"/>
      <c r="G48" s="28"/>
      <c r="H48" s="29"/>
      <c r="I48" s="29"/>
      <c r="J48" s="29"/>
      <c r="K48" s="29"/>
      <c r="L48" s="30" t="n">
        <f aca="false">C48</f>
        <v>3000000</v>
      </c>
      <c r="M48" s="30" t="n">
        <f aca="false">D48</f>
        <v>3000000</v>
      </c>
      <c r="N48" s="30" t="n">
        <f aca="false">E48</f>
        <v>1947748</v>
      </c>
    </row>
    <row r="49" customFormat="false" ht="14.4" hidden="false" customHeight="false" outlineLevel="0" collapsed="false">
      <c r="A49" s="33" t="s">
        <v>180</v>
      </c>
      <c r="B49" s="31" t="s">
        <v>181</v>
      </c>
      <c r="C49" s="28"/>
      <c r="D49" s="28"/>
      <c r="E49" s="28"/>
      <c r="F49" s="28"/>
      <c r="G49" s="28"/>
      <c r="H49" s="29"/>
      <c r="I49" s="29"/>
      <c r="J49" s="29"/>
      <c r="K49" s="29"/>
      <c r="L49" s="30" t="n">
        <f aca="false">C49</f>
        <v>0</v>
      </c>
      <c r="M49" s="30" t="n">
        <f aca="false">D49</f>
        <v>0</v>
      </c>
      <c r="N49" s="30" t="n">
        <f aca="false">E49</f>
        <v>0</v>
      </c>
    </row>
    <row r="50" customFormat="false" ht="14.4" hidden="false" customHeight="false" outlineLevel="0" collapsed="false">
      <c r="A50" s="33" t="s">
        <v>182</v>
      </c>
      <c r="B50" s="31" t="s">
        <v>183</v>
      </c>
      <c r="C50" s="28" t="n">
        <v>4000000</v>
      </c>
      <c r="D50" s="28" t="n">
        <v>3964246</v>
      </c>
      <c r="E50" s="28" t="n">
        <v>3914246</v>
      </c>
      <c r="F50" s="28"/>
      <c r="G50" s="28"/>
      <c r="H50" s="29"/>
      <c r="I50" s="29"/>
      <c r="J50" s="29"/>
      <c r="K50" s="29"/>
      <c r="L50" s="30" t="n">
        <f aca="false">C50</f>
        <v>4000000</v>
      </c>
      <c r="M50" s="30" t="n">
        <f aca="false">D50</f>
        <v>3964246</v>
      </c>
      <c r="N50" s="30" t="n">
        <f aca="false">E50</f>
        <v>3914246</v>
      </c>
    </row>
    <row r="51" s="40" customFormat="true" ht="14.4" hidden="false" customHeight="false" outlineLevel="0" collapsed="false">
      <c r="A51" s="39" t="s">
        <v>184</v>
      </c>
      <c r="B51" s="35" t="s">
        <v>185</v>
      </c>
      <c r="C51" s="36" t="n">
        <f aca="false">SUM(C46:C50)</f>
        <v>29227120</v>
      </c>
      <c r="D51" s="36" t="n">
        <f aca="false">SUM(D46:D50)</f>
        <v>47663131</v>
      </c>
      <c r="E51" s="36" t="n">
        <f aca="false">SUM(E46:E50)</f>
        <v>42117381</v>
      </c>
      <c r="F51" s="36"/>
      <c r="G51" s="36"/>
      <c r="H51" s="37"/>
      <c r="I51" s="37"/>
      <c r="J51" s="37"/>
      <c r="K51" s="37"/>
      <c r="L51" s="30" t="n">
        <f aca="false">C51</f>
        <v>29227120</v>
      </c>
      <c r="M51" s="30" t="n">
        <f aca="false">D51</f>
        <v>47663131</v>
      </c>
      <c r="N51" s="30" t="n">
        <f aca="false">E51</f>
        <v>42117381</v>
      </c>
    </row>
    <row r="52" s="40" customFormat="true" ht="14.4" hidden="false" customHeight="false" outlineLevel="0" collapsed="false">
      <c r="A52" s="43" t="s">
        <v>186</v>
      </c>
      <c r="B52" s="42" t="s">
        <v>187</v>
      </c>
      <c r="C52" s="36" t="n">
        <f aca="false">C51+C45+C42+C32+C29</f>
        <v>152711120</v>
      </c>
      <c r="D52" s="36" t="n">
        <f aca="false">D51+D45+D42+D32+D29</f>
        <v>198232064</v>
      </c>
      <c r="E52" s="36" t="n">
        <f aca="false">E51+E45+E42+E32+E29</f>
        <v>169389436</v>
      </c>
      <c r="F52" s="36" t="n">
        <f aca="false">F51+F45+F42+F32+F29</f>
        <v>0</v>
      </c>
      <c r="G52" s="36" t="n">
        <f aca="false">G51+G45+G42+G32+G29</f>
        <v>0</v>
      </c>
      <c r="H52" s="37" t="n">
        <f aca="false">H51+H45+H42+H32+H29</f>
        <v>0</v>
      </c>
      <c r="I52" s="37" t="n">
        <f aca="false">I51+I45+I42+I32+I29</f>
        <v>0</v>
      </c>
      <c r="J52" s="37"/>
      <c r="K52" s="37"/>
      <c r="L52" s="30" t="n">
        <f aca="false">C52</f>
        <v>152711120</v>
      </c>
      <c r="M52" s="30" t="n">
        <f aca="false">D52</f>
        <v>198232064</v>
      </c>
      <c r="N52" s="30" t="n">
        <f aca="false">E52</f>
        <v>169389436</v>
      </c>
    </row>
    <row r="53" customFormat="false" ht="14.4" hidden="false" customHeight="false" outlineLevel="0" collapsed="false">
      <c r="A53" s="44" t="s">
        <v>188</v>
      </c>
      <c r="B53" s="31" t="s">
        <v>189</v>
      </c>
      <c r="C53" s="28" t="n">
        <v>0</v>
      </c>
      <c r="D53" s="28" t="n">
        <v>0</v>
      </c>
      <c r="E53" s="28" t="n">
        <v>0</v>
      </c>
      <c r="F53" s="28"/>
      <c r="G53" s="28"/>
      <c r="H53" s="29"/>
      <c r="I53" s="29"/>
      <c r="J53" s="29"/>
      <c r="K53" s="29"/>
      <c r="L53" s="30" t="n">
        <f aca="false">C53</f>
        <v>0</v>
      </c>
      <c r="M53" s="30" t="n">
        <f aca="false">D53</f>
        <v>0</v>
      </c>
      <c r="N53" s="30" t="n">
        <f aca="false">E53</f>
        <v>0</v>
      </c>
    </row>
    <row r="54" customFormat="false" ht="14.4" hidden="false" customHeight="false" outlineLevel="0" collapsed="false">
      <c r="A54" s="44" t="s">
        <v>190</v>
      </c>
      <c r="B54" s="31" t="s">
        <v>191</v>
      </c>
      <c r="C54" s="28" t="n">
        <v>0</v>
      </c>
      <c r="D54" s="28" t="n">
        <v>0</v>
      </c>
      <c r="E54" s="28" t="n">
        <v>0</v>
      </c>
      <c r="F54" s="28"/>
      <c r="G54" s="28"/>
      <c r="H54" s="29"/>
      <c r="I54" s="29"/>
      <c r="J54" s="29"/>
      <c r="K54" s="29"/>
      <c r="L54" s="30" t="n">
        <f aca="false">C54</f>
        <v>0</v>
      </c>
      <c r="M54" s="30" t="n">
        <f aca="false">D54</f>
        <v>0</v>
      </c>
      <c r="N54" s="30" t="n">
        <f aca="false">E54</f>
        <v>0</v>
      </c>
    </row>
    <row r="55" customFormat="false" ht="14.4" hidden="false" customHeight="false" outlineLevel="0" collapsed="false">
      <c r="A55" s="44" t="s">
        <v>192</v>
      </c>
      <c r="B55" s="31" t="s">
        <v>193</v>
      </c>
      <c r="C55" s="28" t="n">
        <v>0</v>
      </c>
      <c r="D55" s="28" t="n">
        <v>0</v>
      </c>
      <c r="E55" s="28" t="n">
        <v>0</v>
      </c>
      <c r="F55" s="28"/>
      <c r="G55" s="28"/>
      <c r="H55" s="29"/>
      <c r="I55" s="29"/>
      <c r="J55" s="29"/>
      <c r="K55" s="29"/>
      <c r="L55" s="30" t="n">
        <f aca="false">C55</f>
        <v>0</v>
      </c>
      <c r="M55" s="30" t="n">
        <f aca="false">D55</f>
        <v>0</v>
      </c>
      <c r="N55" s="30" t="n">
        <f aca="false">E55</f>
        <v>0</v>
      </c>
    </row>
    <row r="56" customFormat="false" ht="14.4" hidden="false" customHeight="false" outlineLevel="0" collapsed="false">
      <c r="A56" s="44" t="s">
        <v>194</v>
      </c>
      <c r="B56" s="31" t="s">
        <v>195</v>
      </c>
      <c r="C56" s="28"/>
      <c r="D56" s="28"/>
      <c r="E56" s="28"/>
      <c r="F56" s="28"/>
      <c r="G56" s="28"/>
      <c r="H56" s="29"/>
      <c r="I56" s="29"/>
      <c r="J56" s="29"/>
      <c r="K56" s="29"/>
      <c r="L56" s="30" t="n">
        <f aca="false">C56</f>
        <v>0</v>
      </c>
      <c r="M56" s="30" t="n">
        <f aca="false">D56</f>
        <v>0</v>
      </c>
      <c r="N56" s="30" t="n">
        <f aca="false">E56</f>
        <v>0</v>
      </c>
    </row>
    <row r="57" customFormat="false" ht="14.4" hidden="false" customHeight="false" outlineLevel="0" collapsed="false">
      <c r="A57" s="44" t="s">
        <v>196</v>
      </c>
      <c r="B57" s="31" t="s">
        <v>197</v>
      </c>
      <c r="C57" s="28"/>
      <c r="D57" s="28"/>
      <c r="E57" s="28"/>
      <c r="F57" s="28"/>
      <c r="G57" s="28"/>
      <c r="H57" s="29"/>
      <c r="I57" s="29"/>
      <c r="J57" s="29"/>
      <c r="K57" s="29"/>
      <c r="L57" s="30" t="n">
        <f aca="false">C57</f>
        <v>0</v>
      </c>
      <c r="M57" s="30" t="n">
        <f aca="false">D57</f>
        <v>0</v>
      </c>
      <c r="N57" s="30" t="n">
        <f aca="false">E57</f>
        <v>0</v>
      </c>
    </row>
    <row r="58" customFormat="false" ht="14.4" hidden="false" customHeight="false" outlineLevel="0" collapsed="false">
      <c r="A58" s="44" t="s">
        <v>198</v>
      </c>
      <c r="B58" s="31" t="s">
        <v>199</v>
      </c>
      <c r="C58" s="28"/>
      <c r="D58" s="28"/>
      <c r="E58" s="28"/>
      <c r="F58" s="28"/>
      <c r="G58" s="28"/>
      <c r="H58" s="29"/>
      <c r="I58" s="29"/>
      <c r="J58" s="29"/>
      <c r="K58" s="29"/>
      <c r="L58" s="30" t="n">
        <f aca="false">C58</f>
        <v>0</v>
      </c>
      <c r="M58" s="30" t="n">
        <f aca="false">D58</f>
        <v>0</v>
      </c>
      <c r="N58" s="30" t="n">
        <f aca="false">E58</f>
        <v>0</v>
      </c>
    </row>
    <row r="59" customFormat="false" ht="14.4" hidden="false" customHeight="false" outlineLevel="0" collapsed="false">
      <c r="A59" s="44" t="s">
        <v>200</v>
      </c>
      <c r="B59" s="31" t="s">
        <v>201</v>
      </c>
      <c r="C59" s="28" t="n">
        <v>0</v>
      </c>
      <c r="D59" s="28" t="n">
        <v>0</v>
      </c>
      <c r="E59" s="28" t="n">
        <v>0</v>
      </c>
      <c r="F59" s="28"/>
      <c r="G59" s="28"/>
      <c r="H59" s="29"/>
      <c r="I59" s="29"/>
      <c r="J59" s="29"/>
      <c r="K59" s="29"/>
      <c r="L59" s="30" t="n">
        <f aca="false">C59</f>
        <v>0</v>
      </c>
      <c r="M59" s="30" t="n">
        <f aca="false">D59</f>
        <v>0</v>
      </c>
      <c r="N59" s="30" t="n">
        <f aca="false">E59</f>
        <v>0</v>
      </c>
    </row>
    <row r="60" customFormat="false" ht="14.4" hidden="false" customHeight="false" outlineLevel="0" collapsed="false">
      <c r="A60" s="44" t="s">
        <v>202</v>
      </c>
      <c r="B60" s="31" t="s">
        <v>203</v>
      </c>
      <c r="C60" s="28" t="n">
        <v>7250000</v>
      </c>
      <c r="D60" s="28" t="n">
        <v>7250000</v>
      </c>
      <c r="E60" s="28" t="n">
        <v>1642072</v>
      </c>
      <c r="F60" s="28"/>
      <c r="G60" s="28"/>
      <c r="H60" s="29"/>
      <c r="I60" s="29"/>
      <c r="J60" s="29"/>
      <c r="K60" s="29"/>
      <c r="L60" s="30" t="n">
        <f aca="false">C60</f>
        <v>7250000</v>
      </c>
      <c r="M60" s="30" t="n">
        <f aca="false">D60</f>
        <v>7250000</v>
      </c>
      <c r="N60" s="30" t="n">
        <f aca="false">E60</f>
        <v>1642072</v>
      </c>
    </row>
    <row r="61" s="40" customFormat="true" ht="14.4" hidden="false" customHeight="false" outlineLevel="0" collapsed="false">
      <c r="A61" s="45" t="s">
        <v>204</v>
      </c>
      <c r="B61" s="42" t="s">
        <v>205</v>
      </c>
      <c r="C61" s="36" t="n">
        <f aca="false">SUM(C53:C60)</f>
        <v>7250000</v>
      </c>
      <c r="D61" s="36" t="n">
        <f aca="false">SUM(D53:D60)</f>
        <v>7250000</v>
      </c>
      <c r="E61" s="36" t="n">
        <f aca="false">SUM(E53:E60)</f>
        <v>1642072</v>
      </c>
      <c r="F61" s="36"/>
      <c r="G61" s="36"/>
      <c r="H61" s="37"/>
      <c r="I61" s="37"/>
      <c r="J61" s="37"/>
      <c r="K61" s="37"/>
      <c r="L61" s="30" t="n">
        <f aca="false">C61</f>
        <v>7250000</v>
      </c>
      <c r="M61" s="30" t="n">
        <f aca="false">D61</f>
        <v>7250000</v>
      </c>
      <c r="N61" s="30" t="n">
        <f aca="false">E61</f>
        <v>1642072</v>
      </c>
    </row>
    <row r="62" customFormat="false" ht="14.4" hidden="false" customHeight="false" outlineLevel="0" collapsed="false">
      <c r="A62" s="46" t="s">
        <v>206</v>
      </c>
      <c r="B62" s="31" t="s">
        <v>207</v>
      </c>
      <c r="C62" s="28" t="n">
        <v>0</v>
      </c>
      <c r="D62" s="28" t="n">
        <v>0</v>
      </c>
      <c r="E62" s="28" t="n">
        <v>0</v>
      </c>
      <c r="F62" s="28"/>
      <c r="G62" s="28"/>
      <c r="H62" s="29"/>
      <c r="I62" s="29"/>
      <c r="J62" s="29"/>
      <c r="K62" s="29"/>
      <c r="L62" s="30" t="n">
        <f aca="false">C62</f>
        <v>0</v>
      </c>
      <c r="M62" s="30" t="n">
        <f aca="false">D62</f>
        <v>0</v>
      </c>
      <c r="N62" s="30" t="n">
        <f aca="false">E62</f>
        <v>0</v>
      </c>
    </row>
    <row r="63" customFormat="false" ht="14.4" hidden="false" customHeight="false" outlineLevel="0" collapsed="false">
      <c r="A63" s="46" t="s">
        <v>208</v>
      </c>
      <c r="B63" s="31" t="s">
        <v>209</v>
      </c>
      <c r="C63" s="28" t="n">
        <v>0</v>
      </c>
      <c r="D63" s="28" t="n">
        <v>21114745</v>
      </c>
      <c r="E63" s="28" t="n">
        <v>21114745</v>
      </c>
      <c r="F63" s="28"/>
      <c r="G63" s="28"/>
      <c r="H63" s="29"/>
      <c r="I63" s="29"/>
      <c r="J63" s="29"/>
      <c r="K63" s="29"/>
      <c r="L63" s="30" t="n">
        <f aca="false">C63</f>
        <v>0</v>
      </c>
      <c r="M63" s="30" t="n">
        <f aca="false">D63</f>
        <v>21114745</v>
      </c>
      <c r="N63" s="30" t="n">
        <f aca="false">E63</f>
        <v>21114745</v>
      </c>
    </row>
    <row r="64" customFormat="false" ht="14.4" hidden="false" customHeight="false" outlineLevel="0" collapsed="false">
      <c r="A64" s="46" t="s">
        <v>210</v>
      </c>
      <c r="B64" s="31" t="s">
        <v>211</v>
      </c>
      <c r="C64" s="28" t="n">
        <v>0</v>
      </c>
      <c r="D64" s="28" t="n">
        <v>0</v>
      </c>
      <c r="E64" s="28" t="n">
        <v>0</v>
      </c>
      <c r="F64" s="28"/>
      <c r="G64" s="28"/>
      <c r="H64" s="29"/>
      <c r="I64" s="29"/>
      <c r="J64" s="29"/>
      <c r="K64" s="29"/>
      <c r="L64" s="30" t="n">
        <f aca="false">C64</f>
        <v>0</v>
      </c>
      <c r="M64" s="30" t="n">
        <f aca="false">D64</f>
        <v>0</v>
      </c>
      <c r="N64" s="30" t="n">
        <f aca="false">E64</f>
        <v>0</v>
      </c>
    </row>
    <row r="65" customFormat="false" ht="14.4" hidden="false" customHeight="false" outlineLevel="0" collapsed="false">
      <c r="A65" s="46" t="s">
        <v>212</v>
      </c>
      <c r="B65" s="31" t="s">
        <v>213</v>
      </c>
      <c r="C65" s="28" t="n">
        <v>0</v>
      </c>
      <c r="D65" s="28" t="n">
        <v>0</v>
      </c>
      <c r="E65" s="28" t="n">
        <v>0</v>
      </c>
      <c r="F65" s="28"/>
      <c r="G65" s="28"/>
      <c r="H65" s="29"/>
      <c r="I65" s="29"/>
      <c r="J65" s="29"/>
      <c r="K65" s="29"/>
      <c r="L65" s="30" t="n">
        <f aca="false">C65</f>
        <v>0</v>
      </c>
      <c r="M65" s="30" t="n">
        <f aca="false">D65</f>
        <v>0</v>
      </c>
      <c r="N65" s="30" t="n">
        <f aca="false">E65</f>
        <v>0</v>
      </c>
    </row>
    <row r="66" customFormat="false" ht="14.4" hidden="false" customHeight="false" outlineLevel="0" collapsed="false">
      <c r="A66" s="46" t="s">
        <v>214</v>
      </c>
      <c r="B66" s="31" t="s">
        <v>215</v>
      </c>
      <c r="C66" s="28" t="n">
        <v>0</v>
      </c>
      <c r="D66" s="28" t="n">
        <v>0</v>
      </c>
      <c r="E66" s="28" t="n">
        <v>0</v>
      </c>
      <c r="F66" s="28"/>
      <c r="G66" s="28"/>
      <c r="H66" s="29"/>
      <c r="I66" s="29"/>
      <c r="J66" s="29"/>
      <c r="K66" s="29"/>
      <c r="L66" s="30" t="n">
        <f aca="false">C66</f>
        <v>0</v>
      </c>
      <c r="M66" s="30" t="n">
        <f aca="false">D66</f>
        <v>0</v>
      </c>
      <c r="N66" s="30" t="n">
        <f aca="false">E66</f>
        <v>0</v>
      </c>
    </row>
    <row r="67" customFormat="false" ht="14.4" hidden="false" customHeight="false" outlineLevel="0" collapsed="false">
      <c r="A67" s="46" t="s">
        <v>216</v>
      </c>
      <c r="B67" s="31" t="s">
        <v>217</v>
      </c>
      <c r="C67" s="28" t="n">
        <v>0</v>
      </c>
      <c r="D67" s="28"/>
      <c r="E67" s="28"/>
      <c r="F67" s="28"/>
      <c r="G67" s="28"/>
      <c r="H67" s="29"/>
      <c r="I67" s="29"/>
      <c r="J67" s="29"/>
      <c r="K67" s="29"/>
      <c r="L67" s="30" t="n">
        <f aca="false">C67</f>
        <v>0</v>
      </c>
      <c r="M67" s="30" t="n">
        <f aca="false">D67</f>
        <v>0</v>
      </c>
      <c r="N67" s="30" t="n">
        <f aca="false">E67</f>
        <v>0</v>
      </c>
    </row>
    <row r="68" customFormat="false" ht="14.4" hidden="false" customHeight="false" outlineLevel="0" collapsed="false">
      <c r="A68" s="46" t="s">
        <v>218</v>
      </c>
      <c r="B68" s="31" t="s">
        <v>219</v>
      </c>
      <c r="C68" s="28" t="n">
        <v>0</v>
      </c>
      <c r="D68" s="28" t="n">
        <v>0</v>
      </c>
      <c r="E68" s="28" t="n">
        <v>0</v>
      </c>
      <c r="F68" s="28"/>
      <c r="G68" s="28"/>
      <c r="H68" s="29"/>
      <c r="I68" s="29"/>
      <c r="J68" s="29"/>
      <c r="K68" s="29"/>
      <c r="L68" s="30" t="n">
        <f aca="false">C68</f>
        <v>0</v>
      </c>
      <c r="M68" s="30" t="n">
        <f aca="false">D68</f>
        <v>0</v>
      </c>
      <c r="N68" s="30" t="n">
        <f aca="false">E68</f>
        <v>0</v>
      </c>
    </row>
    <row r="69" customFormat="false" ht="14.4" hidden="false" customHeight="false" outlineLevel="0" collapsed="false">
      <c r="A69" s="46" t="s">
        <v>220</v>
      </c>
      <c r="B69" s="31" t="s">
        <v>221</v>
      </c>
      <c r="C69" s="28" t="n">
        <v>0</v>
      </c>
      <c r="D69" s="28" t="n">
        <v>0</v>
      </c>
      <c r="E69" s="28" t="n">
        <v>0</v>
      </c>
      <c r="F69" s="28"/>
      <c r="G69" s="28"/>
      <c r="H69" s="29"/>
      <c r="I69" s="29"/>
      <c r="J69" s="29"/>
      <c r="K69" s="29"/>
      <c r="L69" s="30" t="n">
        <f aca="false">C69</f>
        <v>0</v>
      </c>
      <c r="M69" s="30" t="n">
        <f aca="false">D69</f>
        <v>0</v>
      </c>
      <c r="N69" s="30" t="n">
        <f aca="false">E69</f>
        <v>0</v>
      </c>
    </row>
    <row r="70" customFormat="false" ht="14.4" hidden="false" customHeight="false" outlineLevel="0" collapsed="false">
      <c r="A70" s="46" t="s">
        <v>222</v>
      </c>
      <c r="B70" s="31" t="s">
        <v>223</v>
      </c>
      <c r="C70" s="28" t="n">
        <v>0</v>
      </c>
      <c r="D70" s="28" t="n">
        <v>0</v>
      </c>
      <c r="E70" s="28" t="n">
        <v>0</v>
      </c>
      <c r="F70" s="28"/>
      <c r="G70" s="28"/>
      <c r="H70" s="29"/>
      <c r="I70" s="29"/>
      <c r="J70" s="29"/>
      <c r="K70" s="29"/>
      <c r="L70" s="30" t="n">
        <f aca="false">C70</f>
        <v>0</v>
      </c>
      <c r="M70" s="30" t="n">
        <f aca="false">D70</f>
        <v>0</v>
      </c>
      <c r="N70" s="30" t="n">
        <f aca="false">E70</f>
        <v>0</v>
      </c>
    </row>
    <row r="71" customFormat="false" ht="14.4" hidden="false" customHeight="false" outlineLevel="0" collapsed="false">
      <c r="A71" s="47" t="s">
        <v>224</v>
      </c>
      <c r="B71" s="31" t="s">
        <v>225</v>
      </c>
      <c r="C71" s="28" t="n">
        <v>0</v>
      </c>
      <c r="D71" s="28" t="n">
        <v>0</v>
      </c>
      <c r="E71" s="28" t="n">
        <v>0</v>
      </c>
      <c r="F71" s="28"/>
      <c r="G71" s="28"/>
      <c r="H71" s="29"/>
      <c r="I71" s="29"/>
      <c r="J71" s="29"/>
      <c r="K71" s="29"/>
      <c r="L71" s="30" t="n">
        <f aca="false">C71</f>
        <v>0</v>
      </c>
      <c r="M71" s="30" t="n">
        <f aca="false">D71</f>
        <v>0</v>
      </c>
      <c r="N71" s="30" t="n">
        <f aca="false">E71</f>
        <v>0</v>
      </c>
    </row>
    <row r="72" customFormat="false" ht="14.4" hidden="false" customHeight="false" outlineLevel="0" collapsed="false">
      <c r="A72" s="46" t="s">
        <v>226</v>
      </c>
      <c r="B72" s="31" t="s">
        <v>227</v>
      </c>
      <c r="C72" s="28" t="n">
        <v>8000000</v>
      </c>
      <c r="D72" s="28" t="n">
        <v>32003647</v>
      </c>
      <c r="E72" s="28" t="n">
        <v>32002977</v>
      </c>
      <c r="F72" s="28"/>
      <c r="G72" s="28" t="n">
        <v>0</v>
      </c>
      <c r="H72" s="29" t="n">
        <v>0</v>
      </c>
      <c r="I72" s="29"/>
      <c r="J72" s="29"/>
      <c r="K72" s="29"/>
      <c r="L72" s="30" t="n">
        <f aca="false">C72</f>
        <v>8000000</v>
      </c>
      <c r="M72" s="30" t="n">
        <f aca="false">D72+G72</f>
        <v>32003647</v>
      </c>
      <c r="N72" s="30" t="n">
        <f aca="false">E72+H72</f>
        <v>32002977</v>
      </c>
    </row>
    <row r="73" customFormat="false" ht="14.4" hidden="false" customHeight="false" outlineLevel="0" collapsed="false">
      <c r="A73" s="47" t="s">
        <v>228</v>
      </c>
      <c r="B73" s="31" t="s">
        <v>229</v>
      </c>
      <c r="C73" s="28" t="n">
        <v>13095246</v>
      </c>
      <c r="D73" s="28" t="n">
        <v>13728393</v>
      </c>
      <c r="E73" s="28"/>
      <c r="F73" s="28"/>
      <c r="G73" s="28"/>
      <c r="H73" s="29"/>
      <c r="I73" s="29"/>
      <c r="J73" s="29"/>
      <c r="K73" s="29"/>
      <c r="L73" s="30" t="n">
        <f aca="false">C73</f>
        <v>13095246</v>
      </c>
      <c r="M73" s="30" t="n">
        <f aca="false">D73</f>
        <v>13728393</v>
      </c>
      <c r="N73" s="30" t="n">
        <f aca="false">E73</f>
        <v>0</v>
      </c>
    </row>
    <row r="74" customFormat="false" ht="14.4" hidden="false" customHeight="false" outlineLevel="0" collapsed="false">
      <c r="A74" s="47" t="s">
        <v>230</v>
      </c>
      <c r="B74" s="31"/>
      <c r="C74" s="28"/>
      <c r="D74" s="28"/>
      <c r="E74" s="28"/>
      <c r="F74" s="28"/>
      <c r="G74" s="28"/>
      <c r="H74" s="29"/>
      <c r="I74" s="29"/>
      <c r="J74" s="29"/>
      <c r="K74" s="29"/>
      <c r="L74" s="30" t="n">
        <f aca="false">C74</f>
        <v>0</v>
      </c>
      <c r="M74" s="30" t="n">
        <f aca="false">D74</f>
        <v>0</v>
      </c>
      <c r="N74" s="30" t="n">
        <f aca="false">E74</f>
        <v>0</v>
      </c>
    </row>
    <row r="75" s="40" customFormat="true" ht="14.4" hidden="false" customHeight="false" outlineLevel="0" collapsed="false">
      <c r="A75" s="45" t="s">
        <v>231</v>
      </c>
      <c r="B75" s="42" t="s">
        <v>232</v>
      </c>
      <c r="C75" s="36" t="n">
        <f aca="false">SUM(C62:C74)</f>
        <v>21095246</v>
      </c>
      <c r="D75" s="36" t="n">
        <f aca="false">SUM(D62:D74)</f>
        <v>66846785</v>
      </c>
      <c r="E75" s="36" t="n">
        <f aca="false">SUM(E62:E74)</f>
        <v>53117722</v>
      </c>
      <c r="F75" s="36" t="n">
        <f aca="false">SUM(F62:F74)</f>
        <v>0</v>
      </c>
      <c r="G75" s="36" t="n">
        <f aca="false">SUM(G62:G74)</f>
        <v>0</v>
      </c>
      <c r="H75" s="37" t="n">
        <f aca="false">SUM(H62:H74)</f>
        <v>0</v>
      </c>
      <c r="I75" s="37"/>
      <c r="J75" s="37"/>
      <c r="K75" s="37"/>
      <c r="L75" s="30" t="n">
        <f aca="false">C75</f>
        <v>21095246</v>
      </c>
      <c r="M75" s="30" t="n">
        <f aca="false">D75+G75</f>
        <v>66846785</v>
      </c>
      <c r="N75" s="30" t="n">
        <f aca="false">E75+H75</f>
        <v>53117722</v>
      </c>
    </row>
    <row r="76" s="40" customFormat="true" ht="15.6" hidden="false" customHeight="false" outlineLevel="0" collapsed="false">
      <c r="A76" s="48" t="s">
        <v>233</v>
      </c>
      <c r="B76" s="42"/>
      <c r="C76" s="36" t="n">
        <f aca="false">C75+C61+C52+C25+C24</f>
        <v>285557070</v>
      </c>
      <c r="D76" s="36" t="n">
        <f aca="false">D75+D61+D52+D25+D24</f>
        <v>394889553</v>
      </c>
      <c r="E76" s="36" t="n">
        <f aca="false">E75+E61+E52+E25+E24</f>
        <v>345279254</v>
      </c>
      <c r="F76" s="36" t="n">
        <f aca="false">F75+F61+F52+F25+F24</f>
        <v>0</v>
      </c>
      <c r="G76" s="36" t="n">
        <f aca="false">G75+G61+G52+G25+G24</f>
        <v>0</v>
      </c>
      <c r="H76" s="37" t="n">
        <f aca="false">H75+H61+H52+H25+H24</f>
        <v>0</v>
      </c>
      <c r="I76" s="37"/>
      <c r="J76" s="37"/>
      <c r="K76" s="37"/>
      <c r="L76" s="30" t="n">
        <f aca="false">C76+F76</f>
        <v>285557070</v>
      </c>
      <c r="M76" s="30" t="n">
        <f aca="false">D76+G76</f>
        <v>394889553</v>
      </c>
      <c r="N76" s="30" t="n">
        <f aca="false">E76+H76</f>
        <v>345279254</v>
      </c>
    </row>
    <row r="77" customFormat="false" ht="14.4" hidden="false" customHeight="false" outlineLevel="0" collapsed="false">
      <c r="A77" s="49" t="s">
        <v>234</v>
      </c>
      <c r="B77" s="31" t="s">
        <v>235</v>
      </c>
      <c r="C77" s="28" t="n">
        <v>0</v>
      </c>
      <c r="D77" s="28" t="n">
        <v>401226</v>
      </c>
      <c r="E77" s="28" t="n">
        <v>401226</v>
      </c>
      <c r="F77" s="28"/>
      <c r="G77" s="28"/>
      <c r="H77" s="29"/>
      <c r="I77" s="29"/>
      <c r="J77" s="29"/>
      <c r="K77" s="29"/>
      <c r="L77" s="30" t="n">
        <f aca="false">C77</f>
        <v>0</v>
      </c>
      <c r="M77" s="30" t="n">
        <f aca="false">D77</f>
        <v>401226</v>
      </c>
      <c r="N77" s="30" t="n">
        <f aca="false">E77</f>
        <v>401226</v>
      </c>
    </row>
    <row r="78" customFormat="false" ht="14.4" hidden="false" customHeight="false" outlineLevel="0" collapsed="false">
      <c r="A78" s="49" t="s">
        <v>236</v>
      </c>
      <c r="B78" s="31" t="s">
        <v>237</v>
      </c>
      <c r="C78" s="28" t="n">
        <v>768988254</v>
      </c>
      <c r="D78" s="28" t="n">
        <v>96447258</v>
      </c>
      <c r="E78" s="28" t="n">
        <v>61150916</v>
      </c>
      <c r="F78" s="28"/>
      <c r="G78" s="28"/>
      <c r="H78" s="29"/>
      <c r="I78" s="29"/>
      <c r="J78" s="29"/>
      <c r="K78" s="29"/>
      <c r="L78" s="50" t="n">
        <f aca="false">C78</f>
        <v>768988254</v>
      </c>
      <c r="M78" s="50" t="n">
        <f aca="false">D78</f>
        <v>96447258</v>
      </c>
      <c r="N78" s="50" t="n">
        <f aca="false">E78</f>
        <v>61150916</v>
      </c>
    </row>
    <row r="79" customFormat="false" ht="14.4" hidden="false" customHeight="false" outlineLevel="0" collapsed="false">
      <c r="A79" s="49" t="s">
        <v>238</v>
      </c>
      <c r="B79" s="31" t="s">
        <v>239</v>
      </c>
      <c r="C79" s="28"/>
      <c r="D79" s="28" t="n">
        <v>647377</v>
      </c>
      <c r="E79" s="28" t="n">
        <v>645322</v>
      </c>
      <c r="F79" s="28"/>
      <c r="G79" s="28"/>
      <c r="H79" s="29"/>
      <c r="I79" s="29"/>
      <c r="J79" s="29"/>
      <c r="K79" s="29"/>
      <c r="L79" s="50" t="n">
        <f aca="false">C79</f>
        <v>0</v>
      </c>
      <c r="M79" s="50" t="n">
        <f aca="false">D79</f>
        <v>647377</v>
      </c>
      <c r="N79" s="50" t="n">
        <f aca="false">E79</f>
        <v>645322</v>
      </c>
    </row>
    <row r="80" customFormat="false" ht="14.4" hidden="false" customHeight="false" outlineLevel="0" collapsed="false">
      <c r="A80" s="49" t="s">
        <v>240</v>
      </c>
      <c r="B80" s="31" t="s">
        <v>241</v>
      </c>
      <c r="C80" s="28"/>
      <c r="D80" s="28" t="n">
        <v>13960072</v>
      </c>
      <c r="E80" s="28" t="n">
        <v>13900245</v>
      </c>
      <c r="F80" s="28"/>
      <c r="G80" s="28"/>
      <c r="H80" s="29"/>
      <c r="I80" s="29"/>
      <c r="J80" s="29"/>
      <c r="K80" s="29"/>
      <c r="L80" s="50" t="n">
        <f aca="false">C80</f>
        <v>0</v>
      </c>
      <c r="M80" s="50" t="n">
        <f aca="false">D80</f>
        <v>13960072</v>
      </c>
      <c r="N80" s="50" t="n">
        <f aca="false">E80</f>
        <v>13900245</v>
      </c>
    </row>
    <row r="81" customFormat="false" ht="14.4" hidden="false" customHeight="false" outlineLevel="0" collapsed="false">
      <c r="A81" s="38" t="s">
        <v>242</v>
      </c>
      <c r="B81" s="31" t="s">
        <v>243</v>
      </c>
      <c r="C81" s="28" t="n">
        <v>0</v>
      </c>
      <c r="D81" s="28" t="n">
        <v>0</v>
      </c>
      <c r="E81" s="28" t="n">
        <v>0</v>
      </c>
      <c r="F81" s="28"/>
      <c r="G81" s="28"/>
      <c r="H81" s="29"/>
      <c r="I81" s="29"/>
      <c r="J81" s="29"/>
      <c r="K81" s="29"/>
      <c r="L81" s="50" t="n">
        <f aca="false">C81</f>
        <v>0</v>
      </c>
      <c r="M81" s="50" t="n">
        <f aca="false">D81</f>
        <v>0</v>
      </c>
      <c r="N81" s="50" t="n">
        <f aca="false">E81</f>
        <v>0</v>
      </c>
    </row>
    <row r="82" customFormat="false" ht="14.4" hidden="false" customHeight="false" outlineLevel="0" collapsed="false">
      <c r="A82" s="38" t="s">
        <v>244</v>
      </c>
      <c r="B82" s="31" t="s">
        <v>245</v>
      </c>
      <c r="C82" s="28" t="n">
        <v>0</v>
      </c>
      <c r="D82" s="28" t="n">
        <v>0</v>
      </c>
      <c r="E82" s="28" t="n">
        <v>0</v>
      </c>
      <c r="F82" s="28"/>
      <c r="G82" s="28"/>
      <c r="H82" s="29"/>
      <c r="I82" s="29"/>
      <c r="J82" s="29"/>
      <c r="K82" s="29"/>
      <c r="L82" s="50" t="n">
        <f aca="false">C82</f>
        <v>0</v>
      </c>
      <c r="M82" s="50" t="n">
        <f aca="false">D82</f>
        <v>0</v>
      </c>
      <c r="N82" s="50" t="n">
        <f aca="false">E82</f>
        <v>0</v>
      </c>
    </row>
    <row r="83" customFormat="false" ht="14.4" hidden="false" customHeight="false" outlineLevel="0" collapsed="false">
      <c r="A83" s="38" t="s">
        <v>246</v>
      </c>
      <c r="B83" s="31" t="s">
        <v>247</v>
      </c>
      <c r="C83" s="28" t="n">
        <v>207626829</v>
      </c>
      <c r="D83" s="28" t="n">
        <v>29517916</v>
      </c>
      <c r="E83" s="28" t="n">
        <v>20465382</v>
      </c>
      <c r="F83" s="28"/>
      <c r="G83" s="28"/>
      <c r="H83" s="29"/>
      <c r="I83" s="29"/>
      <c r="J83" s="29"/>
      <c r="K83" s="29"/>
      <c r="L83" s="30" t="n">
        <f aca="false">C83</f>
        <v>207626829</v>
      </c>
      <c r="M83" s="30" t="n">
        <f aca="false">D83</f>
        <v>29517916</v>
      </c>
      <c r="N83" s="30" t="n">
        <f aca="false">E83</f>
        <v>20465382</v>
      </c>
    </row>
    <row r="84" s="40" customFormat="true" ht="14.4" hidden="false" customHeight="false" outlineLevel="0" collapsed="false">
      <c r="A84" s="51" t="s">
        <v>248</v>
      </c>
      <c r="B84" s="42" t="s">
        <v>249</v>
      </c>
      <c r="C84" s="36" t="n">
        <f aca="false">SUM(C77:C83)</f>
        <v>976615083</v>
      </c>
      <c r="D84" s="36" t="n">
        <f aca="false">SUM(D77:D83)</f>
        <v>140973849</v>
      </c>
      <c r="E84" s="36" t="n">
        <f aca="false">SUM(E77:E83)</f>
        <v>96563091</v>
      </c>
      <c r="F84" s="36"/>
      <c r="G84" s="36"/>
      <c r="H84" s="37"/>
      <c r="I84" s="37"/>
      <c r="J84" s="37"/>
      <c r="K84" s="37"/>
      <c r="L84" s="30" t="n">
        <f aca="false">C84</f>
        <v>976615083</v>
      </c>
      <c r="M84" s="30" t="n">
        <f aca="false">D84</f>
        <v>140973849</v>
      </c>
      <c r="N84" s="30" t="n">
        <f aca="false">E84</f>
        <v>96563091</v>
      </c>
    </row>
    <row r="85" customFormat="false" ht="14.4" hidden="false" customHeight="false" outlineLevel="0" collapsed="false">
      <c r="A85" s="44" t="s">
        <v>250</v>
      </c>
      <c r="B85" s="31" t="s">
        <v>251</v>
      </c>
      <c r="C85" s="28" t="n">
        <v>0</v>
      </c>
      <c r="D85" s="28" t="n">
        <v>25625616</v>
      </c>
      <c r="E85" s="28" t="n">
        <v>550000</v>
      </c>
      <c r="F85" s="28"/>
      <c r="G85" s="28"/>
      <c r="H85" s="29"/>
      <c r="I85" s="29"/>
      <c r="J85" s="29"/>
      <c r="K85" s="29"/>
      <c r="L85" s="30" t="n">
        <f aca="false">C85</f>
        <v>0</v>
      </c>
      <c r="M85" s="30" t="n">
        <f aca="false">D85</f>
        <v>25625616</v>
      </c>
      <c r="N85" s="30" t="n">
        <f aca="false">E85</f>
        <v>550000</v>
      </c>
    </row>
    <row r="86" customFormat="false" ht="14.4" hidden="false" customHeight="false" outlineLevel="0" collapsed="false">
      <c r="A86" s="44" t="s">
        <v>252</v>
      </c>
      <c r="B86" s="31" t="s">
        <v>253</v>
      </c>
      <c r="C86" s="28" t="n">
        <v>0</v>
      </c>
      <c r="D86" s="28"/>
      <c r="E86" s="28"/>
      <c r="F86" s="28"/>
      <c r="G86" s="28"/>
      <c r="H86" s="29"/>
      <c r="I86" s="29"/>
      <c r="J86" s="29"/>
      <c r="K86" s="29"/>
      <c r="L86" s="30" t="n">
        <f aca="false">C86</f>
        <v>0</v>
      </c>
      <c r="M86" s="30" t="n">
        <f aca="false">D86</f>
        <v>0</v>
      </c>
      <c r="N86" s="30" t="n">
        <f aca="false">E86</f>
        <v>0</v>
      </c>
    </row>
    <row r="87" customFormat="false" ht="14.4" hidden="false" customHeight="false" outlineLevel="0" collapsed="false">
      <c r="A87" s="44" t="s">
        <v>254</v>
      </c>
      <c r="B87" s="31" t="s">
        <v>255</v>
      </c>
      <c r="C87" s="28" t="n">
        <v>0</v>
      </c>
      <c r="D87" s="28" t="n">
        <v>13475618</v>
      </c>
      <c r="E87" s="28" t="n">
        <v>4814200</v>
      </c>
      <c r="F87" s="28"/>
      <c r="G87" s="28"/>
      <c r="H87" s="29"/>
      <c r="I87" s="29"/>
      <c r="J87" s="29"/>
      <c r="K87" s="29"/>
      <c r="L87" s="30" t="n">
        <f aca="false">C87</f>
        <v>0</v>
      </c>
      <c r="M87" s="30" t="n">
        <f aca="false">D87</f>
        <v>13475618</v>
      </c>
      <c r="N87" s="30" t="n">
        <f aca="false">E87</f>
        <v>4814200</v>
      </c>
    </row>
    <row r="88" customFormat="false" ht="14.4" hidden="false" customHeight="false" outlineLevel="0" collapsed="false">
      <c r="A88" s="44" t="s">
        <v>256</v>
      </c>
      <c r="B88" s="31" t="s">
        <v>257</v>
      </c>
      <c r="C88" s="28" t="n">
        <v>0</v>
      </c>
      <c r="D88" s="28" t="n">
        <v>10449332</v>
      </c>
      <c r="E88" s="28" t="n">
        <v>5768766</v>
      </c>
      <c r="F88" s="28"/>
      <c r="G88" s="28"/>
      <c r="H88" s="29"/>
      <c r="I88" s="29"/>
      <c r="J88" s="29"/>
      <c r="K88" s="29"/>
      <c r="L88" s="30" t="n">
        <f aca="false">C88</f>
        <v>0</v>
      </c>
      <c r="M88" s="30" t="n">
        <f aca="false">D88</f>
        <v>10449332</v>
      </c>
      <c r="N88" s="30" t="n">
        <f aca="false">E88</f>
        <v>5768766</v>
      </c>
    </row>
    <row r="89" s="40" customFormat="true" ht="14.4" hidden="false" customHeight="false" outlineLevel="0" collapsed="false">
      <c r="A89" s="45" t="s">
        <v>258</v>
      </c>
      <c r="B89" s="42" t="s">
        <v>259</v>
      </c>
      <c r="C89" s="36" t="n">
        <v>0</v>
      </c>
      <c r="D89" s="36" t="n">
        <f aca="false">D88+D87+D86+D85</f>
        <v>49550566</v>
      </c>
      <c r="E89" s="36" t="n">
        <f aca="false">E88+E87+E86+E85</f>
        <v>11132966</v>
      </c>
      <c r="F89" s="36"/>
      <c r="G89" s="36"/>
      <c r="H89" s="37"/>
      <c r="I89" s="37"/>
      <c r="J89" s="37"/>
      <c r="K89" s="37"/>
      <c r="L89" s="30" t="n">
        <f aca="false">C89</f>
        <v>0</v>
      </c>
      <c r="M89" s="30" t="n">
        <f aca="false">D89</f>
        <v>49550566</v>
      </c>
      <c r="N89" s="30" t="n">
        <f aca="false">E89</f>
        <v>11132966</v>
      </c>
    </row>
    <row r="90" customFormat="false" ht="14.4" hidden="false" customHeight="false" outlineLevel="0" collapsed="false">
      <c r="A90" s="44" t="s">
        <v>260</v>
      </c>
      <c r="B90" s="31" t="s">
        <v>261</v>
      </c>
      <c r="C90" s="28"/>
      <c r="D90" s="28"/>
      <c r="E90" s="28"/>
      <c r="F90" s="28"/>
      <c r="G90" s="28"/>
      <c r="H90" s="29"/>
      <c r="I90" s="29"/>
      <c r="J90" s="29"/>
      <c r="K90" s="29"/>
      <c r="L90" s="30" t="n">
        <f aca="false">C90</f>
        <v>0</v>
      </c>
      <c r="M90" s="30" t="n">
        <f aca="false">D90</f>
        <v>0</v>
      </c>
      <c r="N90" s="30" t="n">
        <f aca="false">E90</f>
        <v>0</v>
      </c>
    </row>
    <row r="91" customFormat="false" ht="14.4" hidden="false" customHeight="false" outlineLevel="0" collapsed="false">
      <c r="A91" s="44" t="s">
        <v>262</v>
      </c>
      <c r="B91" s="31" t="s">
        <v>263</v>
      </c>
      <c r="C91" s="28"/>
      <c r="D91" s="28"/>
      <c r="E91" s="28"/>
      <c r="F91" s="28"/>
      <c r="G91" s="28"/>
      <c r="H91" s="29"/>
      <c r="I91" s="29"/>
      <c r="J91" s="29"/>
      <c r="K91" s="29"/>
      <c r="L91" s="30" t="n">
        <f aca="false">C91</f>
        <v>0</v>
      </c>
      <c r="M91" s="30" t="n">
        <f aca="false">D91</f>
        <v>0</v>
      </c>
      <c r="N91" s="30" t="n">
        <f aca="false">E91</f>
        <v>0</v>
      </c>
    </row>
    <row r="92" customFormat="false" ht="14.4" hidden="false" customHeight="false" outlineLevel="0" collapsed="false">
      <c r="A92" s="44" t="s">
        <v>264</v>
      </c>
      <c r="B92" s="31" t="s">
        <v>265</v>
      </c>
      <c r="C92" s="28"/>
      <c r="D92" s="28"/>
      <c r="E92" s="28"/>
      <c r="F92" s="28"/>
      <c r="G92" s="28"/>
      <c r="H92" s="29"/>
      <c r="I92" s="29"/>
      <c r="J92" s="29"/>
      <c r="K92" s="29"/>
      <c r="L92" s="30" t="n">
        <f aca="false">C92</f>
        <v>0</v>
      </c>
      <c r="M92" s="30" t="n">
        <f aca="false">D92</f>
        <v>0</v>
      </c>
      <c r="N92" s="30" t="n">
        <f aca="false">E92</f>
        <v>0</v>
      </c>
    </row>
    <row r="93" customFormat="false" ht="14.4" hidden="false" customHeight="false" outlineLevel="0" collapsed="false">
      <c r="A93" s="44" t="s">
        <v>266</v>
      </c>
      <c r="B93" s="31" t="s">
        <v>267</v>
      </c>
      <c r="C93" s="28"/>
      <c r="D93" s="28" t="n">
        <v>814551715</v>
      </c>
      <c r="E93" s="28" t="n">
        <v>814551715</v>
      </c>
      <c r="F93" s="28"/>
      <c r="G93" s="28"/>
      <c r="H93" s="29"/>
      <c r="I93" s="29"/>
      <c r="J93" s="29"/>
      <c r="K93" s="29"/>
      <c r="L93" s="30" t="n">
        <f aca="false">C93</f>
        <v>0</v>
      </c>
      <c r="M93" s="30" t="n">
        <f aca="false">D93</f>
        <v>814551715</v>
      </c>
      <c r="N93" s="30" t="n">
        <f aca="false">E93</f>
        <v>814551715</v>
      </c>
    </row>
    <row r="94" customFormat="false" ht="14.4" hidden="false" customHeight="false" outlineLevel="0" collapsed="false">
      <c r="A94" s="44" t="s">
        <v>268</v>
      </c>
      <c r="B94" s="31" t="s">
        <v>269</v>
      </c>
      <c r="C94" s="28"/>
      <c r="D94" s="28"/>
      <c r="E94" s="28"/>
      <c r="F94" s="28"/>
      <c r="G94" s="28"/>
      <c r="H94" s="29"/>
      <c r="I94" s="29"/>
      <c r="J94" s="29"/>
      <c r="K94" s="29"/>
      <c r="L94" s="30" t="n">
        <f aca="false">C94</f>
        <v>0</v>
      </c>
      <c r="M94" s="30" t="n">
        <f aca="false">D94</f>
        <v>0</v>
      </c>
      <c r="N94" s="30" t="n">
        <f aca="false">E94</f>
        <v>0</v>
      </c>
    </row>
    <row r="95" customFormat="false" ht="14.4" hidden="false" customHeight="false" outlineLevel="0" collapsed="false">
      <c r="A95" s="44" t="s">
        <v>270</v>
      </c>
      <c r="B95" s="31" t="s">
        <v>271</v>
      </c>
      <c r="C95" s="28"/>
      <c r="D95" s="28"/>
      <c r="E95" s="28"/>
      <c r="F95" s="28"/>
      <c r="G95" s="28"/>
      <c r="H95" s="29"/>
      <c r="I95" s="29"/>
      <c r="J95" s="29"/>
      <c r="K95" s="29"/>
      <c r="L95" s="30" t="n">
        <f aca="false">C95</f>
        <v>0</v>
      </c>
      <c r="M95" s="30" t="n">
        <f aca="false">D95</f>
        <v>0</v>
      </c>
      <c r="N95" s="30" t="n">
        <f aca="false">E95</f>
        <v>0</v>
      </c>
    </row>
    <row r="96" customFormat="false" ht="14.4" hidden="false" customHeight="false" outlineLevel="0" collapsed="false">
      <c r="A96" s="44" t="s">
        <v>272</v>
      </c>
      <c r="B96" s="31" t="s">
        <v>273</v>
      </c>
      <c r="C96" s="28"/>
      <c r="D96" s="28"/>
      <c r="E96" s="28"/>
      <c r="F96" s="28"/>
      <c r="G96" s="28"/>
      <c r="H96" s="29"/>
      <c r="I96" s="29"/>
      <c r="J96" s="29"/>
      <c r="K96" s="29"/>
      <c r="L96" s="30" t="n">
        <f aca="false">C96</f>
        <v>0</v>
      </c>
      <c r="M96" s="30" t="n">
        <f aca="false">D96</f>
        <v>0</v>
      </c>
      <c r="N96" s="30" t="n">
        <f aca="false">E96</f>
        <v>0</v>
      </c>
    </row>
    <row r="97" customFormat="false" ht="14.4" hidden="false" customHeight="false" outlineLevel="0" collapsed="false">
      <c r="A97" s="44" t="s">
        <v>274</v>
      </c>
      <c r="B97" s="31" t="s">
        <v>275</v>
      </c>
      <c r="C97" s="28" t="n">
        <v>0</v>
      </c>
      <c r="D97" s="28" t="n">
        <v>6350</v>
      </c>
      <c r="E97" s="28" t="n">
        <v>0</v>
      </c>
      <c r="F97" s="28"/>
      <c r="G97" s="28"/>
      <c r="H97" s="29"/>
      <c r="I97" s="29"/>
      <c r="J97" s="29"/>
      <c r="K97" s="29"/>
      <c r="L97" s="30" t="n">
        <f aca="false">C97</f>
        <v>0</v>
      </c>
      <c r="M97" s="30" t="n">
        <f aca="false">D97</f>
        <v>6350</v>
      </c>
      <c r="N97" s="30" t="n">
        <f aca="false">E97</f>
        <v>0</v>
      </c>
    </row>
    <row r="98" s="40" customFormat="true" ht="14.4" hidden="false" customHeight="false" outlineLevel="0" collapsed="false">
      <c r="A98" s="45" t="s">
        <v>276</v>
      </c>
      <c r="B98" s="42" t="s">
        <v>277</v>
      </c>
      <c r="C98" s="36" t="n">
        <f aca="false">SUM(C90:C97)</f>
        <v>0</v>
      </c>
      <c r="D98" s="36" t="n">
        <f aca="false">SUM(D90:D97)</f>
        <v>814558065</v>
      </c>
      <c r="E98" s="36" t="n">
        <f aca="false">SUM(E90:E97)</f>
        <v>814551715</v>
      </c>
      <c r="F98" s="36"/>
      <c r="G98" s="36"/>
      <c r="H98" s="37"/>
      <c r="I98" s="37"/>
      <c r="J98" s="37"/>
      <c r="K98" s="37"/>
      <c r="L98" s="30" t="n">
        <f aca="false">C98</f>
        <v>0</v>
      </c>
      <c r="M98" s="30" t="n">
        <f aca="false">D98</f>
        <v>814558065</v>
      </c>
      <c r="N98" s="30" t="n">
        <f aca="false">E98</f>
        <v>814551715</v>
      </c>
    </row>
    <row r="99" customFormat="false" ht="15.6" hidden="false" customHeight="false" outlineLevel="0" collapsed="false">
      <c r="A99" s="48" t="s">
        <v>278</v>
      </c>
      <c r="B99" s="42"/>
      <c r="C99" s="28"/>
      <c r="D99" s="36"/>
      <c r="E99" s="36"/>
      <c r="F99" s="36"/>
      <c r="G99" s="36"/>
      <c r="H99" s="37"/>
      <c r="I99" s="37"/>
      <c r="J99" s="37"/>
      <c r="K99" s="37"/>
      <c r="L99" s="30" t="n">
        <f aca="false">C99</f>
        <v>0</v>
      </c>
      <c r="M99" s="30" t="n">
        <f aca="false">D99</f>
        <v>0</v>
      </c>
      <c r="N99" s="30" t="n">
        <f aca="false">E99</f>
        <v>0</v>
      </c>
    </row>
    <row r="100" s="40" customFormat="true" ht="15.6" hidden="false" customHeight="false" outlineLevel="0" collapsed="false">
      <c r="A100" s="52" t="s">
        <v>279</v>
      </c>
      <c r="B100" s="53" t="s">
        <v>280</v>
      </c>
      <c r="C100" s="36" t="n">
        <f aca="false">C89+C84+C75+C61+C52+C25+C24+C98</f>
        <v>1262172153</v>
      </c>
      <c r="D100" s="36" t="n">
        <f aca="false">D89+D84+D75+D61+D52+D25+D24+D98</f>
        <v>1399972033</v>
      </c>
      <c r="E100" s="36" t="n">
        <f aca="false">E89+E84+E75+E61+E52+E25+E24+E98</f>
        <v>1267527026</v>
      </c>
      <c r="F100" s="36" t="n">
        <f aca="false">F89+F84+F75+F61+F52+F25+F24</f>
        <v>0</v>
      </c>
      <c r="G100" s="36" t="n">
        <f aca="false">G89+G84+G75+G61+G52+G25+G24</f>
        <v>0</v>
      </c>
      <c r="H100" s="37" t="n">
        <f aca="false">H89+H84+H75+H61+H52+H25+H24</f>
        <v>0</v>
      </c>
      <c r="I100" s="37" t="n">
        <f aca="false">I89+I84+I75+I61+I52+I25+I24</f>
        <v>0</v>
      </c>
      <c r="J100" s="37" t="n">
        <f aca="false">J89+J84+J75+J61+J52+J25+J24</f>
        <v>0</v>
      </c>
      <c r="K100" s="37"/>
      <c r="L100" s="30" t="n">
        <f aca="false">C100+F100</f>
        <v>1262172153</v>
      </c>
      <c r="M100" s="30" t="n">
        <f aca="false">D100+G100</f>
        <v>1399972033</v>
      </c>
      <c r="N100" s="30" t="n">
        <f aca="false">E100+H100</f>
        <v>1267527026</v>
      </c>
    </row>
    <row r="101" customFormat="false" ht="14.4" hidden="false" customHeight="false" outlineLevel="0" collapsed="false">
      <c r="A101" s="44" t="s">
        <v>281</v>
      </c>
      <c r="B101" s="33" t="s">
        <v>282</v>
      </c>
      <c r="C101" s="28"/>
      <c r="D101" s="28"/>
      <c r="E101" s="28"/>
      <c r="F101" s="54"/>
      <c r="G101" s="54"/>
      <c r="H101" s="55"/>
      <c r="I101" s="55"/>
      <c r="J101" s="55"/>
      <c r="K101" s="55"/>
      <c r="L101" s="30" t="n">
        <f aca="false">C101</f>
        <v>0</v>
      </c>
      <c r="M101" s="30" t="n">
        <f aca="false">D101</f>
        <v>0</v>
      </c>
      <c r="N101" s="30" t="n">
        <f aca="false">E101</f>
        <v>0</v>
      </c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7"/>
      <c r="AG101" s="57"/>
    </row>
    <row r="102" customFormat="false" ht="14.4" hidden="false" customHeight="false" outlineLevel="0" collapsed="false">
      <c r="A102" s="44" t="s">
        <v>283</v>
      </c>
      <c r="B102" s="33" t="s">
        <v>284</v>
      </c>
      <c r="C102" s="28" t="n">
        <v>50000000</v>
      </c>
      <c r="D102" s="28" t="n">
        <v>50000000</v>
      </c>
      <c r="E102" s="28"/>
      <c r="F102" s="54"/>
      <c r="G102" s="54"/>
      <c r="H102" s="55"/>
      <c r="I102" s="55"/>
      <c r="J102" s="55"/>
      <c r="K102" s="55"/>
      <c r="L102" s="30" t="n">
        <f aca="false">C102</f>
        <v>50000000</v>
      </c>
      <c r="M102" s="30" t="n">
        <f aca="false">D102</f>
        <v>50000000</v>
      </c>
      <c r="N102" s="30" t="n">
        <f aca="false">E102</f>
        <v>0</v>
      </c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7"/>
      <c r="AG102" s="57"/>
    </row>
    <row r="103" customFormat="false" ht="14.4" hidden="false" customHeight="false" outlineLevel="0" collapsed="false">
      <c r="A103" s="44" t="s">
        <v>285</v>
      </c>
      <c r="B103" s="33" t="s">
        <v>286</v>
      </c>
      <c r="C103" s="28"/>
      <c r="D103" s="28"/>
      <c r="E103" s="28"/>
      <c r="F103" s="54"/>
      <c r="G103" s="54"/>
      <c r="H103" s="55"/>
      <c r="I103" s="55"/>
      <c r="J103" s="55"/>
      <c r="K103" s="55"/>
      <c r="L103" s="30" t="n">
        <f aca="false">C103</f>
        <v>0</v>
      </c>
      <c r="M103" s="30" t="n">
        <f aca="false">D103</f>
        <v>0</v>
      </c>
      <c r="N103" s="30" t="n">
        <f aca="false">E103</f>
        <v>0</v>
      </c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7"/>
      <c r="AG103" s="57"/>
    </row>
    <row r="104" customFormat="false" ht="14.4" hidden="false" customHeight="false" outlineLevel="0" collapsed="false">
      <c r="A104" s="58" t="s">
        <v>287</v>
      </c>
      <c r="B104" s="39" t="s">
        <v>288</v>
      </c>
      <c r="C104" s="28" t="n">
        <f aca="false">SUM(C101:C103)</f>
        <v>50000000</v>
      </c>
      <c r="D104" s="28" t="n">
        <f aca="false">SUM(D101:D103)</f>
        <v>50000000</v>
      </c>
      <c r="E104" s="28" t="n">
        <f aca="false">SUM(E101:E103)</f>
        <v>0</v>
      </c>
      <c r="F104" s="28" t="n">
        <f aca="false">SUM(F101:F103)</f>
        <v>0</v>
      </c>
      <c r="G104" s="28" t="n">
        <f aca="false">SUM(G101:G103)</f>
        <v>0</v>
      </c>
      <c r="H104" s="28" t="n">
        <f aca="false">SUM(H101:H103)</f>
        <v>0</v>
      </c>
      <c r="I104" s="59"/>
      <c r="J104" s="59"/>
      <c r="K104" s="59"/>
      <c r="L104" s="30" t="n">
        <f aca="false">C104</f>
        <v>50000000</v>
      </c>
      <c r="M104" s="30" t="n">
        <f aca="false">D104</f>
        <v>50000000</v>
      </c>
      <c r="N104" s="30" t="n">
        <f aca="false">E104</f>
        <v>0</v>
      </c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57"/>
      <c r="AG104" s="57"/>
    </row>
    <row r="105" customFormat="false" ht="14.4" hidden="false" customHeight="false" outlineLevel="0" collapsed="false">
      <c r="A105" s="61" t="s">
        <v>289</v>
      </c>
      <c r="B105" s="33" t="s">
        <v>290</v>
      </c>
      <c r="C105" s="28"/>
      <c r="D105" s="28"/>
      <c r="E105" s="28"/>
      <c r="F105" s="62"/>
      <c r="G105" s="62"/>
      <c r="H105" s="63"/>
      <c r="I105" s="63"/>
      <c r="J105" s="63"/>
      <c r="K105" s="63"/>
      <c r="L105" s="30" t="n">
        <f aca="false">C105</f>
        <v>0</v>
      </c>
      <c r="M105" s="30" t="n">
        <f aca="false">D105</f>
        <v>0</v>
      </c>
      <c r="N105" s="30" t="n">
        <f aca="false">E105</f>
        <v>0</v>
      </c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57"/>
      <c r="AG105" s="57"/>
    </row>
    <row r="106" customFormat="false" ht="14.4" hidden="false" customHeight="false" outlineLevel="0" collapsed="false">
      <c r="A106" s="61" t="s">
        <v>291</v>
      </c>
      <c r="B106" s="33" t="s">
        <v>292</v>
      </c>
      <c r="C106" s="28"/>
      <c r="D106" s="28"/>
      <c r="E106" s="28"/>
      <c r="F106" s="62"/>
      <c r="G106" s="62"/>
      <c r="H106" s="63"/>
      <c r="I106" s="63"/>
      <c r="J106" s="63"/>
      <c r="K106" s="63"/>
      <c r="L106" s="30" t="n">
        <f aca="false">C106</f>
        <v>0</v>
      </c>
      <c r="M106" s="30" t="n">
        <f aca="false">D106</f>
        <v>0</v>
      </c>
      <c r="N106" s="30" t="n">
        <f aca="false">E106</f>
        <v>0</v>
      </c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57"/>
      <c r="AG106" s="57"/>
    </row>
    <row r="107" customFormat="false" ht="14.4" hidden="false" customHeight="false" outlineLevel="0" collapsed="false">
      <c r="A107" s="44" t="s">
        <v>293</v>
      </c>
      <c r="B107" s="33" t="s">
        <v>294</v>
      </c>
      <c r="C107" s="28"/>
      <c r="D107" s="28"/>
      <c r="E107" s="28"/>
      <c r="F107" s="54"/>
      <c r="G107" s="54"/>
      <c r="H107" s="55"/>
      <c r="I107" s="55"/>
      <c r="J107" s="55"/>
      <c r="K107" s="55"/>
      <c r="L107" s="30" t="n">
        <f aca="false">C107</f>
        <v>0</v>
      </c>
      <c r="M107" s="30" t="n">
        <f aca="false">D107</f>
        <v>0</v>
      </c>
      <c r="N107" s="30" t="n">
        <f aca="false">E107</f>
        <v>0</v>
      </c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7"/>
      <c r="AG107" s="57"/>
    </row>
    <row r="108" customFormat="false" ht="14.4" hidden="false" customHeight="false" outlineLevel="0" collapsed="false">
      <c r="A108" s="44" t="s">
        <v>295</v>
      </c>
      <c r="B108" s="33" t="s">
        <v>296</v>
      </c>
      <c r="C108" s="28"/>
      <c r="D108" s="28"/>
      <c r="E108" s="28"/>
      <c r="F108" s="54"/>
      <c r="G108" s="54"/>
      <c r="H108" s="55"/>
      <c r="I108" s="55"/>
      <c r="J108" s="55"/>
      <c r="K108" s="55"/>
      <c r="L108" s="30" t="n">
        <f aca="false">C108</f>
        <v>0</v>
      </c>
      <c r="M108" s="30" t="n">
        <f aca="false">D108</f>
        <v>0</v>
      </c>
      <c r="N108" s="30" t="n">
        <f aca="false">E108</f>
        <v>0</v>
      </c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7"/>
      <c r="AG108" s="57"/>
    </row>
    <row r="109" customFormat="false" ht="14.4" hidden="false" customHeight="false" outlineLevel="0" collapsed="false">
      <c r="A109" s="65" t="s">
        <v>297</v>
      </c>
      <c r="B109" s="39" t="s">
        <v>298</v>
      </c>
      <c r="C109" s="28" t="n">
        <f aca="false">SUM(C105:C108)</f>
        <v>0</v>
      </c>
      <c r="D109" s="28" t="n">
        <f aca="false">SUM(D105:D108)</f>
        <v>0</v>
      </c>
      <c r="E109" s="28" t="n">
        <f aca="false">SUM(E105:E108)</f>
        <v>0</v>
      </c>
      <c r="F109" s="66"/>
      <c r="G109" s="66"/>
      <c r="H109" s="67"/>
      <c r="I109" s="67"/>
      <c r="J109" s="67"/>
      <c r="K109" s="67"/>
      <c r="L109" s="30" t="n">
        <f aca="false">C109</f>
        <v>0</v>
      </c>
      <c r="M109" s="30" t="n">
        <f aca="false">D109</f>
        <v>0</v>
      </c>
      <c r="N109" s="30" t="n">
        <f aca="false">E109</f>
        <v>0</v>
      </c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57"/>
      <c r="AG109" s="57"/>
    </row>
    <row r="110" customFormat="false" ht="14.4" hidden="false" customHeight="false" outlineLevel="0" collapsed="false">
      <c r="A110" s="61" t="s">
        <v>299</v>
      </c>
      <c r="B110" s="33" t="s">
        <v>300</v>
      </c>
      <c r="C110" s="28"/>
      <c r="D110" s="28"/>
      <c r="E110" s="28"/>
      <c r="F110" s="62"/>
      <c r="G110" s="62"/>
      <c r="H110" s="63"/>
      <c r="I110" s="63"/>
      <c r="J110" s="63"/>
      <c r="K110" s="63"/>
      <c r="L110" s="30" t="n">
        <f aca="false">C110</f>
        <v>0</v>
      </c>
      <c r="M110" s="50" t="n">
        <f aca="false">D110</f>
        <v>0</v>
      </c>
      <c r="N110" s="50" t="n">
        <f aca="false">E110</f>
        <v>0</v>
      </c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57"/>
      <c r="AG110" s="57"/>
    </row>
    <row r="111" customFormat="false" ht="14.4" hidden="false" customHeight="false" outlineLevel="0" collapsed="false">
      <c r="A111" s="61" t="s">
        <v>301</v>
      </c>
      <c r="B111" s="33" t="s">
        <v>302</v>
      </c>
      <c r="C111" s="28" t="n">
        <v>16722495</v>
      </c>
      <c r="D111" s="28" t="n">
        <v>17190274</v>
      </c>
      <c r="E111" s="28" t="n">
        <v>17190274</v>
      </c>
      <c r="F111" s="62"/>
      <c r="G111" s="62"/>
      <c r="H111" s="63"/>
      <c r="I111" s="63"/>
      <c r="J111" s="63"/>
      <c r="K111" s="63"/>
      <c r="L111" s="30" t="n">
        <f aca="false">C111</f>
        <v>16722495</v>
      </c>
      <c r="M111" s="50" t="n">
        <f aca="false">D111</f>
        <v>17190274</v>
      </c>
      <c r="N111" s="50" t="n">
        <f aca="false">E111</f>
        <v>17190274</v>
      </c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57"/>
      <c r="AG111" s="57"/>
    </row>
    <row r="112" s="70" customFormat="true" ht="14.4" hidden="false" customHeight="false" outlineLevel="0" collapsed="false">
      <c r="A112" s="61" t="s">
        <v>303</v>
      </c>
      <c r="B112" s="33" t="s">
        <v>304</v>
      </c>
      <c r="C112" s="28" t="n">
        <v>555086115</v>
      </c>
      <c r="D112" s="28" t="n">
        <v>562211635</v>
      </c>
      <c r="E112" s="28" t="n">
        <v>548912140</v>
      </c>
      <c r="F112" s="62"/>
      <c r="G112" s="62"/>
      <c r="H112" s="63"/>
      <c r="I112" s="63"/>
      <c r="J112" s="63"/>
      <c r="K112" s="63"/>
      <c r="L112" s="50" t="n">
        <f aca="false">C112</f>
        <v>555086115</v>
      </c>
      <c r="M112" s="50" t="n">
        <f aca="false">D112</f>
        <v>562211635</v>
      </c>
      <c r="N112" s="50" t="n">
        <f aca="false">E112</f>
        <v>548912140</v>
      </c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9"/>
      <c r="AG112" s="69"/>
    </row>
    <row r="113" customFormat="false" ht="14.4" hidden="false" customHeight="false" outlineLevel="0" collapsed="false">
      <c r="A113" s="61" t="s">
        <v>305</v>
      </c>
      <c r="B113" s="33" t="s">
        <v>306</v>
      </c>
      <c r="C113" s="28"/>
      <c r="D113" s="28"/>
      <c r="E113" s="28"/>
      <c r="F113" s="62"/>
      <c r="G113" s="62"/>
      <c r="H113" s="63"/>
      <c r="I113" s="63"/>
      <c r="J113" s="63"/>
      <c r="K113" s="63"/>
      <c r="L113" s="30" t="n">
        <f aca="false">C113</f>
        <v>0</v>
      </c>
      <c r="M113" s="50" t="n">
        <f aca="false">D113</f>
        <v>0</v>
      </c>
      <c r="N113" s="50" t="n">
        <f aca="false">E113</f>
        <v>0</v>
      </c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57"/>
      <c r="AG113" s="57"/>
    </row>
    <row r="114" customFormat="false" ht="14.4" hidden="false" customHeight="false" outlineLevel="0" collapsed="false">
      <c r="A114" s="61" t="s">
        <v>307</v>
      </c>
      <c r="B114" s="33" t="s">
        <v>308</v>
      </c>
      <c r="C114" s="28"/>
      <c r="D114" s="28"/>
      <c r="E114" s="28"/>
      <c r="F114" s="62"/>
      <c r="G114" s="62"/>
      <c r="H114" s="63"/>
      <c r="I114" s="63"/>
      <c r="J114" s="63"/>
      <c r="K114" s="63"/>
      <c r="L114" s="30" t="n">
        <f aca="false">C114</f>
        <v>0</v>
      </c>
      <c r="M114" s="50" t="n">
        <f aca="false">D114</f>
        <v>0</v>
      </c>
      <c r="N114" s="50" t="n">
        <f aca="false">E114</f>
        <v>0</v>
      </c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57"/>
      <c r="AG114" s="57"/>
    </row>
    <row r="115" customFormat="false" ht="14.4" hidden="false" customHeight="false" outlineLevel="0" collapsed="false">
      <c r="A115" s="61" t="s">
        <v>309</v>
      </c>
      <c r="B115" s="33" t="s">
        <v>310</v>
      </c>
      <c r="C115" s="28"/>
      <c r="D115" s="28"/>
      <c r="E115" s="28"/>
      <c r="F115" s="62"/>
      <c r="G115" s="62"/>
      <c r="H115" s="63"/>
      <c r="I115" s="63"/>
      <c r="J115" s="63"/>
      <c r="K115" s="63"/>
      <c r="L115" s="30" t="n">
        <f aca="false">C115</f>
        <v>0</v>
      </c>
      <c r="M115" s="30" t="n">
        <f aca="false">D115</f>
        <v>0</v>
      </c>
      <c r="N115" s="30" t="n">
        <f aca="false">E115</f>
        <v>0</v>
      </c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57"/>
      <c r="AG115" s="57"/>
    </row>
    <row r="116" s="40" customFormat="true" ht="14.4" hidden="false" customHeight="false" outlineLevel="0" collapsed="false">
      <c r="A116" s="71" t="s">
        <v>311</v>
      </c>
      <c r="B116" s="43" t="s">
        <v>312</v>
      </c>
      <c r="C116" s="36" t="n">
        <f aca="false">C104+C109+C110+C111+C112+C113+C114+C115</f>
        <v>621808610</v>
      </c>
      <c r="D116" s="36" t="n">
        <f aca="false">D104+D109+D110+D111+D112+D113+D114+D115</f>
        <v>629401909</v>
      </c>
      <c r="E116" s="36" t="n">
        <f aca="false">E104+E109+E110+E111+E112+E113+E114+E115</f>
        <v>566102414</v>
      </c>
      <c r="F116" s="66"/>
      <c r="G116" s="66"/>
      <c r="H116" s="67"/>
      <c r="I116" s="67"/>
      <c r="J116" s="67"/>
      <c r="K116" s="67"/>
      <c r="L116" s="30" t="n">
        <f aca="false">C116</f>
        <v>621808610</v>
      </c>
      <c r="M116" s="30" t="n">
        <f aca="false">D116</f>
        <v>629401909</v>
      </c>
      <c r="N116" s="30" t="n">
        <f aca="false">E116</f>
        <v>566102414</v>
      </c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72"/>
      <c r="AG116" s="72"/>
    </row>
    <row r="117" customFormat="false" ht="14.4" hidden="false" customHeight="false" outlineLevel="0" collapsed="false">
      <c r="A117" s="61" t="s">
        <v>313</v>
      </c>
      <c r="B117" s="33" t="s">
        <v>314</v>
      </c>
      <c r="C117" s="28"/>
      <c r="D117" s="28"/>
      <c r="E117" s="28"/>
      <c r="F117" s="62"/>
      <c r="G117" s="62"/>
      <c r="H117" s="63"/>
      <c r="I117" s="63"/>
      <c r="J117" s="63"/>
      <c r="K117" s="63"/>
      <c r="L117" s="30" t="n">
        <f aca="false">C117</f>
        <v>0</v>
      </c>
      <c r="M117" s="30" t="n">
        <f aca="false">D117</f>
        <v>0</v>
      </c>
      <c r="N117" s="30" t="n">
        <f aca="false">E117</f>
        <v>0</v>
      </c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57"/>
      <c r="AG117" s="57"/>
    </row>
    <row r="118" customFormat="false" ht="14.4" hidden="false" customHeight="false" outlineLevel="0" collapsed="false">
      <c r="A118" s="44" t="s">
        <v>315</v>
      </c>
      <c r="B118" s="33" t="s">
        <v>316</v>
      </c>
      <c r="C118" s="28"/>
      <c r="D118" s="28"/>
      <c r="E118" s="28"/>
      <c r="F118" s="54"/>
      <c r="G118" s="54"/>
      <c r="H118" s="55"/>
      <c r="I118" s="55"/>
      <c r="J118" s="55"/>
      <c r="K118" s="55"/>
      <c r="L118" s="30" t="n">
        <f aca="false">C118</f>
        <v>0</v>
      </c>
      <c r="M118" s="30" t="n">
        <f aca="false">D118</f>
        <v>0</v>
      </c>
      <c r="N118" s="30" t="n">
        <f aca="false">E118</f>
        <v>0</v>
      </c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7"/>
      <c r="AG118" s="57"/>
    </row>
    <row r="119" customFormat="false" ht="14.4" hidden="false" customHeight="false" outlineLevel="0" collapsed="false">
      <c r="A119" s="61" t="s">
        <v>317</v>
      </c>
      <c r="B119" s="33" t="s">
        <v>318</v>
      </c>
      <c r="C119" s="28"/>
      <c r="D119" s="28"/>
      <c r="E119" s="28"/>
      <c r="F119" s="62"/>
      <c r="G119" s="62"/>
      <c r="H119" s="63"/>
      <c r="I119" s="63"/>
      <c r="J119" s="63"/>
      <c r="K119" s="63"/>
      <c r="L119" s="30" t="n">
        <f aca="false">C119</f>
        <v>0</v>
      </c>
      <c r="M119" s="30" t="n">
        <f aca="false">D119</f>
        <v>0</v>
      </c>
      <c r="N119" s="30" t="n">
        <f aca="false">E119</f>
        <v>0</v>
      </c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57"/>
      <c r="AG119" s="57"/>
    </row>
    <row r="120" customFormat="false" ht="14.4" hidden="false" customHeight="false" outlineLevel="0" collapsed="false">
      <c r="A120" s="61" t="s">
        <v>319</v>
      </c>
      <c r="B120" s="33" t="s">
        <v>320</v>
      </c>
      <c r="C120" s="28"/>
      <c r="D120" s="28"/>
      <c r="E120" s="28"/>
      <c r="F120" s="62"/>
      <c r="G120" s="62"/>
      <c r="H120" s="63"/>
      <c r="I120" s="63"/>
      <c r="J120" s="63"/>
      <c r="K120" s="63"/>
      <c r="L120" s="30" t="n">
        <f aca="false">C120</f>
        <v>0</v>
      </c>
      <c r="M120" s="30" t="n">
        <f aca="false">D120</f>
        <v>0</v>
      </c>
      <c r="N120" s="30" t="n">
        <f aca="false">E120</f>
        <v>0</v>
      </c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57"/>
      <c r="AG120" s="57"/>
    </row>
    <row r="121" customFormat="false" ht="14.4" hidden="false" customHeight="false" outlineLevel="0" collapsed="false">
      <c r="A121" s="71" t="s">
        <v>321</v>
      </c>
      <c r="B121" s="43" t="s">
        <v>322</v>
      </c>
      <c r="C121" s="28"/>
      <c r="D121" s="28"/>
      <c r="E121" s="28"/>
      <c r="F121" s="66"/>
      <c r="G121" s="66"/>
      <c r="H121" s="67"/>
      <c r="I121" s="67"/>
      <c r="J121" s="67"/>
      <c r="K121" s="67"/>
      <c r="L121" s="30" t="n">
        <f aca="false">C121</f>
        <v>0</v>
      </c>
      <c r="M121" s="30" t="n">
        <f aca="false">D121</f>
        <v>0</v>
      </c>
      <c r="N121" s="30" t="n">
        <f aca="false">E121</f>
        <v>0</v>
      </c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57"/>
      <c r="AG121" s="57"/>
    </row>
    <row r="122" customFormat="false" ht="14.4" hidden="false" customHeight="false" outlineLevel="0" collapsed="false">
      <c r="A122" s="44" t="s">
        <v>323</v>
      </c>
      <c r="B122" s="33" t="s">
        <v>324</v>
      </c>
      <c r="C122" s="28"/>
      <c r="D122" s="28"/>
      <c r="E122" s="28"/>
      <c r="F122" s="54"/>
      <c r="G122" s="54"/>
      <c r="H122" s="55"/>
      <c r="I122" s="55"/>
      <c r="J122" s="55"/>
      <c r="K122" s="55"/>
      <c r="L122" s="30" t="n">
        <f aca="false">C122</f>
        <v>0</v>
      </c>
      <c r="M122" s="30" t="n">
        <f aca="false">D122</f>
        <v>0</v>
      </c>
      <c r="N122" s="30" t="n">
        <f aca="false">E122</f>
        <v>0</v>
      </c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7"/>
      <c r="AG122" s="57"/>
    </row>
    <row r="123" s="40" customFormat="true" ht="15.6" hidden="false" customHeight="false" outlineLevel="0" collapsed="false">
      <c r="A123" s="73" t="s">
        <v>325</v>
      </c>
      <c r="B123" s="74" t="s">
        <v>326</v>
      </c>
      <c r="C123" s="36" t="n">
        <f aca="false">C116+C121+C122</f>
        <v>621808610</v>
      </c>
      <c r="D123" s="36" t="n">
        <f aca="false">D116+D121+D122</f>
        <v>629401909</v>
      </c>
      <c r="E123" s="36" t="n">
        <f aca="false">E116+E121+E122</f>
        <v>566102414</v>
      </c>
      <c r="F123" s="36" t="n">
        <f aca="false">F116</f>
        <v>0</v>
      </c>
      <c r="G123" s="36" t="n">
        <f aca="false">G116</f>
        <v>0</v>
      </c>
      <c r="H123" s="37" t="n">
        <f aca="false">H116</f>
        <v>0</v>
      </c>
      <c r="I123" s="37" t="n">
        <f aca="false">I116</f>
        <v>0</v>
      </c>
      <c r="J123" s="37" t="n">
        <f aca="false">J116</f>
        <v>0</v>
      </c>
      <c r="K123" s="67"/>
      <c r="L123" s="30" t="n">
        <f aca="false">C123</f>
        <v>621808610</v>
      </c>
      <c r="M123" s="30" t="n">
        <f aca="false">D123</f>
        <v>629401909</v>
      </c>
      <c r="N123" s="30" t="n">
        <f aca="false">E123</f>
        <v>566102414</v>
      </c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72"/>
      <c r="AG123" s="72"/>
    </row>
    <row r="124" customFormat="false" ht="15.6" hidden="false" customHeight="false" outlineLevel="0" collapsed="false">
      <c r="A124" s="75" t="s">
        <v>67</v>
      </c>
      <c r="B124" s="76"/>
      <c r="C124" s="36" t="n">
        <f aca="false">C123+C100</f>
        <v>1883980763</v>
      </c>
      <c r="D124" s="36" t="n">
        <f aca="false">D123+D100</f>
        <v>2029373942</v>
      </c>
      <c r="E124" s="36" t="n">
        <f aca="false">E123+E100</f>
        <v>1833629440</v>
      </c>
      <c r="F124" s="36" t="n">
        <f aca="false">F123+F100</f>
        <v>0</v>
      </c>
      <c r="G124" s="36" t="n">
        <f aca="false">G123+G100</f>
        <v>0</v>
      </c>
      <c r="H124" s="37" t="n">
        <f aca="false">H123+H100</f>
        <v>0</v>
      </c>
      <c r="I124" s="37" t="n">
        <f aca="false">I123+I100</f>
        <v>0</v>
      </c>
      <c r="J124" s="37" t="n">
        <f aca="false">J123+J100</f>
        <v>0</v>
      </c>
      <c r="K124" s="37"/>
      <c r="L124" s="30" t="n">
        <f aca="false">F124+C124</f>
        <v>1883980763</v>
      </c>
      <c r="M124" s="30" t="n">
        <f aca="false">D124+G124</f>
        <v>2029373942</v>
      </c>
      <c r="N124" s="30" t="n">
        <f aca="false">E124+H124</f>
        <v>1833629440</v>
      </c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</row>
    <row r="125" customFormat="false" ht="14.4" hidden="false" customHeight="false" outlineLevel="0" collapsed="false">
      <c r="B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</row>
    <row r="126" customFormat="false" ht="14.4" hidden="false" customHeight="false" outlineLevel="0" collapsed="false">
      <c r="B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</row>
    <row r="127" customFormat="false" ht="14.4" hidden="false" customHeight="false" outlineLevel="0" collapsed="false">
      <c r="B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</row>
    <row r="128" customFormat="false" ht="14.4" hidden="false" customHeight="false" outlineLevel="0" collapsed="false">
      <c r="B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</row>
    <row r="129" customFormat="false" ht="14.4" hidden="false" customHeight="false" outlineLevel="0" collapsed="false">
      <c r="B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</row>
    <row r="130" customFormat="false" ht="14.4" hidden="false" customHeight="false" outlineLevel="0" collapsed="false">
      <c r="B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</row>
    <row r="131" customFormat="false" ht="14.4" hidden="false" customHeight="false" outlineLevel="0" collapsed="false">
      <c r="B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</row>
    <row r="132" customFormat="false" ht="14.4" hidden="false" customHeight="false" outlineLevel="0" collapsed="false">
      <c r="B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</row>
    <row r="133" customFormat="false" ht="14.4" hidden="false" customHeight="false" outlineLevel="0" collapsed="false">
      <c r="B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</row>
    <row r="134" customFormat="false" ht="14.4" hidden="false" customHeight="false" outlineLevel="0" collapsed="false">
      <c r="B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</row>
    <row r="135" customFormat="false" ht="14.4" hidden="false" customHeight="false" outlineLevel="0" collapsed="false">
      <c r="B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</row>
    <row r="136" customFormat="false" ht="14.4" hidden="false" customHeight="false" outlineLevel="0" collapsed="false">
      <c r="B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</row>
    <row r="137" customFormat="false" ht="14.4" hidden="false" customHeight="false" outlineLevel="0" collapsed="false">
      <c r="B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</row>
    <row r="138" customFormat="false" ht="14.4" hidden="false" customHeight="false" outlineLevel="0" collapsed="false">
      <c r="B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</row>
    <row r="139" customFormat="false" ht="14.4" hidden="false" customHeight="false" outlineLevel="0" collapsed="false">
      <c r="B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</row>
    <row r="140" customFormat="false" ht="14.4" hidden="false" customHeight="false" outlineLevel="0" collapsed="false">
      <c r="B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</row>
    <row r="141" customFormat="false" ht="14.4" hidden="false" customHeight="false" outlineLevel="0" collapsed="false">
      <c r="B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</row>
    <row r="142" customFormat="false" ht="14.4" hidden="false" customHeight="false" outlineLevel="0" collapsed="false">
      <c r="B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</row>
    <row r="143" customFormat="false" ht="14.4" hidden="false" customHeight="false" outlineLevel="0" collapsed="false">
      <c r="B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</row>
    <row r="144" customFormat="false" ht="14.4" hidden="false" customHeight="false" outlineLevel="0" collapsed="false">
      <c r="B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</row>
    <row r="145" customFormat="false" ht="14.4" hidden="false" customHeight="false" outlineLevel="0" collapsed="false">
      <c r="B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</row>
    <row r="146" customFormat="false" ht="14.4" hidden="false" customHeight="false" outlineLevel="0" collapsed="false">
      <c r="B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</row>
    <row r="147" customFormat="false" ht="14.4" hidden="false" customHeight="false" outlineLevel="0" collapsed="false">
      <c r="B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</row>
    <row r="148" customFormat="false" ht="14.4" hidden="false" customHeight="false" outlineLevel="0" collapsed="false">
      <c r="B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</row>
    <row r="149" customFormat="false" ht="14.4" hidden="false" customHeight="false" outlineLevel="0" collapsed="false">
      <c r="B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</row>
    <row r="150" customFormat="false" ht="14.4" hidden="false" customHeight="false" outlineLevel="0" collapsed="false">
      <c r="B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</row>
    <row r="151" customFormat="false" ht="14.4" hidden="false" customHeight="false" outlineLevel="0" collapsed="false">
      <c r="B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</row>
    <row r="152" customFormat="false" ht="14.4" hidden="false" customHeight="false" outlineLevel="0" collapsed="false">
      <c r="B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</row>
    <row r="153" customFormat="false" ht="14.4" hidden="false" customHeight="false" outlineLevel="0" collapsed="false">
      <c r="B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</row>
    <row r="154" customFormat="false" ht="14.4" hidden="false" customHeight="false" outlineLevel="0" collapsed="false">
      <c r="B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</row>
    <row r="155" customFormat="false" ht="14.4" hidden="false" customHeight="false" outlineLevel="0" collapsed="false">
      <c r="B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</row>
    <row r="156" customFormat="false" ht="14.4" hidden="false" customHeight="false" outlineLevel="0" collapsed="false">
      <c r="B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</row>
    <row r="157" customFormat="false" ht="14.4" hidden="false" customHeight="false" outlineLevel="0" collapsed="false">
      <c r="B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</row>
    <row r="158" customFormat="false" ht="14.4" hidden="false" customHeight="false" outlineLevel="0" collapsed="false">
      <c r="B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</row>
    <row r="159" customFormat="false" ht="14.4" hidden="false" customHeight="false" outlineLevel="0" collapsed="false">
      <c r="B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</row>
    <row r="160" customFormat="false" ht="14.4" hidden="false" customHeight="false" outlineLevel="0" collapsed="false">
      <c r="B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</row>
    <row r="161" customFormat="false" ht="14.4" hidden="false" customHeight="false" outlineLevel="0" collapsed="false">
      <c r="B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</row>
    <row r="162" customFormat="false" ht="14.4" hidden="false" customHeight="false" outlineLevel="0" collapsed="false">
      <c r="B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</row>
    <row r="163" customFormat="false" ht="14.4" hidden="false" customHeight="false" outlineLevel="0" collapsed="false">
      <c r="B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</row>
    <row r="164" customFormat="false" ht="14.4" hidden="false" customHeight="false" outlineLevel="0" collapsed="false">
      <c r="B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</row>
    <row r="165" customFormat="false" ht="14.4" hidden="false" customHeight="false" outlineLevel="0" collapsed="false">
      <c r="B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</row>
    <row r="166" customFormat="false" ht="14.4" hidden="false" customHeight="false" outlineLevel="0" collapsed="false">
      <c r="B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</row>
    <row r="167" customFormat="false" ht="14.4" hidden="false" customHeight="false" outlineLevel="0" collapsed="false">
      <c r="B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</row>
    <row r="168" customFormat="false" ht="14.4" hidden="false" customHeight="false" outlineLevel="0" collapsed="false">
      <c r="B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</row>
    <row r="169" customFormat="false" ht="14.4" hidden="false" customHeight="false" outlineLevel="0" collapsed="false">
      <c r="B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</row>
    <row r="170" customFormat="false" ht="14.4" hidden="false" customHeight="false" outlineLevel="0" collapsed="false">
      <c r="B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</row>
    <row r="171" customFormat="false" ht="14.4" hidden="false" customHeight="false" outlineLevel="0" collapsed="false">
      <c r="B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</row>
    <row r="172" customFormat="false" ht="14.4" hidden="false" customHeight="false" outlineLevel="0" collapsed="false">
      <c r="B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</row>
    <row r="173" customFormat="false" ht="14.4" hidden="false" customHeight="false" outlineLevel="0" collapsed="false">
      <c r="B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</row>
  </sheetData>
  <mergeCells count="2">
    <mergeCell ref="A1:L1"/>
    <mergeCell ref="D2:E2"/>
  </mergeCells>
  <printOptions headings="false" gridLines="false" gridLinesSet="true" horizontalCentered="false" verticalCentered="false"/>
  <pageMargins left="0.270138888888889" right="0.209722222222222" top="0.270138888888889" bottom="0.279861111111111" header="0.2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2.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1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11" activeCellId="0" sqref="A1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01.32"/>
    <col collapsed="false" customWidth="true" hidden="false" outlineLevel="0" max="5" min="3" style="14" width="15.87"/>
  </cols>
  <sheetData>
    <row r="1" s="12" customFormat="true" ht="14.4" hidden="false" customHeight="false" outlineLevel="0" collapsed="false">
      <c r="A1" s="2"/>
      <c r="C1" s="14"/>
      <c r="D1" s="14"/>
      <c r="E1" s="14"/>
    </row>
    <row r="2" customFormat="false" ht="18" hidden="false" customHeight="true" outlineLevel="0" collapsed="false">
      <c r="A2" s="77" t="s">
        <v>56</v>
      </c>
      <c r="B2" s="77"/>
    </row>
    <row r="3" customFormat="false" ht="18" hidden="false" customHeight="true" outlineLevel="0" collapsed="false">
      <c r="A3" s="79" t="s">
        <v>808</v>
      </c>
      <c r="B3" s="79"/>
    </row>
    <row r="5" customFormat="false" ht="35.4" hidden="false" customHeight="true" outlineLevel="0" collapsed="false">
      <c r="A5" s="1" t="s">
        <v>331</v>
      </c>
    </row>
    <row r="6" customFormat="false" ht="28.8" hidden="false" customHeight="false" outlineLevel="0" collapsed="false">
      <c r="A6" s="21" t="s">
        <v>80</v>
      </c>
      <c r="B6" s="22" t="s">
        <v>81</v>
      </c>
      <c r="C6" s="335" t="s">
        <v>805</v>
      </c>
      <c r="D6" s="335" t="s">
        <v>676</v>
      </c>
      <c r="E6" s="335" t="s">
        <v>806</v>
      </c>
    </row>
    <row r="7" customFormat="false" ht="14.4" hidden="false" customHeight="false" outlineLevel="0" collapsed="false">
      <c r="A7" s="32" t="s">
        <v>120</v>
      </c>
      <c r="B7" s="31" t="s">
        <v>121</v>
      </c>
      <c r="C7" s="50" t="n">
        <f aca="false">VLOOKUP(B7,'5.kiadások PMH'!B:N,11,FALSE())</f>
        <v>101335400</v>
      </c>
      <c r="D7" s="50" t="n">
        <f aca="false">VLOOKUP(B7,'5.kiadások PMH'!B:N,12,FALSE())</f>
        <v>85340560</v>
      </c>
      <c r="E7" s="50" t="n">
        <f aca="false">VLOOKUP(B7,'5.kiadások PMH'!B:N,13,FALSE())</f>
        <v>85037329</v>
      </c>
    </row>
    <row r="8" customFormat="false" ht="14.4" hidden="false" customHeight="false" outlineLevel="0" collapsed="false">
      <c r="A8" s="33" t="s">
        <v>128</v>
      </c>
      <c r="B8" s="31" t="s">
        <v>129</v>
      </c>
      <c r="C8" s="50" t="n">
        <f aca="false">VLOOKUP(B8,'5.kiadások PMH'!B:N,11,FALSE())</f>
        <v>1450000</v>
      </c>
      <c r="D8" s="50" t="n">
        <f aca="false">VLOOKUP(B8,'5.kiadások PMH'!B:N,12,FALSE())</f>
        <v>6537340</v>
      </c>
      <c r="E8" s="50" t="n">
        <f aca="false">VLOOKUP(B8,'5.kiadások PMH'!B:N,13,FALSE())</f>
        <v>6287336</v>
      </c>
    </row>
    <row r="9" customFormat="false" ht="14.4" hidden="false" customHeight="false" outlineLevel="0" collapsed="false">
      <c r="A9" s="41" t="s">
        <v>130</v>
      </c>
      <c r="B9" s="42" t="s">
        <v>131</v>
      </c>
      <c r="C9" s="50" t="n">
        <f aca="false">VLOOKUP(B9,'5.kiadások PMH'!B:N,11,FALSE())</f>
        <v>102785400</v>
      </c>
      <c r="D9" s="50" t="n">
        <f aca="false">VLOOKUP(B9,'5.kiadások PMH'!B:N,12,FALSE())</f>
        <v>91877900</v>
      </c>
      <c r="E9" s="50" t="n">
        <f aca="false">VLOOKUP(B9,'5.kiadások PMH'!B:N,13,FALSE())</f>
        <v>91324665</v>
      </c>
    </row>
    <row r="10" customFormat="false" ht="14.4" hidden="false" customHeight="false" outlineLevel="0" collapsed="false">
      <c r="A10" s="43" t="s">
        <v>132</v>
      </c>
      <c r="B10" s="42" t="s">
        <v>133</v>
      </c>
      <c r="C10" s="50" t="n">
        <f aca="false">VLOOKUP(B10,'5.kiadások PMH'!B:N,11,FALSE())</f>
        <v>12919387</v>
      </c>
      <c r="D10" s="50" t="n">
        <f aca="false">VLOOKUP(B10,'5.kiadások PMH'!B:N,12,FALSE())</f>
        <v>11874187</v>
      </c>
      <c r="E10" s="50" t="n">
        <f aca="false">VLOOKUP(B10,'5.kiadások PMH'!B:N,13,FALSE())</f>
        <v>11794477</v>
      </c>
    </row>
    <row r="11" customFormat="false" ht="14.4" hidden="false" customHeight="false" outlineLevel="0" collapsed="false">
      <c r="A11" s="33" t="s">
        <v>140</v>
      </c>
      <c r="B11" s="31" t="s">
        <v>141</v>
      </c>
      <c r="C11" s="50" t="n">
        <f aca="false">VLOOKUP(B11,'5.kiadások PMH'!B:N,11,FALSE())</f>
        <v>2155613</v>
      </c>
      <c r="D11" s="50" t="n">
        <f aca="false">VLOOKUP(B11,'5.kiadások PMH'!B:N,12,FALSE())</f>
        <v>1942043</v>
      </c>
      <c r="E11" s="50" t="n">
        <f aca="false">VLOOKUP(B11,'5.kiadások PMH'!B:N,13,FALSE())</f>
        <v>1588606</v>
      </c>
    </row>
    <row r="12" customFormat="false" ht="14.4" hidden="false" customHeight="false" outlineLevel="0" collapsed="false">
      <c r="A12" s="33" t="s">
        <v>146</v>
      </c>
      <c r="B12" s="31" t="s">
        <v>147</v>
      </c>
      <c r="C12" s="50" t="n">
        <f aca="false">VLOOKUP(B12,'5.kiadások PMH'!B:N,11,FALSE())</f>
        <v>1926320</v>
      </c>
      <c r="D12" s="50" t="n">
        <f aca="false">VLOOKUP(B12,'5.kiadások PMH'!B:N,12,FALSE())</f>
        <v>1758003</v>
      </c>
      <c r="E12" s="50" t="n">
        <f aca="false">VLOOKUP(B12,'5.kiadások PMH'!B:N,13,FALSE())</f>
        <v>1365812</v>
      </c>
    </row>
    <row r="13" customFormat="false" ht="14.4" hidden="false" customHeight="false" outlineLevel="0" collapsed="false">
      <c r="A13" s="33" t="s">
        <v>166</v>
      </c>
      <c r="B13" s="31" t="s">
        <v>167</v>
      </c>
      <c r="C13" s="50" t="n">
        <f aca="false">VLOOKUP(B13,'5.kiadások PMH'!B:N,11,FALSE())</f>
        <v>12320471</v>
      </c>
      <c r="D13" s="50" t="n">
        <f aca="false">VLOOKUP(B13,'5.kiadások PMH'!B:N,12,FALSE())</f>
        <v>14572485</v>
      </c>
      <c r="E13" s="50" t="n">
        <f aca="false">VLOOKUP(B13,'5.kiadások PMH'!B:N,13,FALSE())</f>
        <v>11698220</v>
      </c>
    </row>
    <row r="14" customFormat="false" ht="14.4" hidden="false" customHeight="false" outlineLevel="0" collapsed="false">
      <c r="A14" s="33" t="s">
        <v>172</v>
      </c>
      <c r="B14" s="31" t="s">
        <v>173</v>
      </c>
      <c r="C14" s="50" t="n">
        <f aca="false">VLOOKUP(B14,'5.kiadások PMH'!B:N,11,FALSE())</f>
        <v>187275</v>
      </c>
      <c r="D14" s="50" t="n">
        <f aca="false">VLOOKUP(B14,'5.kiadások PMH'!B:N,12,FALSE())</f>
        <v>509315</v>
      </c>
      <c r="E14" s="50" t="n">
        <f aca="false">VLOOKUP(B14,'5.kiadások PMH'!B:N,13,FALSE())</f>
        <v>396524</v>
      </c>
    </row>
    <row r="15" customFormat="false" ht="14.4" hidden="false" customHeight="false" outlineLevel="0" collapsed="false">
      <c r="A15" s="33" t="s">
        <v>184</v>
      </c>
      <c r="B15" s="31" t="s">
        <v>185</v>
      </c>
      <c r="C15" s="50" t="n">
        <f aca="false">VLOOKUP(B15,'5.kiadások PMH'!B:N,11,FALSE())</f>
        <v>4150018</v>
      </c>
      <c r="D15" s="50" t="n">
        <f aca="false">VLOOKUP(B15,'5.kiadások PMH'!B:N,12,FALSE())</f>
        <v>3682293</v>
      </c>
      <c r="E15" s="50" t="n">
        <f aca="false">VLOOKUP(B15,'5.kiadások PMH'!B:N,13,FALSE())</f>
        <v>2745032</v>
      </c>
    </row>
    <row r="16" customFormat="false" ht="14.4" hidden="false" customHeight="false" outlineLevel="0" collapsed="false">
      <c r="A16" s="43" t="s">
        <v>186</v>
      </c>
      <c r="B16" s="42" t="s">
        <v>187</v>
      </c>
      <c r="C16" s="50" t="n">
        <f aca="false">VLOOKUP(B16,'5.kiadások PMH'!B:N,11,FALSE())</f>
        <v>20739697</v>
      </c>
      <c r="D16" s="50" t="n">
        <f aca="false">VLOOKUP(B16,'5.kiadások PMH'!B:N,12,FALSE())</f>
        <v>22464139</v>
      </c>
      <c r="E16" s="50" t="n">
        <f aca="false">VLOOKUP(B16,'5.kiadások PMH'!B:N,13,FALSE())</f>
        <v>17794194</v>
      </c>
    </row>
    <row r="17" customFormat="false" ht="14.4" hidden="false" customHeight="false" outlineLevel="0" collapsed="false">
      <c r="A17" s="44" t="s">
        <v>188</v>
      </c>
      <c r="B17" s="31" t="s">
        <v>189</v>
      </c>
      <c r="C17" s="50" t="n">
        <f aca="false">VLOOKUP(B17,'5.kiadások PMH'!B:N,11,FALSE())</f>
        <v>0</v>
      </c>
      <c r="D17" s="50" t="n">
        <f aca="false">VLOOKUP(B17,'5.kiadások PMH'!B:N,12,FALSE())</f>
        <v>0</v>
      </c>
      <c r="E17" s="50" t="n">
        <f aca="false">VLOOKUP(B17,'5.kiadások PMH'!B:N,13,FALSE())</f>
        <v>0</v>
      </c>
    </row>
    <row r="18" customFormat="false" ht="14.4" hidden="false" customHeight="false" outlineLevel="0" collapsed="false">
      <c r="A18" s="44" t="s">
        <v>190</v>
      </c>
      <c r="B18" s="31" t="s">
        <v>191</v>
      </c>
      <c r="C18" s="50" t="n">
        <f aca="false">VLOOKUP(B18,'5.kiadások PMH'!B:N,11,FALSE())</f>
        <v>0</v>
      </c>
      <c r="D18" s="50" t="n">
        <f aca="false">VLOOKUP(B18,'5.kiadások PMH'!B:N,12,FALSE())</f>
        <v>0</v>
      </c>
      <c r="E18" s="50" t="n">
        <f aca="false">VLOOKUP(B18,'5.kiadások PMH'!B:N,13,FALSE())</f>
        <v>0</v>
      </c>
    </row>
    <row r="19" customFormat="false" ht="14.4" hidden="false" customHeight="false" outlineLevel="0" collapsed="false">
      <c r="A19" s="85" t="s">
        <v>192</v>
      </c>
      <c r="B19" s="31" t="s">
        <v>193</v>
      </c>
      <c r="C19" s="50" t="n">
        <f aca="false">VLOOKUP(B19,'5.kiadások PMH'!B:N,11,FALSE())</f>
        <v>0</v>
      </c>
      <c r="D19" s="50" t="n">
        <f aca="false">VLOOKUP(B19,'5.kiadások PMH'!B:N,12,FALSE())</f>
        <v>0</v>
      </c>
      <c r="E19" s="50" t="n">
        <f aca="false">VLOOKUP(B19,'5.kiadások PMH'!B:N,13,FALSE())</f>
        <v>0</v>
      </c>
    </row>
    <row r="20" customFormat="false" ht="14.4" hidden="false" customHeight="false" outlineLevel="0" collapsed="false">
      <c r="A20" s="85" t="s">
        <v>194</v>
      </c>
      <c r="B20" s="31" t="s">
        <v>195</v>
      </c>
      <c r="C20" s="50" t="n">
        <f aca="false">VLOOKUP(B20,'5.kiadások PMH'!B:N,11,FALSE())</f>
        <v>0</v>
      </c>
      <c r="D20" s="50" t="n">
        <f aca="false">VLOOKUP(B20,'5.kiadások PMH'!B:N,12,FALSE())</f>
        <v>0</v>
      </c>
      <c r="E20" s="50" t="n">
        <f aca="false">VLOOKUP(B20,'5.kiadások PMH'!B:N,13,FALSE())</f>
        <v>0</v>
      </c>
    </row>
    <row r="21" customFormat="false" ht="14.4" hidden="false" customHeight="false" outlineLevel="0" collapsed="false">
      <c r="A21" s="85" t="s">
        <v>196</v>
      </c>
      <c r="B21" s="31" t="s">
        <v>197</v>
      </c>
      <c r="C21" s="50" t="n">
        <f aca="false">VLOOKUP(B21,'5.kiadások PMH'!B:N,11,FALSE())</f>
        <v>0</v>
      </c>
      <c r="D21" s="50" t="n">
        <f aca="false">VLOOKUP(B21,'5.kiadások PMH'!B:N,12,FALSE())</f>
        <v>0</v>
      </c>
      <c r="E21" s="50" t="n">
        <f aca="false">VLOOKUP(B21,'5.kiadások PMH'!B:N,13,FALSE())</f>
        <v>0</v>
      </c>
    </row>
    <row r="22" customFormat="false" ht="14.4" hidden="false" customHeight="false" outlineLevel="0" collapsed="false">
      <c r="A22" s="44" t="s">
        <v>198</v>
      </c>
      <c r="B22" s="31" t="s">
        <v>199</v>
      </c>
      <c r="C22" s="50" t="n">
        <f aca="false">VLOOKUP(B22,'5.kiadások PMH'!B:N,11,FALSE())</f>
        <v>0</v>
      </c>
      <c r="D22" s="50" t="n">
        <f aca="false">VLOOKUP(B22,'5.kiadások PMH'!B:N,12,FALSE())</f>
        <v>0</v>
      </c>
      <c r="E22" s="50" t="n">
        <f aca="false">VLOOKUP(B22,'5.kiadások PMH'!B:N,13,FALSE())</f>
        <v>0</v>
      </c>
    </row>
    <row r="23" customFormat="false" ht="14.4" hidden="false" customHeight="false" outlineLevel="0" collapsed="false">
      <c r="A23" s="44" t="s">
        <v>200</v>
      </c>
      <c r="B23" s="31" t="s">
        <v>201</v>
      </c>
      <c r="C23" s="50" t="n">
        <f aca="false">VLOOKUP(B23,'5.kiadások PMH'!B:N,11,FALSE())</f>
        <v>0</v>
      </c>
      <c r="D23" s="50" t="n">
        <f aca="false">VLOOKUP(B23,'5.kiadások PMH'!B:N,12,FALSE())</f>
        <v>0</v>
      </c>
      <c r="E23" s="50" t="n">
        <f aca="false">VLOOKUP(B23,'5.kiadások PMH'!B:N,13,FALSE())</f>
        <v>0</v>
      </c>
    </row>
    <row r="24" customFormat="false" ht="14.4" hidden="false" customHeight="false" outlineLevel="0" collapsed="false">
      <c r="A24" s="44" t="s">
        <v>202</v>
      </c>
      <c r="B24" s="31" t="s">
        <v>203</v>
      </c>
      <c r="C24" s="50" t="n">
        <f aca="false">VLOOKUP(B24,'5.kiadások PMH'!B:N,11,FALSE())</f>
        <v>0</v>
      </c>
      <c r="D24" s="50" t="n">
        <f aca="false">VLOOKUP(B24,'5.kiadások PMH'!B:N,12,FALSE())</f>
        <v>0</v>
      </c>
      <c r="E24" s="50" t="n">
        <f aca="false">VLOOKUP(B24,'5.kiadások PMH'!B:N,13,FALSE())</f>
        <v>0</v>
      </c>
    </row>
    <row r="25" customFormat="false" ht="14.4" hidden="false" customHeight="false" outlineLevel="0" collapsed="false">
      <c r="A25" s="45" t="s">
        <v>204</v>
      </c>
      <c r="B25" s="42" t="s">
        <v>205</v>
      </c>
      <c r="C25" s="50" t="n">
        <f aca="false">VLOOKUP(B25,'5.kiadások PMH'!B:N,11,FALSE())</f>
        <v>0</v>
      </c>
      <c r="D25" s="50" t="n">
        <f aca="false">VLOOKUP(B25,'5.kiadások PMH'!B:N,12,FALSE())</f>
        <v>0</v>
      </c>
      <c r="E25" s="50" t="n">
        <f aca="false">VLOOKUP(B25,'5.kiadások PMH'!B:N,13,FALSE())</f>
        <v>0</v>
      </c>
    </row>
    <row r="26" customFormat="false" ht="14.4" hidden="false" customHeight="false" outlineLevel="0" collapsed="false">
      <c r="A26" s="46" t="s">
        <v>206</v>
      </c>
      <c r="B26" s="31" t="s">
        <v>207</v>
      </c>
      <c r="C26" s="50" t="n">
        <f aca="false">VLOOKUP(B26,'5.kiadások PMH'!B:N,11,FALSE())</f>
        <v>0</v>
      </c>
      <c r="D26" s="50" t="n">
        <f aca="false">VLOOKUP(B26,'5.kiadások PMH'!B:N,12,FALSE())</f>
        <v>0</v>
      </c>
      <c r="E26" s="50" t="n">
        <f aca="false">VLOOKUP(B26,'5.kiadások PMH'!B:N,13,FALSE())</f>
        <v>0</v>
      </c>
    </row>
    <row r="27" customFormat="false" ht="14.4" hidden="false" customHeight="false" outlineLevel="0" collapsed="false">
      <c r="A27" s="46" t="s">
        <v>208</v>
      </c>
      <c r="B27" s="31" t="s">
        <v>209</v>
      </c>
      <c r="C27" s="50" t="n">
        <f aca="false">VLOOKUP(B27,'5.kiadások PMH'!B:N,11,FALSE())</f>
        <v>0</v>
      </c>
      <c r="D27" s="50" t="n">
        <f aca="false">VLOOKUP(B27,'5.kiadások PMH'!B:N,12,FALSE())</f>
        <v>0</v>
      </c>
      <c r="E27" s="50" t="n">
        <f aca="false">VLOOKUP(B27,'5.kiadások PMH'!B:N,13,FALSE())</f>
        <v>0</v>
      </c>
    </row>
    <row r="28" customFormat="false" ht="14.4" hidden="false" customHeight="false" outlineLevel="0" collapsed="false">
      <c r="A28" s="46" t="s">
        <v>210</v>
      </c>
      <c r="B28" s="31" t="s">
        <v>211</v>
      </c>
      <c r="C28" s="50" t="n">
        <f aca="false">VLOOKUP(B28,'5.kiadások PMH'!B:N,11,FALSE())</f>
        <v>0</v>
      </c>
      <c r="D28" s="50" t="n">
        <f aca="false">VLOOKUP(B28,'5.kiadások PMH'!B:N,12,FALSE())</f>
        <v>0</v>
      </c>
      <c r="E28" s="50" t="n">
        <f aca="false">VLOOKUP(B28,'5.kiadások PMH'!B:N,13,FALSE())</f>
        <v>0</v>
      </c>
    </row>
    <row r="29" customFormat="false" ht="14.4" hidden="false" customHeight="false" outlineLevel="0" collapsed="false">
      <c r="A29" s="46" t="s">
        <v>212</v>
      </c>
      <c r="B29" s="31" t="s">
        <v>213</v>
      </c>
      <c r="C29" s="50" t="n">
        <f aca="false">VLOOKUP(B29,'5.kiadások PMH'!B:N,11,FALSE())</f>
        <v>0</v>
      </c>
      <c r="D29" s="50" t="n">
        <f aca="false">VLOOKUP(B29,'5.kiadások PMH'!B:N,12,FALSE())</f>
        <v>0</v>
      </c>
      <c r="E29" s="50" t="n">
        <f aca="false">VLOOKUP(B29,'5.kiadások PMH'!B:N,13,FALSE())</f>
        <v>0</v>
      </c>
    </row>
    <row r="30" customFormat="false" ht="14.4" hidden="false" customHeight="false" outlineLevel="0" collapsed="false">
      <c r="A30" s="46" t="s">
        <v>214</v>
      </c>
      <c r="B30" s="31" t="s">
        <v>215</v>
      </c>
      <c r="C30" s="50" t="n">
        <f aca="false">VLOOKUP(B30,'5.kiadások PMH'!B:N,11,FALSE())</f>
        <v>0</v>
      </c>
      <c r="D30" s="50" t="n">
        <f aca="false">VLOOKUP(B30,'5.kiadások PMH'!B:N,12,FALSE())</f>
        <v>0</v>
      </c>
      <c r="E30" s="50" t="n">
        <f aca="false">VLOOKUP(B30,'5.kiadások PMH'!B:N,13,FALSE())</f>
        <v>0</v>
      </c>
    </row>
    <row r="31" customFormat="false" ht="14.4" hidden="false" customHeight="false" outlineLevel="0" collapsed="false">
      <c r="A31" s="46" t="s">
        <v>216</v>
      </c>
      <c r="B31" s="31" t="s">
        <v>217</v>
      </c>
      <c r="C31" s="50" t="n">
        <f aca="false">VLOOKUP(B31,'5.kiadások PMH'!B:N,11,FALSE())</f>
        <v>0</v>
      </c>
      <c r="D31" s="50" t="n">
        <f aca="false">VLOOKUP(B31,'5.kiadások PMH'!B:N,12,FALSE())</f>
        <v>0</v>
      </c>
      <c r="E31" s="50" t="n">
        <f aca="false">VLOOKUP(B31,'5.kiadások PMH'!B:N,13,FALSE())</f>
        <v>0</v>
      </c>
    </row>
    <row r="32" customFormat="false" ht="14.4" hidden="false" customHeight="false" outlineLevel="0" collapsed="false">
      <c r="A32" s="46" t="s">
        <v>218</v>
      </c>
      <c r="B32" s="31" t="s">
        <v>219</v>
      </c>
      <c r="C32" s="50" t="n">
        <f aca="false">VLOOKUP(B32,'5.kiadások PMH'!B:N,11,FALSE())</f>
        <v>0</v>
      </c>
      <c r="D32" s="50" t="n">
        <f aca="false">VLOOKUP(B32,'5.kiadások PMH'!B:N,12,FALSE())</f>
        <v>0</v>
      </c>
      <c r="E32" s="50" t="n">
        <f aca="false">VLOOKUP(B32,'5.kiadások PMH'!B:N,13,FALSE())</f>
        <v>0</v>
      </c>
    </row>
    <row r="33" customFormat="false" ht="14.4" hidden="false" customHeight="false" outlineLevel="0" collapsed="false">
      <c r="A33" s="46" t="s">
        <v>220</v>
      </c>
      <c r="B33" s="31" t="s">
        <v>221</v>
      </c>
      <c r="C33" s="50" t="n">
        <f aca="false">VLOOKUP(B33,'5.kiadások PMH'!B:N,11,FALSE())</f>
        <v>0</v>
      </c>
      <c r="D33" s="50" t="n">
        <f aca="false">VLOOKUP(B33,'5.kiadások PMH'!B:N,12,FALSE())</f>
        <v>0</v>
      </c>
      <c r="E33" s="50" t="n">
        <f aca="false">VLOOKUP(B33,'5.kiadások PMH'!B:N,13,FALSE())</f>
        <v>0</v>
      </c>
    </row>
    <row r="34" customFormat="false" ht="14.4" hidden="false" customHeight="false" outlineLevel="0" collapsed="false">
      <c r="A34" s="46" t="s">
        <v>222</v>
      </c>
      <c r="B34" s="31" t="s">
        <v>223</v>
      </c>
      <c r="C34" s="50" t="n">
        <f aca="false">VLOOKUP(B34,'5.kiadások PMH'!B:N,11,FALSE())</f>
        <v>0</v>
      </c>
      <c r="D34" s="50" t="n">
        <f aca="false">VLOOKUP(B34,'5.kiadások PMH'!B:N,12,FALSE())</f>
        <v>0</v>
      </c>
      <c r="E34" s="50" t="n">
        <f aca="false">VLOOKUP(B34,'5.kiadások PMH'!B:N,13,FALSE())</f>
        <v>0</v>
      </c>
    </row>
    <row r="35" customFormat="false" ht="14.4" hidden="false" customHeight="false" outlineLevel="0" collapsed="false">
      <c r="A35" s="47" t="s">
        <v>224</v>
      </c>
      <c r="B35" s="31" t="s">
        <v>225</v>
      </c>
      <c r="C35" s="50" t="n">
        <f aca="false">VLOOKUP(B35,'5.kiadások PMH'!B:N,11,FALSE())</f>
        <v>0</v>
      </c>
      <c r="D35" s="50" t="n">
        <f aca="false">VLOOKUP(B35,'5.kiadások PMH'!B:N,12,FALSE())</f>
        <v>0</v>
      </c>
      <c r="E35" s="50" t="n">
        <f aca="false">VLOOKUP(B35,'5.kiadások PMH'!B:N,13,FALSE())</f>
        <v>0</v>
      </c>
    </row>
    <row r="36" customFormat="false" ht="14.4" hidden="false" customHeight="false" outlineLevel="0" collapsed="false">
      <c r="A36" s="46" t="s">
        <v>226</v>
      </c>
      <c r="B36" s="31" t="s">
        <v>227</v>
      </c>
      <c r="C36" s="50" t="n">
        <f aca="false">VLOOKUP(B36,'5.kiadások PMH'!B:N,11,FALSE())</f>
        <v>0</v>
      </c>
      <c r="D36" s="50" t="n">
        <f aca="false">VLOOKUP(B36,'5.kiadások PMH'!B:N,12,FALSE())</f>
        <v>0</v>
      </c>
      <c r="E36" s="50" t="n">
        <f aca="false">VLOOKUP(B36,'5.kiadások PMH'!B:N,13,FALSE())</f>
        <v>0</v>
      </c>
    </row>
    <row r="37" customFormat="false" ht="14.4" hidden="false" customHeight="false" outlineLevel="0" collapsed="false">
      <c r="A37" s="47" t="s">
        <v>228</v>
      </c>
      <c r="B37" s="31" t="s">
        <v>229</v>
      </c>
      <c r="C37" s="50" t="n">
        <f aca="false">VLOOKUP(B37,'5.kiadások PMH'!B:N,11,FALSE())</f>
        <v>0</v>
      </c>
      <c r="D37" s="50" t="n">
        <f aca="false">VLOOKUP(B37,'5.kiadások PMH'!B:N,12,FALSE())</f>
        <v>0</v>
      </c>
      <c r="E37" s="50" t="n">
        <f aca="false">VLOOKUP(B37,'5.kiadások PMH'!B:N,13,FALSE())</f>
        <v>0</v>
      </c>
    </row>
    <row r="38" customFormat="false" ht="14.4" hidden="false" customHeight="false" outlineLevel="0" collapsed="false">
      <c r="A38" s="47" t="s">
        <v>230</v>
      </c>
      <c r="B38" s="31"/>
      <c r="C38" s="50"/>
      <c r="D38" s="50"/>
      <c r="E38" s="50"/>
    </row>
    <row r="39" customFormat="false" ht="14.4" hidden="false" customHeight="false" outlineLevel="0" collapsed="false">
      <c r="A39" s="45" t="s">
        <v>231</v>
      </c>
      <c r="B39" s="42" t="s">
        <v>232</v>
      </c>
      <c r="C39" s="50" t="n">
        <f aca="false">VLOOKUP(B39,'5.kiadások PMH'!B:N,11,FALSE())</f>
        <v>0</v>
      </c>
      <c r="D39" s="50" t="n">
        <f aca="false">VLOOKUP(B39,'5.kiadások PMH'!B:N,12,FALSE())</f>
        <v>0</v>
      </c>
      <c r="E39" s="50" t="n">
        <f aca="false">VLOOKUP(B39,'5.kiadások PMH'!B:N,13,FALSE())</f>
        <v>0</v>
      </c>
    </row>
    <row r="40" customFormat="false" ht="15.6" hidden="false" customHeight="false" outlineLevel="0" collapsed="false">
      <c r="A40" s="87" t="s">
        <v>233</v>
      </c>
      <c r="B40" s="351"/>
      <c r="C40" s="50"/>
      <c r="D40" s="50"/>
      <c r="E40" s="50"/>
    </row>
    <row r="41" customFormat="false" ht="14.4" hidden="false" customHeight="false" outlineLevel="0" collapsed="false">
      <c r="A41" s="49" t="s">
        <v>234</v>
      </c>
      <c r="B41" s="31" t="s">
        <v>235</v>
      </c>
      <c r="C41" s="50" t="n">
        <f aca="false">VLOOKUP(B41,'5.kiadások PMH'!B:N,11,FALSE())</f>
        <v>0</v>
      </c>
      <c r="D41" s="50" t="n">
        <f aca="false">VLOOKUP(B41,'5.kiadások PMH'!B:N,12,FALSE())</f>
        <v>0</v>
      </c>
      <c r="E41" s="50" t="n">
        <f aca="false">VLOOKUP(B41,'5.kiadások PMH'!B:N,13,FALSE())</f>
        <v>0</v>
      </c>
    </row>
    <row r="42" customFormat="false" ht="14.4" hidden="false" customHeight="false" outlineLevel="0" collapsed="false">
      <c r="A42" s="49" t="s">
        <v>236</v>
      </c>
      <c r="B42" s="31" t="s">
        <v>237</v>
      </c>
      <c r="C42" s="50" t="n">
        <f aca="false">VLOOKUP(B42,'5.kiadások PMH'!B:N,11,FALSE())</f>
        <v>2440945</v>
      </c>
      <c r="D42" s="50" t="n">
        <f aca="false">VLOOKUP(B42,'5.kiadások PMH'!B:N,12,FALSE())</f>
        <v>1448500</v>
      </c>
      <c r="E42" s="50" t="n">
        <f aca="false">VLOOKUP(B42,'5.kiadások PMH'!B:N,13,FALSE())</f>
        <v>0</v>
      </c>
    </row>
    <row r="43" customFormat="false" ht="14.4" hidden="false" customHeight="false" outlineLevel="0" collapsed="false">
      <c r="A43" s="49" t="s">
        <v>238</v>
      </c>
      <c r="B43" s="31" t="s">
        <v>239</v>
      </c>
      <c r="C43" s="50" t="n">
        <f aca="false">VLOOKUP(B43,'5.kiadások PMH'!B:N,11,FALSE())</f>
        <v>0</v>
      </c>
      <c r="D43" s="50" t="n">
        <f aca="false">VLOOKUP(B43,'5.kiadások PMH'!B:N,12,FALSE())</f>
        <v>0</v>
      </c>
      <c r="E43" s="50" t="n">
        <f aca="false">VLOOKUP(B43,'5.kiadások PMH'!B:N,13,FALSE())</f>
        <v>0</v>
      </c>
    </row>
    <row r="44" customFormat="false" ht="14.4" hidden="false" customHeight="false" outlineLevel="0" collapsed="false">
      <c r="A44" s="49" t="s">
        <v>240</v>
      </c>
      <c r="B44" s="31" t="s">
        <v>241</v>
      </c>
      <c r="C44" s="50" t="n">
        <f aca="false">VLOOKUP(B44,'5.kiadások PMH'!B:N,11,FALSE())</f>
        <v>0</v>
      </c>
      <c r="D44" s="50" t="n">
        <f aca="false">VLOOKUP(B44,'5.kiadások PMH'!B:N,12,FALSE())</f>
        <v>454604</v>
      </c>
      <c r="E44" s="50" t="n">
        <f aca="false">VLOOKUP(B44,'5.kiadások PMH'!B:N,13,FALSE())</f>
        <v>194000</v>
      </c>
    </row>
    <row r="45" customFormat="false" ht="14.4" hidden="false" customHeight="false" outlineLevel="0" collapsed="false">
      <c r="A45" s="38" t="s">
        <v>242</v>
      </c>
      <c r="B45" s="31" t="s">
        <v>243</v>
      </c>
      <c r="C45" s="50" t="n">
        <f aca="false">VLOOKUP(B45,'5.kiadások PMH'!B:N,11,FALSE())</f>
        <v>0</v>
      </c>
      <c r="D45" s="50" t="n">
        <f aca="false">VLOOKUP(B45,'5.kiadások PMH'!B:N,12,FALSE())</f>
        <v>0</v>
      </c>
      <c r="E45" s="50" t="n">
        <f aca="false">VLOOKUP(B45,'5.kiadások PMH'!B:N,13,FALSE())</f>
        <v>0</v>
      </c>
    </row>
    <row r="46" customFormat="false" ht="14.4" hidden="false" customHeight="false" outlineLevel="0" collapsed="false">
      <c r="A46" s="38" t="s">
        <v>244</v>
      </c>
      <c r="B46" s="31" t="s">
        <v>245</v>
      </c>
      <c r="C46" s="50" t="n">
        <f aca="false">VLOOKUP(B46,'5.kiadások PMH'!B:N,11,FALSE())</f>
        <v>0</v>
      </c>
      <c r="D46" s="50" t="n">
        <f aca="false">VLOOKUP(B46,'5.kiadások PMH'!B:N,12,FALSE())</f>
        <v>0</v>
      </c>
      <c r="E46" s="50" t="n">
        <f aca="false">VLOOKUP(B46,'5.kiadások PMH'!B:N,13,FALSE())</f>
        <v>0</v>
      </c>
    </row>
    <row r="47" customFormat="false" ht="14.4" hidden="false" customHeight="false" outlineLevel="0" collapsed="false">
      <c r="A47" s="38" t="s">
        <v>246</v>
      </c>
      <c r="B47" s="31" t="s">
        <v>247</v>
      </c>
      <c r="C47" s="50" t="n">
        <f aca="false">VLOOKUP(B47,'5.kiadások PMH'!B:N,11,FALSE())</f>
        <v>659055</v>
      </c>
      <c r="D47" s="50" t="n">
        <f aca="false">VLOOKUP(B47,'5.kiadások PMH'!B:N,12,FALSE())</f>
        <v>228935</v>
      </c>
      <c r="E47" s="50" t="n">
        <f aca="false">VLOOKUP(B47,'5.kiadások PMH'!B:N,13,FALSE())</f>
        <v>52380</v>
      </c>
    </row>
    <row r="48" customFormat="false" ht="14.4" hidden="false" customHeight="false" outlineLevel="0" collapsed="false">
      <c r="A48" s="51" t="s">
        <v>248</v>
      </c>
      <c r="B48" s="42" t="s">
        <v>249</v>
      </c>
      <c r="C48" s="50" t="n">
        <f aca="false">VLOOKUP(B48,'5.kiadások PMH'!B:N,11,FALSE())</f>
        <v>3100000</v>
      </c>
      <c r="D48" s="50" t="n">
        <f aca="false">VLOOKUP(B48,'5.kiadások PMH'!B:N,12,FALSE())</f>
        <v>2132039</v>
      </c>
      <c r="E48" s="50" t="n">
        <f aca="false">VLOOKUP(B48,'5.kiadások PMH'!B:N,13,FALSE())</f>
        <v>246380</v>
      </c>
    </row>
    <row r="49" customFormat="false" ht="14.4" hidden="false" customHeight="false" outlineLevel="0" collapsed="false">
      <c r="A49" s="44" t="s">
        <v>250</v>
      </c>
      <c r="B49" s="31" t="s">
        <v>251</v>
      </c>
      <c r="C49" s="50" t="n">
        <f aca="false">VLOOKUP(B49,'5.kiadások PMH'!B:N,11,FALSE())</f>
        <v>0</v>
      </c>
      <c r="D49" s="50" t="n">
        <f aca="false">VLOOKUP(B49,'5.kiadások PMH'!B:N,12,FALSE())</f>
        <v>0</v>
      </c>
      <c r="E49" s="50" t="n">
        <f aca="false">VLOOKUP(B49,'5.kiadások PMH'!B:N,13,FALSE())</f>
        <v>0</v>
      </c>
    </row>
    <row r="50" customFormat="false" ht="14.4" hidden="false" customHeight="false" outlineLevel="0" collapsed="false">
      <c r="A50" s="44" t="s">
        <v>252</v>
      </c>
      <c r="B50" s="31" t="s">
        <v>253</v>
      </c>
      <c r="C50" s="50" t="n">
        <f aca="false">VLOOKUP(B50,'5.kiadások PMH'!B:N,11,FALSE())</f>
        <v>0</v>
      </c>
      <c r="D50" s="50" t="n">
        <f aca="false">VLOOKUP(B50,'5.kiadások PMH'!B:N,12,FALSE())</f>
        <v>0</v>
      </c>
      <c r="E50" s="50" t="n">
        <f aca="false">VLOOKUP(B50,'5.kiadások PMH'!B:N,13,FALSE())</f>
        <v>0</v>
      </c>
    </row>
    <row r="51" customFormat="false" ht="14.4" hidden="false" customHeight="false" outlineLevel="0" collapsed="false">
      <c r="A51" s="44" t="s">
        <v>254</v>
      </c>
      <c r="B51" s="31" t="s">
        <v>255</v>
      </c>
      <c r="C51" s="50" t="n">
        <f aca="false">VLOOKUP(B51,'5.kiadások PMH'!B:N,11,FALSE())</f>
        <v>0</v>
      </c>
      <c r="D51" s="50" t="n">
        <f aca="false">VLOOKUP(B51,'5.kiadások PMH'!B:N,12,FALSE())</f>
        <v>0</v>
      </c>
      <c r="E51" s="50" t="n">
        <f aca="false">VLOOKUP(B51,'5.kiadások PMH'!B:N,13,FALSE())</f>
        <v>0</v>
      </c>
    </row>
    <row r="52" customFormat="false" ht="14.4" hidden="false" customHeight="false" outlineLevel="0" collapsed="false">
      <c r="A52" s="44" t="s">
        <v>256</v>
      </c>
      <c r="B52" s="31" t="s">
        <v>257</v>
      </c>
      <c r="C52" s="50" t="n">
        <f aca="false">VLOOKUP(B52,'5.kiadások PMH'!B:N,11,FALSE())</f>
        <v>0</v>
      </c>
      <c r="D52" s="50" t="n">
        <f aca="false">VLOOKUP(B52,'5.kiadások PMH'!B:N,12,FALSE())</f>
        <v>0</v>
      </c>
      <c r="E52" s="50" t="n">
        <f aca="false">VLOOKUP(B52,'5.kiadások PMH'!B:N,13,FALSE())</f>
        <v>0</v>
      </c>
    </row>
    <row r="53" customFormat="false" ht="14.4" hidden="false" customHeight="false" outlineLevel="0" collapsed="false">
      <c r="A53" s="45" t="s">
        <v>258</v>
      </c>
      <c r="B53" s="42" t="s">
        <v>259</v>
      </c>
      <c r="C53" s="50" t="n">
        <f aca="false">VLOOKUP(B53,'5.kiadások PMH'!B:N,11,FALSE())</f>
        <v>0</v>
      </c>
      <c r="D53" s="50" t="n">
        <f aca="false">VLOOKUP(B53,'5.kiadások PMH'!B:N,12,FALSE())</f>
        <v>0</v>
      </c>
      <c r="E53" s="50" t="n">
        <f aca="false">VLOOKUP(B53,'5.kiadások PMH'!B:N,13,FALSE())</f>
        <v>0</v>
      </c>
    </row>
    <row r="54" customFormat="false" ht="14.4" hidden="false" customHeight="false" outlineLevel="0" collapsed="false">
      <c r="A54" s="44" t="s">
        <v>260</v>
      </c>
      <c r="B54" s="31" t="s">
        <v>261</v>
      </c>
      <c r="C54" s="50" t="n">
        <f aca="false">VLOOKUP(B54,'5.kiadások PMH'!B:N,11,FALSE())</f>
        <v>0</v>
      </c>
      <c r="D54" s="50" t="n">
        <f aca="false">VLOOKUP(B54,'5.kiadások PMH'!B:N,12,FALSE())</f>
        <v>0</v>
      </c>
      <c r="E54" s="50" t="n">
        <f aca="false">VLOOKUP(B54,'5.kiadások PMH'!B:N,13,FALSE())</f>
        <v>0</v>
      </c>
    </row>
    <row r="55" customFormat="false" ht="14.4" hidden="false" customHeight="false" outlineLevel="0" collapsed="false">
      <c r="A55" s="44" t="s">
        <v>262</v>
      </c>
      <c r="B55" s="31" t="s">
        <v>263</v>
      </c>
      <c r="C55" s="50" t="n">
        <f aca="false">VLOOKUP(B55,'5.kiadások PMH'!B:N,11,FALSE())</f>
        <v>0</v>
      </c>
      <c r="D55" s="50" t="n">
        <f aca="false">VLOOKUP(B55,'5.kiadások PMH'!B:N,12,FALSE())</f>
        <v>0</v>
      </c>
      <c r="E55" s="50" t="n">
        <f aca="false">VLOOKUP(B55,'5.kiadások PMH'!B:N,13,FALSE())</f>
        <v>0</v>
      </c>
    </row>
    <row r="56" customFormat="false" ht="14.4" hidden="false" customHeight="false" outlineLevel="0" collapsed="false">
      <c r="A56" s="44" t="s">
        <v>264</v>
      </c>
      <c r="B56" s="31" t="s">
        <v>265</v>
      </c>
      <c r="C56" s="50" t="n">
        <f aca="false">VLOOKUP(B56,'5.kiadások PMH'!B:N,11,FALSE())</f>
        <v>0</v>
      </c>
      <c r="D56" s="50" t="n">
        <f aca="false">VLOOKUP(B56,'5.kiadások PMH'!B:N,12,FALSE())</f>
        <v>0</v>
      </c>
      <c r="E56" s="50" t="n">
        <f aca="false">VLOOKUP(B56,'5.kiadások PMH'!B:N,13,FALSE())</f>
        <v>0</v>
      </c>
    </row>
    <row r="57" customFormat="false" ht="14.4" hidden="false" customHeight="false" outlineLevel="0" collapsed="false">
      <c r="A57" s="44" t="s">
        <v>266</v>
      </c>
      <c r="B57" s="31" t="s">
        <v>267</v>
      </c>
      <c r="C57" s="50" t="n">
        <f aca="false">VLOOKUP(B57,'5.kiadások PMH'!B:N,11,FALSE())</f>
        <v>0</v>
      </c>
      <c r="D57" s="50" t="n">
        <f aca="false">VLOOKUP(B57,'5.kiadások PMH'!B:N,12,FALSE())</f>
        <v>0</v>
      </c>
      <c r="E57" s="50" t="n">
        <f aca="false">VLOOKUP(B57,'5.kiadások PMH'!B:N,13,FALSE())</f>
        <v>0</v>
      </c>
    </row>
    <row r="58" customFormat="false" ht="14.4" hidden="false" customHeight="false" outlineLevel="0" collapsed="false">
      <c r="A58" s="44" t="s">
        <v>268</v>
      </c>
      <c r="B58" s="31" t="s">
        <v>269</v>
      </c>
      <c r="C58" s="50" t="n">
        <f aca="false">VLOOKUP(B58,'5.kiadások PMH'!B:N,11,FALSE())</f>
        <v>0</v>
      </c>
      <c r="D58" s="50" t="n">
        <f aca="false">VLOOKUP(B58,'5.kiadások PMH'!B:N,12,FALSE())</f>
        <v>0</v>
      </c>
      <c r="E58" s="50" t="n">
        <f aca="false">VLOOKUP(B58,'5.kiadások PMH'!B:N,13,FALSE())</f>
        <v>0</v>
      </c>
    </row>
    <row r="59" customFormat="false" ht="14.4" hidden="false" customHeight="false" outlineLevel="0" collapsed="false">
      <c r="A59" s="44" t="s">
        <v>270</v>
      </c>
      <c r="B59" s="31" t="s">
        <v>271</v>
      </c>
      <c r="C59" s="50" t="n">
        <f aca="false">VLOOKUP(B59,'5.kiadások PMH'!B:N,11,FALSE())</f>
        <v>0</v>
      </c>
      <c r="D59" s="50" t="n">
        <f aca="false">VLOOKUP(B59,'5.kiadások PMH'!B:N,12,FALSE())</f>
        <v>0</v>
      </c>
      <c r="E59" s="50" t="n">
        <f aca="false">VLOOKUP(B59,'5.kiadások PMH'!B:N,13,FALSE())</f>
        <v>0</v>
      </c>
    </row>
    <row r="60" customFormat="false" ht="14.4" hidden="false" customHeight="false" outlineLevel="0" collapsed="false">
      <c r="A60" s="44" t="s">
        <v>272</v>
      </c>
      <c r="B60" s="31" t="s">
        <v>273</v>
      </c>
      <c r="C60" s="50" t="n">
        <f aca="false">VLOOKUP(B60,'5.kiadások PMH'!B:N,11,FALSE())</f>
        <v>0</v>
      </c>
      <c r="D60" s="50" t="n">
        <f aca="false">VLOOKUP(B60,'5.kiadások PMH'!B:N,12,FALSE())</f>
        <v>0</v>
      </c>
      <c r="E60" s="50" t="n">
        <f aca="false">VLOOKUP(B60,'5.kiadások PMH'!B:N,13,FALSE())</f>
        <v>0</v>
      </c>
    </row>
    <row r="61" customFormat="false" ht="14.4" hidden="false" customHeight="false" outlineLevel="0" collapsed="false">
      <c r="A61" s="44" t="s">
        <v>274</v>
      </c>
      <c r="B61" s="31" t="s">
        <v>275</v>
      </c>
      <c r="C61" s="50" t="n">
        <f aca="false">VLOOKUP(B61,'5.kiadások PMH'!B:N,11,FALSE())</f>
        <v>0</v>
      </c>
      <c r="D61" s="50" t="n">
        <f aca="false">VLOOKUP(B61,'5.kiadások PMH'!B:N,12,FALSE())</f>
        <v>0</v>
      </c>
      <c r="E61" s="50" t="n">
        <f aca="false">VLOOKUP(B61,'5.kiadások PMH'!B:N,13,FALSE())</f>
        <v>0</v>
      </c>
    </row>
    <row r="62" customFormat="false" ht="14.4" hidden="false" customHeight="false" outlineLevel="0" collapsed="false">
      <c r="A62" s="45" t="s">
        <v>276</v>
      </c>
      <c r="B62" s="42" t="s">
        <v>277</v>
      </c>
      <c r="C62" s="50" t="n">
        <f aca="false">VLOOKUP(B62,'5.kiadások PMH'!B:N,11,FALSE())</f>
        <v>0</v>
      </c>
      <c r="D62" s="50" t="n">
        <f aca="false">VLOOKUP(B62,'5.kiadások PMH'!B:N,12,FALSE())</f>
        <v>0</v>
      </c>
      <c r="E62" s="50" t="n">
        <f aca="false">VLOOKUP(B62,'5.kiadások PMH'!B:N,13,FALSE())</f>
        <v>0</v>
      </c>
    </row>
    <row r="63" customFormat="false" ht="15.6" hidden="false" customHeight="false" outlineLevel="0" collapsed="false">
      <c r="A63" s="87" t="s">
        <v>278</v>
      </c>
      <c r="B63" s="351"/>
      <c r="C63" s="50"/>
      <c r="D63" s="50"/>
      <c r="E63" s="50"/>
    </row>
    <row r="64" customFormat="false" ht="15.6" hidden="false" customHeight="false" outlineLevel="0" collapsed="false">
      <c r="A64" s="88" t="s">
        <v>279</v>
      </c>
      <c r="B64" s="89" t="s">
        <v>280</v>
      </c>
      <c r="C64" s="50" t="n">
        <f aca="false">VLOOKUP(B64,'5.kiadások PMH'!B:N,11,FALSE())</f>
        <v>139544484</v>
      </c>
      <c r="D64" s="50" t="n">
        <f aca="false">VLOOKUP(B64,'5.kiadások PMH'!B:N,12,FALSE())</f>
        <v>128348265</v>
      </c>
      <c r="E64" s="50" t="n">
        <f aca="false">VLOOKUP(B64,'5.kiadások PMH'!B:N,13,FALSE())</f>
        <v>121159716</v>
      </c>
    </row>
    <row r="65" customFormat="false" ht="14.4" hidden="false" customHeight="false" outlineLevel="0" collapsed="false">
      <c r="A65" s="58" t="s">
        <v>287</v>
      </c>
      <c r="B65" s="39" t="s">
        <v>288</v>
      </c>
      <c r="C65" s="50" t="n">
        <f aca="false">VLOOKUP(B65,'5.kiadások PMH'!B:N,11,FALSE())</f>
        <v>0</v>
      </c>
      <c r="D65" s="50" t="n">
        <f aca="false">VLOOKUP(B65,'5.kiadások PMH'!B:N,12,FALSE())</f>
        <v>0</v>
      </c>
      <c r="E65" s="50" t="n">
        <f aca="false">VLOOKUP(B65,'5.kiadások PMH'!B:N,13,FALSE())</f>
        <v>0</v>
      </c>
    </row>
    <row r="66" customFormat="false" ht="14.4" hidden="false" customHeight="false" outlineLevel="0" collapsed="false">
      <c r="A66" s="65" t="s">
        <v>297</v>
      </c>
      <c r="B66" s="39" t="s">
        <v>298</v>
      </c>
      <c r="C66" s="50" t="n">
        <f aca="false">VLOOKUP(B66,'5.kiadások PMH'!B:N,11,FALSE())</f>
        <v>0</v>
      </c>
      <c r="D66" s="50" t="n">
        <f aca="false">VLOOKUP(B66,'5.kiadások PMH'!B:N,12,FALSE())</f>
        <v>0</v>
      </c>
      <c r="E66" s="50" t="n">
        <f aca="false">VLOOKUP(B66,'5.kiadások PMH'!B:N,13,FALSE())</f>
        <v>0</v>
      </c>
    </row>
    <row r="67" customFormat="false" ht="14.4" hidden="false" customHeight="false" outlineLevel="0" collapsed="false">
      <c r="A67" s="61" t="s">
        <v>299</v>
      </c>
      <c r="B67" s="33" t="s">
        <v>300</v>
      </c>
      <c r="C67" s="50" t="n">
        <f aca="false">VLOOKUP(B67,'5.kiadások PMH'!B:N,11,FALSE())</f>
        <v>0</v>
      </c>
      <c r="D67" s="50" t="n">
        <f aca="false">VLOOKUP(B67,'5.kiadások PMH'!B:N,12,FALSE())</f>
        <v>0</v>
      </c>
      <c r="E67" s="50" t="n">
        <f aca="false">VLOOKUP(B67,'5.kiadások PMH'!B:N,13,FALSE())</f>
        <v>0</v>
      </c>
    </row>
    <row r="68" customFormat="false" ht="14.4" hidden="false" customHeight="false" outlineLevel="0" collapsed="false">
      <c r="A68" s="61" t="s">
        <v>301</v>
      </c>
      <c r="B68" s="33" t="s">
        <v>302</v>
      </c>
      <c r="C68" s="50" t="n">
        <f aca="false">VLOOKUP(B68,'5.kiadások PMH'!B:N,11,FALSE())</f>
        <v>0</v>
      </c>
      <c r="D68" s="50" t="n">
        <f aca="false">VLOOKUP(B68,'5.kiadások PMH'!B:N,12,FALSE())</f>
        <v>0</v>
      </c>
      <c r="E68" s="50" t="n">
        <f aca="false">VLOOKUP(B68,'5.kiadások PMH'!B:N,13,FALSE())</f>
        <v>0</v>
      </c>
    </row>
    <row r="69" customFormat="false" ht="14.4" hidden="false" customHeight="false" outlineLevel="0" collapsed="false">
      <c r="A69" s="65" t="s">
        <v>303</v>
      </c>
      <c r="B69" s="39" t="s">
        <v>304</v>
      </c>
      <c r="C69" s="50" t="n">
        <f aca="false">VLOOKUP(B69,'5.kiadások PMH'!B:N,11,FALSE())</f>
        <v>0</v>
      </c>
      <c r="D69" s="50" t="n">
        <f aca="false">VLOOKUP(B69,'5.kiadások PMH'!B:N,12,FALSE())</f>
        <v>0</v>
      </c>
      <c r="E69" s="50" t="n">
        <f aca="false">VLOOKUP(B69,'5.kiadások PMH'!B:N,13,FALSE())</f>
        <v>0</v>
      </c>
    </row>
    <row r="70" customFormat="false" ht="14.4" hidden="false" customHeight="false" outlineLevel="0" collapsed="false">
      <c r="A70" s="61" t="s">
        <v>305</v>
      </c>
      <c r="B70" s="33" t="s">
        <v>306</v>
      </c>
      <c r="C70" s="50" t="n">
        <f aca="false">VLOOKUP(B70,'5.kiadások PMH'!B:N,11,FALSE())</f>
        <v>0</v>
      </c>
      <c r="D70" s="50" t="n">
        <f aca="false">VLOOKUP(B70,'5.kiadások PMH'!B:N,12,FALSE())</f>
        <v>0</v>
      </c>
      <c r="E70" s="50" t="n">
        <f aca="false">VLOOKUP(B70,'5.kiadások PMH'!B:N,13,FALSE())</f>
        <v>0</v>
      </c>
    </row>
    <row r="71" customFormat="false" ht="14.4" hidden="false" customHeight="false" outlineLevel="0" collapsed="false">
      <c r="A71" s="61" t="s">
        <v>307</v>
      </c>
      <c r="B71" s="33" t="s">
        <v>308</v>
      </c>
      <c r="C71" s="50" t="n">
        <f aca="false">VLOOKUP(B71,'5.kiadások PMH'!B:N,11,FALSE())</f>
        <v>0</v>
      </c>
      <c r="D71" s="50" t="n">
        <f aca="false">VLOOKUP(B71,'5.kiadások PMH'!B:N,12,FALSE())</f>
        <v>0</v>
      </c>
      <c r="E71" s="50" t="n">
        <f aca="false">VLOOKUP(B71,'5.kiadások PMH'!B:N,13,FALSE())</f>
        <v>0</v>
      </c>
    </row>
    <row r="72" customFormat="false" ht="14.4" hidden="false" customHeight="false" outlineLevel="0" collapsed="false">
      <c r="A72" s="61" t="s">
        <v>309</v>
      </c>
      <c r="B72" s="33" t="s">
        <v>310</v>
      </c>
      <c r="C72" s="50" t="n">
        <f aca="false">VLOOKUP(B72,'5.kiadások PMH'!B:N,11,FALSE())</f>
        <v>0</v>
      </c>
      <c r="D72" s="50" t="n">
        <f aca="false">VLOOKUP(B72,'5.kiadások PMH'!B:N,12,FALSE())</f>
        <v>0</v>
      </c>
      <c r="E72" s="50" t="n">
        <f aca="false">VLOOKUP(B72,'5.kiadások PMH'!B:N,13,FALSE())</f>
        <v>0</v>
      </c>
    </row>
    <row r="73" customFormat="false" ht="14.4" hidden="false" customHeight="false" outlineLevel="0" collapsed="false">
      <c r="A73" s="71" t="s">
        <v>311</v>
      </c>
      <c r="B73" s="43" t="s">
        <v>312</v>
      </c>
      <c r="C73" s="50" t="n">
        <f aca="false">VLOOKUP(B73,'5.kiadások PMH'!B:N,11,FALSE())</f>
        <v>0</v>
      </c>
      <c r="D73" s="50" t="n">
        <f aca="false">VLOOKUP(B73,'5.kiadások PMH'!B:N,12,FALSE())</f>
        <v>0</v>
      </c>
      <c r="E73" s="50" t="n">
        <f aca="false">VLOOKUP(B73,'5.kiadások PMH'!B:N,13,FALSE())</f>
        <v>0</v>
      </c>
    </row>
    <row r="74" customFormat="false" ht="14.4" hidden="false" customHeight="false" outlineLevel="0" collapsed="false">
      <c r="A74" s="61" t="s">
        <v>313</v>
      </c>
      <c r="B74" s="33" t="s">
        <v>314</v>
      </c>
      <c r="C74" s="50" t="n">
        <f aca="false">VLOOKUP(B74,'5.kiadások PMH'!B:N,11,FALSE())</f>
        <v>0</v>
      </c>
      <c r="D74" s="50" t="n">
        <f aca="false">VLOOKUP(B74,'5.kiadások PMH'!B:N,12,FALSE())</f>
        <v>0</v>
      </c>
      <c r="E74" s="50" t="n">
        <f aca="false">VLOOKUP(B74,'5.kiadások PMH'!B:N,13,FALSE())</f>
        <v>0</v>
      </c>
    </row>
    <row r="75" customFormat="false" ht="14.4" hidden="false" customHeight="false" outlineLevel="0" collapsed="false">
      <c r="A75" s="44" t="s">
        <v>315</v>
      </c>
      <c r="B75" s="33" t="s">
        <v>316</v>
      </c>
      <c r="C75" s="50" t="n">
        <f aca="false">VLOOKUP(B75,'5.kiadások PMH'!B:N,11,FALSE())</f>
        <v>0</v>
      </c>
      <c r="D75" s="50" t="n">
        <f aca="false">VLOOKUP(B75,'5.kiadások PMH'!B:N,12,FALSE())</f>
        <v>0</v>
      </c>
      <c r="E75" s="50" t="n">
        <f aca="false">VLOOKUP(B75,'5.kiadások PMH'!B:N,13,FALSE())</f>
        <v>0</v>
      </c>
    </row>
    <row r="76" customFormat="false" ht="14.4" hidden="false" customHeight="false" outlineLevel="0" collapsed="false">
      <c r="A76" s="61" t="s">
        <v>317</v>
      </c>
      <c r="B76" s="33" t="s">
        <v>318</v>
      </c>
      <c r="C76" s="50" t="n">
        <f aca="false">VLOOKUP(B76,'5.kiadások PMH'!B:N,11,FALSE())</f>
        <v>0</v>
      </c>
      <c r="D76" s="50" t="n">
        <f aca="false">VLOOKUP(B76,'5.kiadások PMH'!B:N,12,FALSE())</f>
        <v>0</v>
      </c>
      <c r="E76" s="50" t="n">
        <f aca="false">VLOOKUP(B76,'5.kiadások PMH'!B:N,13,FALSE())</f>
        <v>0</v>
      </c>
    </row>
    <row r="77" customFormat="false" ht="14.4" hidden="false" customHeight="false" outlineLevel="0" collapsed="false">
      <c r="A77" s="61" t="s">
        <v>319</v>
      </c>
      <c r="B77" s="33" t="s">
        <v>320</v>
      </c>
      <c r="C77" s="50" t="n">
        <f aca="false">VLOOKUP(B77,'5.kiadások PMH'!B:N,11,FALSE())</f>
        <v>0</v>
      </c>
      <c r="D77" s="50" t="n">
        <f aca="false">VLOOKUP(B77,'5.kiadások PMH'!B:N,12,FALSE())</f>
        <v>0</v>
      </c>
      <c r="E77" s="50" t="n">
        <f aca="false">VLOOKUP(B77,'5.kiadások PMH'!B:N,13,FALSE())</f>
        <v>0</v>
      </c>
    </row>
    <row r="78" customFormat="false" ht="14.4" hidden="false" customHeight="false" outlineLevel="0" collapsed="false">
      <c r="A78" s="71" t="s">
        <v>321</v>
      </c>
      <c r="B78" s="43" t="s">
        <v>322</v>
      </c>
      <c r="C78" s="50" t="n">
        <f aca="false">VLOOKUP(B78,'5.kiadások PMH'!B:N,11,FALSE())</f>
        <v>0</v>
      </c>
      <c r="D78" s="50" t="n">
        <f aca="false">VLOOKUP(B78,'5.kiadások PMH'!B:N,12,FALSE())</f>
        <v>0</v>
      </c>
      <c r="E78" s="50" t="n">
        <f aca="false">VLOOKUP(B78,'5.kiadások PMH'!B:N,13,FALSE())</f>
        <v>0</v>
      </c>
    </row>
    <row r="79" customFormat="false" ht="14.4" hidden="false" customHeight="false" outlineLevel="0" collapsed="false">
      <c r="A79" s="44" t="s">
        <v>323</v>
      </c>
      <c r="B79" s="33" t="s">
        <v>324</v>
      </c>
      <c r="C79" s="50" t="n">
        <f aca="false">VLOOKUP(B79,'5.kiadások PMH'!B:N,11,FALSE())</f>
        <v>0</v>
      </c>
      <c r="D79" s="50" t="n">
        <f aca="false">VLOOKUP(B79,'5.kiadások PMH'!B:N,12,FALSE())</f>
        <v>0</v>
      </c>
      <c r="E79" s="50" t="n">
        <f aca="false">VLOOKUP(B79,'5.kiadások PMH'!B:N,13,FALSE())</f>
        <v>0</v>
      </c>
    </row>
    <row r="80" customFormat="false" ht="15.6" hidden="false" customHeight="false" outlineLevel="0" collapsed="false">
      <c r="A80" s="96" t="s">
        <v>325</v>
      </c>
      <c r="B80" s="97" t="s">
        <v>326</v>
      </c>
      <c r="C80" s="50" t="n">
        <f aca="false">VLOOKUP(B80,'5.kiadások PMH'!B:N,11,FALSE())</f>
        <v>0</v>
      </c>
      <c r="D80" s="50" t="n">
        <f aca="false">VLOOKUP(B80,'5.kiadások PMH'!B:N,12,FALSE())</f>
        <v>0</v>
      </c>
      <c r="E80" s="50" t="n">
        <f aca="false">VLOOKUP(B80,'5.kiadások PMH'!B:N,13,FALSE())</f>
        <v>0</v>
      </c>
    </row>
    <row r="81" customFormat="false" ht="15.6" hidden="false" customHeight="false" outlineLevel="0" collapsed="false">
      <c r="A81" s="98" t="s">
        <v>67</v>
      </c>
      <c r="B81" s="99"/>
      <c r="C81" s="50" t="n">
        <f aca="false">C80+C64</f>
        <v>139544484</v>
      </c>
      <c r="D81" s="50" t="n">
        <f aca="false">D80+D64</f>
        <v>128348265</v>
      </c>
      <c r="E81" s="50" t="n">
        <f aca="false">E80+E64</f>
        <v>121159716</v>
      </c>
    </row>
    <row r="82" customFormat="false" ht="28.8" hidden="false" customHeight="false" outlineLevel="0" collapsed="false">
      <c r="A82" s="21" t="s">
        <v>80</v>
      </c>
      <c r="B82" s="22" t="s">
        <v>343</v>
      </c>
      <c r="C82" s="335" t="s">
        <v>805</v>
      </c>
      <c r="D82" s="335" t="s">
        <v>676</v>
      </c>
      <c r="E82" s="335" t="s">
        <v>806</v>
      </c>
    </row>
    <row r="83" customFormat="false" ht="14.4" hidden="false" customHeight="false" outlineLevel="0" collapsed="false">
      <c r="A83" s="33" t="s">
        <v>358</v>
      </c>
      <c r="B83" s="38" t="s">
        <v>359</v>
      </c>
      <c r="C83" s="50" t="n">
        <f aca="false">VLOOKUP(B83,'11.bevételek PMH'!B:N,11,FALSE())</f>
        <v>0</v>
      </c>
      <c r="D83" s="50" t="n">
        <f aca="false">VLOOKUP(B83,'11.bevételek PMH'!B:N,12,FALSE())</f>
        <v>0</v>
      </c>
      <c r="E83" s="50" t="n">
        <f aca="false">VLOOKUP(B83,'11.bevételek PMH'!B:N,13,FALSE())</f>
        <v>0</v>
      </c>
    </row>
    <row r="84" customFormat="false" ht="14.4" hidden="false" customHeight="false" outlineLevel="0" collapsed="false">
      <c r="A84" s="33" t="s">
        <v>360</v>
      </c>
      <c r="B84" s="38" t="s">
        <v>361</v>
      </c>
      <c r="C84" s="50" t="n">
        <f aca="false">VLOOKUP(B84,'11.bevételek PMH'!B:N,11,FALSE())</f>
        <v>0</v>
      </c>
      <c r="D84" s="50" t="n">
        <f aca="false">VLOOKUP(B84,'11.bevételek PMH'!B:N,12,FALSE())</f>
        <v>0</v>
      </c>
      <c r="E84" s="50" t="n">
        <f aca="false">VLOOKUP(B84,'11.bevételek PMH'!B:N,13,FALSE())</f>
        <v>0</v>
      </c>
    </row>
    <row r="85" customFormat="false" ht="14.4" hidden="false" customHeight="false" outlineLevel="0" collapsed="false">
      <c r="A85" s="33" t="s">
        <v>362</v>
      </c>
      <c r="B85" s="38" t="s">
        <v>363</v>
      </c>
      <c r="C85" s="50" t="n">
        <f aca="false">VLOOKUP(B85,'11.bevételek PMH'!B:N,11,FALSE())</f>
        <v>0</v>
      </c>
      <c r="D85" s="50" t="n">
        <f aca="false">VLOOKUP(B85,'11.bevételek PMH'!B:N,12,FALSE())</f>
        <v>0</v>
      </c>
      <c r="E85" s="50" t="n">
        <f aca="false">VLOOKUP(B85,'11.bevételek PMH'!B:N,13,FALSE())</f>
        <v>0</v>
      </c>
    </row>
    <row r="86" customFormat="false" ht="14.4" hidden="false" customHeight="false" outlineLevel="0" collapsed="false">
      <c r="A86" s="33" t="s">
        <v>364</v>
      </c>
      <c r="B86" s="38" t="s">
        <v>365</v>
      </c>
      <c r="C86" s="50" t="n">
        <f aca="false">VLOOKUP(B86,'11.bevételek PMH'!B:N,11,FALSE())</f>
        <v>0</v>
      </c>
      <c r="D86" s="50" t="n">
        <f aca="false">VLOOKUP(B86,'11.bevételek PMH'!B:N,12,FALSE())</f>
        <v>0</v>
      </c>
      <c r="E86" s="50" t="n">
        <f aca="false">VLOOKUP(B86,'11.bevételek PMH'!B:N,13,FALSE())</f>
        <v>0</v>
      </c>
    </row>
    <row r="87" customFormat="false" ht="14.4" hidden="false" customHeight="false" outlineLevel="0" collapsed="false">
      <c r="A87" s="33" t="s">
        <v>366</v>
      </c>
      <c r="B87" s="38" t="s">
        <v>367</v>
      </c>
      <c r="C87" s="50" t="n">
        <f aca="false">VLOOKUP(B87,'11.bevételek PMH'!B:N,11,FALSE())</f>
        <v>0</v>
      </c>
      <c r="D87" s="50" t="n">
        <f aca="false">VLOOKUP(B87,'11.bevételek PMH'!B:N,12,FALSE())</f>
        <v>0</v>
      </c>
      <c r="E87" s="50" t="n">
        <f aca="false">VLOOKUP(B87,'11.bevételek PMH'!B:N,13,FALSE())</f>
        <v>0</v>
      </c>
    </row>
    <row r="88" customFormat="false" ht="14.4" hidden="false" customHeight="false" outlineLevel="0" collapsed="false">
      <c r="A88" s="33" t="s">
        <v>368</v>
      </c>
      <c r="B88" s="38" t="s">
        <v>369</v>
      </c>
      <c r="C88" s="50" t="n">
        <f aca="false">VLOOKUP(B88,'11.bevételek PMH'!B:N,11,FALSE())</f>
        <v>0</v>
      </c>
      <c r="D88" s="50" t="n">
        <f aca="false">VLOOKUP(B88,'11.bevételek PMH'!B:N,12,FALSE())</f>
        <v>1889059</v>
      </c>
      <c r="E88" s="50" t="n">
        <f aca="false">VLOOKUP(B88,'11.bevételek PMH'!B:N,13,FALSE())</f>
        <v>2129059</v>
      </c>
    </row>
    <row r="89" customFormat="false" ht="14.4" hidden="false" customHeight="false" outlineLevel="0" collapsed="false">
      <c r="A89" s="43" t="s">
        <v>370</v>
      </c>
      <c r="B89" s="51" t="s">
        <v>371</v>
      </c>
      <c r="C89" s="50" t="n">
        <f aca="false">VLOOKUP(B89,'11.bevételek PMH'!B:N,11,FALSE())</f>
        <v>0</v>
      </c>
      <c r="D89" s="50" t="n">
        <f aca="false">VLOOKUP(B89,'11.bevételek PMH'!B:N,12,FALSE())</f>
        <v>0</v>
      </c>
      <c r="E89" s="50" t="n">
        <f aca="false">VLOOKUP(B89,'11.bevételek PMH'!B:N,13,FALSE())</f>
        <v>0</v>
      </c>
    </row>
    <row r="90" customFormat="false" ht="14.4" hidden="false" customHeight="false" outlineLevel="0" collapsed="false">
      <c r="A90" s="33" t="s">
        <v>388</v>
      </c>
      <c r="B90" s="38" t="s">
        <v>389</v>
      </c>
      <c r="C90" s="50" t="n">
        <f aca="false">VLOOKUP(B90,'11.bevételek PMH'!B:N,11,FALSE())</f>
        <v>0</v>
      </c>
      <c r="D90" s="50" t="n">
        <f aca="false">VLOOKUP(B90,'11.bevételek PMH'!B:N,12,FALSE())</f>
        <v>0</v>
      </c>
      <c r="E90" s="50" t="n">
        <f aca="false">VLOOKUP(B90,'11.bevételek PMH'!B:N,13,FALSE())</f>
        <v>0</v>
      </c>
    </row>
    <row r="91" customFormat="false" ht="14.4" hidden="false" customHeight="false" outlineLevel="0" collapsed="false">
      <c r="A91" s="33" t="s">
        <v>390</v>
      </c>
      <c r="B91" s="38" t="s">
        <v>391</v>
      </c>
      <c r="C91" s="50" t="n">
        <f aca="false">VLOOKUP(B91,'11.bevételek PMH'!B:N,11,FALSE())</f>
        <v>0</v>
      </c>
      <c r="D91" s="50" t="n">
        <f aca="false">VLOOKUP(B91,'11.bevételek PMH'!B:N,12,FALSE())</f>
        <v>0</v>
      </c>
      <c r="E91" s="50" t="n">
        <f aca="false">VLOOKUP(B91,'11.bevételek PMH'!B:N,13,FALSE())</f>
        <v>0</v>
      </c>
    </row>
    <row r="92" customFormat="false" ht="14.4" hidden="false" customHeight="false" outlineLevel="0" collapsed="false">
      <c r="A92" s="33" t="s">
        <v>392</v>
      </c>
      <c r="B92" s="38" t="s">
        <v>393</v>
      </c>
      <c r="C92" s="50" t="n">
        <f aca="false">VLOOKUP(B92,'11.bevételek PMH'!B:N,11,FALSE())</f>
        <v>0</v>
      </c>
      <c r="D92" s="50" t="n">
        <f aca="false">VLOOKUP(B92,'11.bevételek PMH'!B:N,12,FALSE())</f>
        <v>0</v>
      </c>
      <c r="E92" s="50" t="n">
        <f aca="false">VLOOKUP(B92,'11.bevételek PMH'!B:N,13,FALSE())</f>
        <v>0</v>
      </c>
    </row>
    <row r="93" customFormat="false" ht="14.4" hidden="false" customHeight="false" outlineLevel="0" collapsed="false">
      <c r="A93" s="33" t="s">
        <v>394</v>
      </c>
      <c r="B93" s="38" t="s">
        <v>395</v>
      </c>
      <c r="C93" s="50" t="n">
        <f aca="false">VLOOKUP(B93,'11.bevételek PMH'!B:N,11,FALSE())</f>
        <v>0</v>
      </c>
      <c r="D93" s="50" t="n">
        <f aca="false">VLOOKUP(B93,'11.bevételek PMH'!B:N,12,FALSE())</f>
        <v>0</v>
      </c>
      <c r="E93" s="50" t="n">
        <f aca="false">VLOOKUP(B93,'11.bevételek PMH'!B:N,13,FALSE())</f>
        <v>0</v>
      </c>
    </row>
    <row r="94" customFormat="false" ht="14.4" hidden="false" customHeight="false" outlineLevel="0" collapsed="false">
      <c r="A94" s="33" t="s">
        <v>406</v>
      </c>
      <c r="B94" s="38" t="s">
        <v>407</v>
      </c>
      <c r="C94" s="50" t="n">
        <f aca="false">VLOOKUP(B94,'11.bevételek PMH'!B:N,11,FALSE())</f>
        <v>0</v>
      </c>
      <c r="D94" s="50" t="n">
        <f aca="false">VLOOKUP(B94,'11.bevételek PMH'!B:N,12,FALSE())</f>
        <v>0</v>
      </c>
      <c r="E94" s="50" t="n">
        <f aca="false">VLOOKUP(B94,'11.bevételek PMH'!B:N,13,FALSE())</f>
        <v>0</v>
      </c>
    </row>
    <row r="95" customFormat="false" ht="14.4" hidden="false" customHeight="false" outlineLevel="0" collapsed="false">
      <c r="A95" s="33" t="s">
        <v>408</v>
      </c>
      <c r="B95" s="38" t="s">
        <v>409</v>
      </c>
      <c r="C95" s="50" t="n">
        <f aca="false">VLOOKUP(B95,'11.bevételek PMH'!B:N,11,FALSE())</f>
        <v>0</v>
      </c>
      <c r="D95" s="50" t="n">
        <f aca="false">VLOOKUP(B95,'11.bevételek PMH'!B:N,12,FALSE())</f>
        <v>0</v>
      </c>
      <c r="E95" s="50" t="n">
        <f aca="false">VLOOKUP(B95,'11.bevételek PMH'!B:N,13,FALSE())</f>
        <v>0</v>
      </c>
    </row>
    <row r="96" customFormat="false" ht="14.4" hidden="false" customHeight="false" outlineLevel="0" collapsed="false">
      <c r="A96" s="43" t="s">
        <v>410</v>
      </c>
      <c r="B96" s="51" t="s">
        <v>411</v>
      </c>
      <c r="C96" s="50" t="n">
        <f aca="false">VLOOKUP(B96,'11.bevételek PMH'!B:N,11,FALSE())</f>
        <v>0</v>
      </c>
      <c r="D96" s="50" t="n">
        <f aca="false">VLOOKUP(B96,'11.bevételek PMH'!B:N,12,FALSE())</f>
        <v>0</v>
      </c>
      <c r="E96" s="50" t="n">
        <f aca="false">VLOOKUP(B96,'11.bevételek PMH'!B:N,13,FALSE())</f>
        <v>0</v>
      </c>
    </row>
    <row r="97" customFormat="false" ht="14.4" hidden="false" customHeight="false" outlineLevel="0" collapsed="false">
      <c r="A97" s="44" t="s">
        <v>412</v>
      </c>
      <c r="B97" s="38" t="s">
        <v>413</v>
      </c>
      <c r="C97" s="50" t="n">
        <f aca="false">VLOOKUP(B97,'11.bevételek PMH'!B:N,11,FALSE())</f>
        <v>0</v>
      </c>
      <c r="D97" s="50" t="n">
        <f aca="false">VLOOKUP(B97,'11.bevételek PMH'!B:N,12,FALSE())</f>
        <v>0</v>
      </c>
      <c r="E97" s="50" t="n">
        <f aca="false">VLOOKUP(B97,'11.bevételek PMH'!B:N,13,FALSE())</f>
        <v>0</v>
      </c>
    </row>
    <row r="98" customFormat="false" ht="14.4" hidden="false" customHeight="false" outlineLevel="0" collapsed="false">
      <c r="A98" s="44" t="s">
        <v>414</v>
      </c>
      <c r="B98" s="38" t="s">
        <v>415</v>
      </c>
      <c r="C98" s="50" t="n">
        <f aca="false">VLOOKUP(B98,'11.bevételek PMH'!B:N,11,FALSE())</f>
        <v>150000</v>
      </c>
      <c r="D98" s="50" t="n">
        <f aca="false">VLOOKUP(B98,'11.bevételek PMH'!B:N,12,FALSE())</f>
        <v>150000</v>
      </c>
      <c r="E98" s="50" t="n">
        <f aca="false">VLOOKUP(B98,'11.bevételek PMH'!B:N,13,FALSE())</f>
        <v>34675</v>
      </c>
    </row>
    <row r="99" customFormat="false" ht="14.4" hidden="false" customHeight="false" outlineLevel="0" collapsed="false">
      <c r="A99" s="44" t="s">
        <v>416</v>
      </c>
      <c r="B99" s="38" t="s">
        <v>417</v>
      </c>
      <c r="C99" s="50" t="n">
        <f aca="false">VLOOKUP(B99,'11.bevételek PMH'!B:N,11,FALSE())</f>
        <v>0</v>
      </c>
      <c r="D99" s="50" t="n">
        <f aca="false">VLOOKUP(B99,'11.bevételek PMH'!B:N,12,FALSE())</f>
        <v>0</v>
      </c>
      <c r="E99" s="50" t="n">
        <f aca="false">VLOOKUP(B99,'11.bevételek PMH'!B:N,13,FALSE())</f>
        <v>0</v>
      </c>
    </row>
    <row r="100" customFormat="false" ht="14.4" hidden="false" customHeight="false" outlineLevel="0" collapsed="false">
      <c r="A100" s="44" t="s">
        <v>418</v>
      </c>
      <c r="B100" s="38" t="s">
        <v>419</v>
      </c>
      <c r="C100" s="50" t="n">
        <f aca="false">VLOOKUP(B100,'11.bevételek PMH'!B:N,11,FALSE())</f>
        <v>0</v>
      </c>
      <c r="D100" s="50" t="n">
        <f aca="false">VLOOKUP(B100,'11.bevételek PMH'!B:N,12,FALSE())</f>
        <v>0</v>
      </c>
      <c r="E100" s="50" t="n">
        <f aca="false">VLOOKUP(B100,'11.bevételek PMH'!B:N,13,FALSE())</f>
        <v>0</v>
      </c>
    </row>
    <row r="101" customFormat="false" ht="14.4" hidden="false" customHeight="false" outlineLevel="0" collapsed="false">
      <c r="A101" s="44" t="s">
        <v>420</v>
      </c>
      <c r="B101" s="38" t="s">
        <v>421</v>
      </c>
      <c r="C101" s="50" t="n">
        <f aca="false">VLOOKUP(B101,'11.bevételek PMH'!B:N,11,FALSE())</f>
        <v>0</v>
      </c>
      <c r="D101" s="50" t="n">
        <f aca="false">VLOOKUP(B101,'11.bevételek PMH'!B:N,12,FALSE())</f>
        <v>0</v>
      </c>
      <c r="E101" s="50" t="n">
        <f aca="false">VLOOKUP(B101,'11.bevételek PMH'!B:N,13,FALSE())</f>
        <v>0</v>
      </c>
    </row>
    <row r="102" customFormat="false" ht="14.4" hidden="false" customHeight="false" outlineLevel="0" collapsed="false">
      <c r="A102" s="44" t="s">
        <v>422</v>
      </c>
      <c r="B102" s="38" t="s">
        <v>423</v>
      </c>
      <c r="C102" s="50" t="n">
        <f aca="false">VLOOKUP(B102,'11.bevételek PMH'!B:N,11,FALSE())</f>
        <v>0</v>
      </c>
      <c r="D102" s="50" t="n">
        <f aca="false">VLOOKUP(B102,'11.bevételek PMH'!B:N,12,FALSE())</f>
        <v>0</v>
      </c>
      <c r="E102" s="50" t="n">
        <f aca="false">VLOOKUP(B102,'11.bevételek PMH'!B:N,13,FALSE())</f>
        <v>0</v>
      </c>
    </row>
    <row r="103" customFormat="false" ht="14.4" hidden="false" customHeight="false" outlineLevel="0" collapsed="false">
      <c r="A103" s="44" t="s">
        <v>424</v>
      </c>
      <c r="B103" s="38" t="s">
        <v>425</v>
      </c>
      <c r="C103" s="50" t="n">
        <f aca="false">VLOOKUP(B103,'11.bevételek PMH'!B:N,11,FALSE())</f>
        <v>0</v>
      </c>
      <c r="D103" s="50" t="n">
        <f aca="false">VLOOKUP(B103,'11.bevételek PMH'!B:N,12,FALSE())</f>
        <v>450000</v>
      </c>
      <c r="E103" s="50" t="n">
        <f aca="false">VLOOKUP(B103,'11.bevételek PMH'!B:N,13,FALSE())</f>
        <v>450000</v>
      </c>
    </row>
    <row r="104" customFormat="false" ht="14.4" hidden="false" customHeight="false" outlineLevel="0" collapsed="false">
      <c r="A104" s="44" t="s">
        <v>426</v>
      </c>
      <c r="B104" s="38" t="s">
        <v>427</v>
      </c>
      <c r="C104" s="50" t="n">
        <f aca="false">VLOOKUP(B104,'11.bevételek PMH'!B:N,11,FALSE())</f>
        <v>0</v>
      </c>
      <c r="D104" s="50" t="n">
        <f aca="false">VLOOKUP(B104,'11.bevételek PMH'!B:N,12,FALSE())</f>
        <v>0</v>
      </c>
      <c r="E104" s="50" t="n">
        <f aca="false">VLOOKUP(B104,'11.bevételek PMH'!B:N,13,FALSE())</f>
        <v>0</v>
      </c>
    </row>
    <row r="105" customFormat="false" ht="14.4" hidden="false" customHeight="false" outlineLevel="0" collapsed="false">
      <c r="A105" s="44" t="s">
        <v>807</v>
      </c>
      <c r="B105" s="38" t="s">
        <v>429</v>
      </c>
      <c r="C105" s="50" t="n">
        <f aca="false">VLOOKUP(B105,'11.bevételek PMH'!B:N,11,FALSE())</f>
        <v>0</v>
      </c>
      <c r="D105" s="50" t="n">
        <f aca="false">VLOOKUP(B105,'11.bevételek PMH'!B:N,12,FALSE())</f>
        <v>0</v>
      </c>
      <c r="E105" s="50" t="n">
        <f aca="false">VLOOKUP(B105,'11.bevételek PMH'!B:N,13,FALSE())</f>
        <v>0</v>
      </c>
    </row>
    <row r="106" customFormat="false" ht="14.4" hidden="false" customHeight="false" outlineLevel="0" collapsed="false">
      <c r="A106" s="44" t="s">
        <v>430</v>
      </c>
      <c r="B106" s="38" t="s">
        <v>431</v>
      </c>
      <c r="C106" s="50" t="n">
        <f aca="false">VLOOKUP(B106,'11.bevételek PMH'!B:N,11,FALSE())</f>
        <v>0</v>
      </c>
      <c r="D106" s="50" t="n">
        <f aca="false">VLOOKUP(B106,'11.bevételek PMH'!B:N,12,FALSE())</f>
        <v>0</v>
      </c>
      <c r="E106" s="50" t="n">
        <f aca="false">VLOOKUP(B106,'11.bevételek PMH'!B:N,13,FALSE())</f>
        <v>4082</v>
      </c>
    </row>
    <row r="107" customFormat="false" ht="14.4" hidden="false" customHeight="false" outlineLevel="0" collapsed="false">
      <c r="A107" s="45" t="s">
        <v>432</v>
      </c>
      <c r="B107" s="51" t="s">
        <v>433</v>
      </c>
      <c r="C107" s="50" t="n">
        <f aca="false">VLOOKUP(B107,'11.bevételek PMH'!B:N,11,FALSE())</f>
        <v>150000</v>
      </c>
      <c r="D107" s="50" t="n">
        <f aca="false">VLOOKUP(B107,'11.bevételek PMH'!B:N,12,FALSE())</f>
        <v>600000</v>
      </c>
      <c r="E107" s="50" t="n">
        <f aca="false">VLOOKUP(B107,'11.bevételek PMH'!B:N,13,FALSE())</f>
        <v>488757</v>
      </c>
    </row>
    <row r="108" customFormat="false" ht="14.4" hidden="false" customHeight="false" outlineLevel="0" collapsed="false">
      <c r="A108" s="44" t="s">
        <v>446</v>
      </c>
      <c r="B108" s="38" t="s">
        <v>447</v>
      </c>
      <c r="C108" s="50" t="n">
        <f aca="false">VLOOKUP(B108,'11.bevételek PMH'!B:N,11,FALSE())</f>
        <v>0</v>
      </c>
      <c r="D108" s="50" t="n">
        <f aca="false">VLOOKUP(B108,'11.bevételek PMH'!B:N,12,FALSE())</f>
        <v>0</v>
      </c>
      <c r="E108" s="50" t="n">
        <f aca="false">VLOOKUP(B108,'11.bevételek PMH'!B:N,13,FALSE())</f>
        <v>0</v>
      </c>
    </row>
    <row r="109" customFormat="false" ht="14.4" hidden="false" customHeight="false" outlineLevel="0" collapsed="false">
      <c r="A109" s="33" t="s">
        <v>448</v>
      </c>
      <c r="B109" s="38" t="s">
        <v>449</v>
      </c>
      <c r="C109" s="50" t="n">
        <f aca="false">VLOOKUP(B109,'11.bevételek PMH'!B:N,11,FALSE())</f>
        <v>0</v>
      </c>
      <c r="D109" s="50" t="n">
        <f aca="false">VLOOKUP(B109,'11.bevételek PMH'!B:N,12,FALSE())</f>
        <v>0</v>
      </c>
      <c r="E109" s="50" t="n">
        <f aca="false">VLOOKUP(B109,'11.bevételek PMH'!B:N,13,FALSE())</f>
        <v>0</v>
      </c>
    </row>
    <row r="110" customFormat="false" ht="14.4" hidden="false" customHeight="false" outlineLevel="0" collapsed="false">
      <c r="A110" s="44" t="s">
        <v>450</v>
      </c>
      <c r="B110" s="38" t="s">
        <v>451</v>
      </c>
      <c r="C110" s="50" t="n">
        <f aca="false">VLOOKUP(B110,'11.bevételek PMH'!B:N,11,FALSE())</f>
        <v>0</v>
      </c>
      <c r="D110" s="50" t="n">
        <f aca="false">VLOOKUP(B110,'11.bevételek PMH'!B:N,12,FALSE())</f>
        <v>0</v>
      </c>
      <c r="E110" s="50" t="n">
        <f aca="false">VLOOKUP(B110,'11.bevételek PMH'!B:N,13,FALSE())</f>
        <v>0</v>
      </c>
    </row>
    <row r="111" customFormat="false" ht="14.4" hidden="false" customHeight="false" outlineLevel="0" collapsed="false">
      <c r="A111" s="43" t="s">
        <v>452</v>
      </c>
      <c r="B111" s="51" t="s">
        <v>453</v>
      </c>
      <c r="C111" s="50" t="n">
        <f aca="false">VLOOKUP(B111,'11.bevételek PMH'!B:N,11,FALSE())</f>
        <v>0</v>
      </c>
      <c r="D111" s="50" t="n">
        <f aca="false">VLOOKUP(B111,'11.bevételek PMH'!B:N,12,FALSE())</f>
        <v>0</v>
      </c>
      <c r="E111" s="50" t="n">
        <f aca="false">VLOOKUP(B111,'11.bevételek PMH'!B:N,13,FALSE())</f>
        <v>0</v>
      </c>
    </row>
    <row r="112" customFormat="false" ht="15.6" hidden="false" customHeight="false" outlineLevel="0" collapsed="false">
      <c r="A112" s="87" t="s">
        <v>233</v>
      </c>
      <c r="B112" s="352"/>
      <c r="C112" s="50"/>
      <c r="D112" s="50"/>
      <c r="E112" s="50"/>
    </row>
    <row r="113" customFormat="false" ht="14.4" hidden="false" customHeight="false" outlineLevel="0" collapsed="false">
      <c r="A113" s="33" t="s">
        <v>372</v>
      </c>
      <c r="B113" s="38" t="s">
        <v>373</v>
      </c>
      <c r="C113" s="50" t="n">
        <f aca="false">VLOOKUP(B113,'11.bevételek PMH'!B:N,11,FALSE())</f>
        <v>0</v>
      </c>
      <c r="D113" s="50" t="n">
        <f aca="false">VLOOKUP(B113,'11.bevételek PMH'!B:N,12,FALSE())</f>
        <v>0</v>
      </c>
      <c r="E113" s="50" t="n">
        <f aca="false">VLOOKUP(B113,'11.bevételek PMH'!B:N,13,FALSE())</f>
        <v>0</v>
      </c>
    </row>
    <row r="114" customFormat="false" ht="14.4" hidden="false" customHeight="false" outlineLevel="0" collapsed="false">
      <c r="A114" s="33" t="s">
        <v>374</v>
      </c>
      <c r="B114" s="38" t="s">
        <v>375</v>
      </c>
      <c r="C114" s="50" t="n">
        <f aca="false">VLOOKUP(B114,'11.bevételek PMH'!B:N,11,FALSE())</f>
        <v>0</v>
      </c>
      <c r="D114" s="50" t="n">
        <f aca="false">VLOOKUP(B114,'11.bevételek PMH'!B:N,12,FALSE())</f>
        <v>0</v>
      </c>
      <c r="E114" s="50" t="n">
        <f aca="false">VLOOKUP(B114,'11.bevételek PMH'!B:N,13,FALSE())</f>
        <v>0</v>
      </c>
    </row>
    <row r="115" customFormat="false" ht="14.4" hidden="false" customHeight="false" outlineLevel="0" collapsed="false">
      <c r="A115" s="33" t="s">
        <v>376</v>
      </c>
      <c r="B115" s="38" t="s">
        <v>377</v>
      </c>
      <c r="C115" s="50" t="n">
        <f aca="false">VLOOKUP(B115,'11.bevételek PMH'!B:N,11,FALSE())</f>
        <v>0</v>
      </c>
      <c r="D115" s="50" t="n">
        <f aca="false">VLOOKUP(B115,'11.bevételek PMH'!B:N,12,FALSE())</f>
        <v>0</v>
      </c>
      <c r="E115" s="50" t="n">
        <f aca="false">VLOOKUP(B115,'11.bevételek PMH'!B:N,13,FALSE())</f>
        <v>0</v>
      </c>
    </row>
    <row r="116" customFormat="false" ht="14.4" hidden="false" customHeight="false" outlineLevel="0" collapsed="false">
      <c r="A116" s="33" t="s">
        <v>378</v>
      </c>
      <c r="B116" s="38" t="s">
        <v>379</v>
      </c>
      <c r="C116" s="50" t="n">
        <f aca="false">VLOOKUP(B116,'11.bevételek PMH'!B:N,11,FALSE())</f>
        <v>0</v>
      </c>
      <c r="D116" s="50" t="n">
        <f aca="false">VLOOKUP(B116,'11.bevételek PMH'!B:N,12,FALSE())</f>
        <v>0</v>
      </c>
      <c r="E116" s="50" t="n">
        <f aca="false">VLOOKUP(B116,'11.bevételek PMH'!B:N,13,FALSE())</f>
        <v>0</v>
      </c>
    </row>
    <row r="117" customFormat="false" ht="14.4" hidden="false" customHeight="false" outlineLevel="0" collapsed="false">
      <c r="A117" s="33" t="s">
        <v>380</v>
      </c>
      <c r="B117" s="38" t="s">
        <v>381</v>
      </c>
      <c r="C117" s="50" t="n">
        <f aca="false">VLOOKUP(B117,'11.bevételek PMH'!B:N,11,FALSE())</f>
        <v>0</v>
      </c>
      <c r="D117" s="50" t="n">
        <f aca="false">VLOOKUP(B117,'11.bevételek PMH'!B:N,12,FALSE())</f>
        <v>0</v>
      </c>
      <c r="E117" s="50" t="n">
        <f aca="false">VLOOKUP(B117,'11.bevételek PMH'!B:N,13,FALSE())</f>
        <v>0</v>
      </c>
    </row>
    <row r="118" customFormat="false" ht="14.4" hidden="false" customHeight="false" outlineLevel="0" collapsed="false">
      <c r="A118" s="43" t="s">
        <v>382</v>
      </c>
      <c r="B118" s="51" t="s">
        <v>383</v>
      </c>
      <c r="C118" s="50" t="n">
        <f aca="false">VLOOKUP(B118,'11.bevételek PMH'!B:N,11,FALSE())</f>
        <v>0</v>
      </c>
      <c r="D118" s="50" t="n">
        <f aca="false">VLOOKUP(B118,'11.bevételek PMH'!B:N,12,FALSE())</f>
        <v>0</v>
      </c>
      <c r="E118" s="50" t="n">
        <f aca="false">VLOOKUP(B118,'11.bevételek PMH'!B:N,13,FALSE())</f>
        <v>0</v>
      </c>
    </row>
    <row r="119" customFormat="false" ht="14.4" hidden="false" customHeight="false" outlineLevel="0" collapsed="false">
      <c r="A119" s="44" t="s">
        <v>434</v>
      </c>
      <c r="B119" s="38" t="s">
        <v>435</v>
      </c>
      <c r="C119" s="50" t="n">
        <f aca="false">VLOOKUP(B119,'11.bevételek PMH'!B:N,11,FALSE())</f>
        <v>0</v>
      </c>
      <c r="D119" s="50" t="n">
        <f aca="false">VLOOKUP(B119,'11.bevételek PMH'!B:N,12,FALSE())</f>
        <v>0</v>
      </c>
      <c r="E119" s="50" t="n">
        <f aca="false">VLOOKUP(B119,'11.bevételek PMH'!B:N,13,FALSE())</f>
        <v>0</v>
      </c>
    </row>
    <row r="120" customFormat="false" ht="14.4" hidden="false" customHeight="false" outlineLevel="0" collapsed="false">
      <c r="A120" s="44" t="s">
        <v>436</v>
      </c>
      <c r="B120" s="38" t="s">
        <v>437</v>
      </c>
      <c r="C120" s="50" t="n">
        <f aca="false">VLOOKUP(B120,'11.bevételek PMH'!B:N,11,FALSE())</f>
        <v>0</v>
      </c>
      <c r="D120" s="50" t="n">
        <f aca="false">VLOOKUP(B120,'11.bevételek PMH'!B:N,12,FALSE())</f>
        <v>0</v>
      </c>
      <c r="E120" s="50" t="n">
        <f aca="false">VLOOKUP(B120,'11.bevételek PMH'!B:N,13,FALSE())</f>
        <v>0</v>
      </c>
    </row>
    <row r="121" customFormat="false" ht="14.4" hidden="false" customHeight="false" outlineLevel="0" collapsed="false">
      <c r="A121" s="44" t="s">
        <v>438</v>
      </c>
      <c r="B121" s="38" t="s">
        <v>439</v>
      </c>
      <c r="C121" s="50" t="n">
        <f aca="false">VLOOKUP(B121,'11.bevételek PMH'!B:N,11,FALSE())</f>
        <v>0</v>
      </c>
      <c r="D121" s="50" t="n">
        <f aca="false">VLOOKUP(B121,'11.bevételek PMH'!B:N,12,FALSE())</f>
        <v>0</v>
      </c>
      <c r="E121" s="50" t="n">
        <f aca="false">VLOOKUP(B121,'11.bevételek PMH'!B:N,13,FALSE())</f>
        <v>0</v>
      </c>
    </row>
    <row r="122" customFormat="false" ht="14.4" hidden="false" customHeight="false" outlineLevel="0" collapsed="false">
      <c r="A122" s="44" t="s">
        <v>440</v>
      </c>
      <c r="B122" s="38" t="s">
        <v>441</v>
      </c>
      <c r="C122" s="50" t="n">
        <f aca="false">VLOOKUP(B122,'11.bevételek PMH'!B:N,11,FALSE())</f>
        <v>0</v>
      </c>
      <c r="D122" s="50" t="n">
        <f aca="false">VLOOKUP(B122,'11.bevételek PMH'!B:N,12,FALSE())</f>
        <v>0</v>
      </c>
      <c r="E122" s="50" t="n">
        <f aca="false">VLOOKUP(B122,'11.bevételek PMH'!B:N,13,FALSE())</f>
        <v>0</v>
      </c>
    </row>
    <row r="123" customFormat="false" ht="14.4" hidden="false" customHeight="false" outlineLevel="0" collapsed="false">
      <c r="A123" s="44" t="s">
        <v>442</v>
      </c>
      <c r="B123" s="38" t="s">
        <v>443</v>
      </c>
      <c r="C123" s="50" t="n">
        <f aca="false">VLOOKUP(B123,'11.bevételek PMH'!B:N,11,FALSE())</f>
        <v>0</v>
      </c>
      <c r="D123" s="50" t="n">
        <f aca="false">VLOOKUP(B123,'11.bevételek PMH'!B:N,12,FALSE())</f>
        <v>0</v>
      </c>
      <c r="E123" s="50" t="n">
        <f aca="false">VLOOKUP(B123,'11.bevételek PMH'!B:N,13,FALSE())</f>
        <v>0</v>
      </c>
    </row>
    <row r="124" customFormat="false" ht="14.4" hidden="false" customHeight="false" outlineLevel="0" collapsed="false">
      <c r="A124" s="43" t="s">
        <v>444</v>
      </c>
      <c r="B124" s="51" t="s">
        <v>445</v>
      </c>
      <c r="C124" s="50" t="n">
        <f aca="false">VLOOKUP(B124,'11.bevételek PMH'!B:N,11,FALSE())</f>
        <v>0</v>
      </c>
      <c r="D124" s="50" t="n">
        <f aca="false">VLOOKUP(B124,'11.bevételek PMH'!B:N,12,FALSE())</f>
        <v>0</v>
      </c>
      <c r="E124" s="50" t="n">
        <f aca="false">VLOOKUP(B124,'11.bevételek PMH'!B:N,13,FALSE())</f>
        <v>0</v>
      </c>
    </row>
    <row r="125" customFormat="false" ht="14.4" hidden="false" customHeight="false" outlineLevel="0" collapsed="false">
      <c r="A125" s="44" t="s">
        <v>454</v>
      </c>
      <c r="B125" s="38" t="s">
        <v>455</v>
      </c>
      <c r="C125" s="50" t="n">
        <f aca="false">VLOOKUP(B125,'11.bevételek PMH'!B:N,11,FALSE())</f>
        <v>0</v>
      </c>
      <c r="D125" s="50" t="n">
        <f aca="false">VLOOKUP(B125,'11.bevételek PMH'!B:N,12,FALSE())</f>
        <v>0</v>
      </c>
      <c r="E125" s="50" t="n">
        <f aca="false">VLOOKUP(B125,'11.bevételek PMH'!B:N,13,FALSE())</f>
        <v>0</v>
      </c>
    </row>
    <row r="126" customFormat="false" ht="14.4" hidden="false" customHeight="false" outlineLevel="0" collapsed="false">
      <c r="A126" s="33" t="s">
        <v>456</v>
      </c>
      <c r="B126" s="38" t="s">
        <v>457</v>
      </c>
      <c r="C126" s="50" t="n">
        <f aca="false">VLOOKUP(B126,'11.bevételek PMH'!B:N,11,FALSE())</f>
        <v>0</v>
      </c>
      <c r="D126" s="50" t="n">
        <f aca="false">VLOOKUP(B126,'11.bevételek PMH'!B:N,12,FALSE())</f>
        <v>0</v>
      </c>
      <c r="E126" s="50" t="n">
        <f aca="false">VLOOKUP(B126,'11.bevételek PMH'!B:N,13,FALSE())</f>
        <v>0</v>
      </c>
    </row>
    <row r="127" customFormat="false" ht="14.4" hidden="false" customHeight="false" outlineLevel="0" collapsed="false">
      <c r="A127" s="44" t="s">
        <v>458</v>
      </c>
      <c r="B127" s="38" t="s">
        <v>459</v>
      </c>
      <c r="C127" s="50" t="n">
        <f aca="false">VLOOKUP(B127,'11.bevételek PMH'!B:N,11,FALSE())</f>
        <v>0</v>
      </c>
      <c r="D127" s="50" t="n">
        <f aca="false">VLOOKUP(B127,'11.bevételek PMH'!B:N,12,FALSE())</f>
        <v>0</v>
      </c>
      <c r="E127" s="50" t="n">
        <f aca="false">VLOOKUP(B127,'11.bevételek PMH'!B:N,13,FALSE())</f>
        <v>0</v>
      </c>
    </row>
    <row r="128" customFormat="false" ht="14.4" hidden="false" customHeight="false" outlineLevel="0" collapsed="false">
      <c r="A128" s="43" t="s">
        <v>460</v>
      </c>
      <c r="B128" s="51" t="s">
        <v>461</v>
      </c>
      <c r="C128" s="50" t="n">
        <f aca="false">VLOOKUP(B128,'11.bevételek PMH'!B:N,11,FALSE())</f>
        <v>0</v>
      </c>
      <c r="D128" s="50" t="n">
        <f aca="false">VLOOKUP(B128,'11.bevételek PMH'!B:N,12,FALSE())</f>
        <v>0</v>
      </c>
      <c r="E128" s="50" t="n">
        <f aca="false">VLOOKUP(B128,'11.bevételek PMH'!B:N,13,FALSE())</f>
        <v>0</v>
      </c>
    </row>
    <row r="129" customFormat="false" ht="15.6" hidden="false" customHeight="false" outlineLevel="0" collapsed="false">
      <c r="A129" s="87" t="s">
        <v>278</v>
      </c>
      <c r="B129" s="352"/>
      <c r="C129" s="50"/>
      <c r="D129" s="50"/>
      <c r="E129" s="50"/>
    </row>
    <row r="130" customFormat="false" ht="15.6" hidden="false" customHeight="false" outlineLevel="0" collapsed="false">
      <c r="A130" s="133" t="s">
        <v>462</v>
      </c>
      <c r="B130" s="88" t="s">
        <v>463</v>
      </c>
      <c r="C130" s="50" t="n">
        <f aca="false">VLOOKUP(B130,'11.bevételek PMH'!B:N,11,FALSE())</f>
        <v>150000</v>
      </c>
      <c r="D130" s="50" t="n">
        <f aca="false">VLOOKUP(B130,'11.bevételek PMH'!B:N,12,FALSE())</f>
        <v>2489059</v>
      </c>
      <c r="E130" s="50" t="n">
        <f aca="false">VLOOKUP(B130,'11.bevételek PMH'!B:N,13,FALSE())</f>
        <v>2617816</v>
      </c>
    </row>
    <row r="131" customFormat="false" ht="15.6" hidden="false" customHeight="false" outlineLevel="0" collapsed="false">
      <c r="A131" s="134" t="s">
        <v>464</v>
      </c>
      <c r="B131" s="135"/>
      <c r="C131" s="50"/>
      <c r="D131" s="50"/>
      <c r="E131" s="50"/>
    </row>
    <row r="132" customFormat="false" ht="15.6" hidden="false" customHeight="false" outlineLevel="0" collapsed="false">
      <c r="A132" s="134" t="s">
        <v>465</v>
      </c>
      <c r="B132" s="135"/>
      <c r="C132" s="50"/>
      <c r="D132" s="50"/>
      <c r="E132" s="50"/>
    </row>
    <row r="133" customFormat="false" ht="14.4" hidden="false" customHeight="false" outlineLevel="0" collapsed="false">
      <c r="A133" s="58" t="s">
        <v>472</v>
      </c>
      <c r="B133" s="39" t="s">
        <v>473</v>
      </c>
      <c r="C133" s="50" t="n">
        <f aca="false">VLOOKUP(B133,'11.bevételek PMH'!B:N,11,FALSE())</f>
        <v>0</v>
      </c>
      <c r="D133" s="50" t="n">
        <f aca="false">VLOOKUP(B133,'11.bevételek PMH'!B:N,12,FALSE())</f>
        <v>0</v>
      </c>
      <c r="E133" s="50" t="n">
        <f aca="false">VLOOKUP(B133,'11.bevételek PMH'!B:N,13,FALSE())</f>
        <v>0</v>
      </c>
    </row>
    <row r="134" customFormat="false" ht="14.4" hidden="false" customHeight="false" outlineLevel="0" collapsed="false">
      <c r="A134" s="65" t="s">
        <v>482</v>
      </c>
      <c r="B134" s="39" t="s">
        <v>483</v>
      </c>
      <c r="C134" s="50" t="n">
        <f aca="false">VLOOKUP(B134,'11.bevételek PMH'!B:N,11,FALSE())</f>
        <v>0</v>
      </c>
      <c r="D134" s="50" t="n">
        <f aca="false">VLOOKUP(B134,'11.bevételek PMH'!B:N,12,FALSE())</f>
        <v>0</v>
      </c>
      <c r="E134" s="50" t="n">
        <f aca="false">VLOOKUP(B134,'11.bevételek PMH'!B:N,13,FALSE())</f>
        <v>0</v>
      </c>
    </row>
    <row r="135" customFormat="false" ht="14.4" hidden="false" customHeight="false" outlineLevel="0" collapsed="false">
      <c r="A135" s="33" t="s">
        <v>484</v>
      </c>
      <c r="B135" s="33" t="s">
        <v>485</v>
      </c>
      <c r="C135" s="50" t="n">
        <f aca="false">VLOOKUP(B135,'11.bevételek PMH'!B:N,11,FALSE())</f>
        <v>542261</v>
      </c>
      <c r="D135" s="50" t="n">
        <f aca="false">VLOOKUP(B135,'11.bevételek PMH'!B:N,12,FALSE())</f>
        <v>1006983</v>
      </c>
      <c r="E135" s="50" t="n">
        <f aca="false">VLOOKUP(B135,'11.bevételek PMH'!B:N,13,FALSE())</f>
        <v>1006983</v>
      </c>
    </row>
    <row r="136" customFormat="false" ht="14.4" hidden="false" customHeight="false" outlineLevel="0" collapsed="false">
      <c r="A136" s="33" t="s">
        <v>486</v>
      </c>
      <c r="B136" s="33" t="s">
        <v>485</v>
      </c>
      <c r="C136" s="50" t="n">
        <f aca="false">VLOOKUP(B136,'11.bevételek PMH'!B:N,11,FALSE())</f>
        <v>542261</v>
      </c>
      <c r="D136" s="50"/>
      <c r="E136" s="50"/>
    </row>
    <row r="137" customFormat="false" ht="14.4" hidden="false" customHeight="false" outlineLevel="0" collapsed="false">
      <c r="A137" s="33" t="s">
        <v>487</v>
      </c>
      <c r="B137" s="33" t="s">
        <v>488</v>
      </c>
      <c r="C137" s="50" t="n">
        <f aca="false">VLOOKUP(B137,'11.bevételek PMH'!B:N,11,FALSE())</f>
        <v>0</v>
      </c>
      <c r="D137" s="50" t="n">
        <f aca="false">VLOOKUP(B137,'11.bevételek PMH'!B:N,12,FALSE())</f>
        <v>0</v>
      </c>
      <c r="E137" s="50" t="n">
        <f aca="false">VLOOKUP(B137,'11.bevételek PMH'!B:N,13,FALSE())</f>
        <v>0</v>
      </c>
    </row>
    <row r="138" customFormat="false" ht="14.4" hidden="false" customHeight="false" outlineLevel="0" collapsed="false">
      <c r="A138" s="33" t="s">
        <v>489</v>
      </c>
      <c r="B138" s="33" t="s">
        <v>488</v>
      </c>
      <c r="C138" s="50" t="n">
        <f aca="false">VLOOKUP(B138,'11.bevételek PMH'!B:N,11,FALSE())</f>
        <v>0</v>
      </c>
      <c r="D138" s="50" t="n">
        <f aca="false">VLOOKUP(B138,'11.bevételek PMH'!B:N,12,FALSE())</f>
        <v>0</v>
      </c>
      <c r="E138" s="50" t="n">
        <f aca="false">VLOOKUP(B138,'11.bevételek PMH'!B:N,13,FALSE())</f>
        <v>0</v>
      </c>
    </row>
    <row r="139" customFormat="false" ht="14.4" hidden="false" customHeight="false" outlineLevel="0" collapsed="false">
      <c r="A139" s="39" t="s">
        <v>490</v>
      </c>
      <c r="B139" s="39" t="s">
        <v>491</v>
      </c>
      <c r="C139" s="50" t="n">
        <f aca="false">VLOOKUP(B139,'11.bevételek PMH'!B:N,11,FALSE())</f>
        <v>542261</v>
      </c>
      <c r="D139" s="50" t="n">
        <f aca="false">VLOOKUP(B139,'11.bevételek PMH'!B:N,12,FALSE())</f>
        <v>1006983</v>
      </c>
      <c r="E139" s="50" t="n">
        <f aca="false">VLOOKUP(B139,'11.bevételek PMH'!B:N,13,FALSE())</f>
        <v>1006983</v>
      </c>
    </row>
    <row r="140" customFormat="false" ht="14.4" hidden="false" customHeight="false" outlineLevel="0" collapsed="false">
      <c r="A140" s="61" t="s">
        <v>492</v>
      </c>
      <c r="B140" s="33" t="s">
        <v>493</v>
      </c>
      <c r="C140" s="50" t="n">
        <f aca="false">VLOOKUP(B140,'11.bevételek PMH'!B:N,11,FALSE())</f>
        <v>0</v>
      </c>
      <c r="D140" s="50" t="n">
        <f aca="false">VLOOKUP(B140,'11.bevételek PMH'!B:N,12,FALSE())</f>
        <v>0</v>
      </c>
      <c r="E140" s="50" t="n">
        <f aca="false">VLOOKUP(B140,'11.bevételek PMH'!B:N,13,FALSE())</f>
        <v>0</v>
      </c>
    </row>
    <row r="141" customFormat="false" ht="14.4" hidden="false" customHeight="false" outlineLevel="0" collapsed="false">
      <c r="A141" s="61" t="s">
        <v>494</v>
      </c>
      <c r="B141" s="33" t="s">
        <v>495</v>
      </c>
      <c r="C141" s="50" t="n">
        <f aca="false">VLOOKUP(B141,'11.bevételek PMH'!B:N,11,FALSE())</f>
        <v>0</v>
      </c>
      <c r="D141" s="50" t="n">
        <f aca="false">VLOOKUP(B141,'11.bevételek PMH'!B:N,12,FALSE())</f>
        <v>0</v>
      </c>
      <c r="E141" s="50" t="n">
        <f aca="false">VLOOKUP(B141,'11.bevételek PMH'!B:N,13,FALSE())</f>
        <v>0</v>
      </c>
    </row>
    <row r="142" customFormat="false" ht="14.4" hidden="false" customHeight="false" outlineLevel="0" collapsed="false">
      <c r="A142" s="61" t="s">
        <v>496</v>
      </c>
      <c r="B142" s="33" t="s">
        <v>497</v>
      </c>
      <c r="C142" s="50" t="n">
        <f aca="false">VLOOKUP(B142,'11.bevételek PMH'!B:N,11,FALSE())</f>
        <v>138852223</v>
      </c>
      <c r="D142" s="50" t="n">
        <f aca="false">VLOOKUP(B142,'11.bevételek PMH'!B:N,12,FALSE())</f>
        <v>124852223</v>
      </c>
      <c r="E142" s="50" t="n">
        <f aca="false">VLOOKUP(B142,'11.bevételek PMH'!B:N,13,FALSE())</f>
        <v>117835105</v>
      </c>
    </row>
    <row r="143" customFormat="false" ht="14.4" hidden="false" customHeight="false" outlineLevel="0" collapsed="false">
      <c r="A143" s="61" t="s">
        <v>498</v>
      </c>
      <c r="B143" s="33" t="s">
        <v>499</v>
      </c>
      <c r="C143" s="50" t="n">
        <f aca="false">VLOOKUP(B143,'11.bevételek PMH'!B:N,11,FALSE())</f>
        <v>0</v>
      </c>
      <c r="D143" s="50" t="n">
        <f aca="false">VLOOKUP(B143,'11.bevételek PMH'!B:N,12,FALSE())</f>
        <v>0</v>
      </c>
      <c r="E143" s="50" t="n">
        <f aca="false">VLOOKUP(B143,'11.bevételek PMH'!B:N,13,FALSE())</f>
        <v>0</v>
      </c>
    </row>
    <row r="144" customFormat="false" ht="14.4" hidden="false" customHeight="false" outlineLevel="0" collapsed="false">
      <c r="A144" s="44" t="s">
        <v>500</v>
      </c>
      <c r="B144" s="33" t="s">
        <v>501</v>
      </c>
      <c r="C144" s="50" t="n">
        <f aca="false">VLOOKUP(B144,'11.bevételek PMH'!B:N,11,FALSE())</f>
        <v>0</v>
      </c>
      <c r="D144" s="50" t="n">
        <f aca="false">VLOOKUP(B144,'11.bevételek PMH'!B:N,12,FALSE())</f>
        <v>0</v>
      </c>
      <c r="E144" s="50" t="n">
        <f aca="false">VLOOKUP(B144,'11.bevételek PMH'!B:N,13,FALSE())</f>
        <v>0</v>
      </c>
    </row>
    <row r="145" customFormat="false" ht="14.4" hidden="false" customHeight="false" outlineLevel="0" collapsed="false">
      <c r="A145" s="58" t="s">
        <v>502</v>
      </c>
      <c r="B145" s="39" t="s">
        <v>503</v>
      </c>
      <c r="C145" s="50" t="n">
        <f aca="false">VLOOKUP(B145,'11.bevételek PMH'!B:N,11,FALSE())</f>
        <v>139394484</v>
      </c>
      <c r="D145" s="50" t="n">
        <f aca="false">VLOOKUP(B145,'11.bevételek PMH'!B:N,12,FALSE())</f>
        <v>125859206</v>
      </c>
      <c r="E145" s="50" t="n">
        <f aca="false">VLOOKUP(B145,'11.bevételek PMH'!B:N,13,FALSE())</f>
        <v>118842088</v>
      </c>
    </row>
    <row r="146" customFormat="false" ht="14.4" hidden="false" customHeight="false" outlineLevel="0" collapsed="false">
      <c r="A146" s="44" t="s">
        <v>504</v>
      </c>
      <c r="B146" s="33" t="s">
        <v>505</v>
      </c>
      <c r="C146" s="50" t="n">
        <f aca="false">VLOOKUP(B146,'11.bevételek PMH'!B:N,11,FALSE())</f>
        <v>0</v>
      </c>
      <c r="D146" s="50" t="n">
        <f aca="false">VLOOKUP(B146,'11.bevételek PMH'!B:N,12,FALSE())</f>
        <v>0</v>
      </c>
      <c r="E146" s="50" t="n">
        <f aca="false">VLOOKUP(B146,'11.bevételek PMH'!B:N,13,FALSE())</f>
        <v>0</v>
      </c>
    </row>
    <row r="147" customFormat="false" ht="14.4" hidden="false" customHeight="false" outlineLevel="0" collapsed="false">
      <c r="A147" s="44" t="s">
        <v>506</v>
      </c>
      <c r="B147" s="33" t="s">
        <v>507</v>
      </c>
      <c r="C147" s="50" t="n">
        <f aca="false">VLOOKUP(B147,'11.bevételek PMH'!B:N,11,FALSE())</f>
        <v>0</v>
      </c>
      <c r="D147" s="50" t="n">
        <f aca="false">VLOOKUP(B147,'11.bevételek PMH'!B:N,12,FALSE())</f>
        <v>0</v>
      </c>
      <c r="E147" s="50" t="n">
        <f aca="false">VLOOKUP(B147,'11.bevételek PMH'!B:N,13,FALSE())</f>
        <v>0</v>
      </c>
    </row>
    <row r="148" customFormat="false" ht="14.4" hidden="false" customHeight="false" outlineLevel="0" collapsed="false">
      <c r="A148" s="61" t="s">
        <v>508</v>
      </c>
      <c r="B148" s="33" t="s">
        <v>509</v>
      </c>
      <c r="C148" s="50" t="n">
        <f aca="false">VLOOKUP(B148,'11.bevételek PMH'!B:N,11,FALSE())</f>
        <v>0</v>
      </c>
      <c r="D148" s="50" t="n">
        <f aca="false">VLOOKUP(B148,'11.bevételek PMH'!B:N,12,FALSE())</f>
        <v>0</v>
      </c>
      <c r="E148" s="50" t="n">
        <f aca="false">VLOOKUP(B148,'11.bevételek PMH'!B:N,13,FALSE())</f>
        <v>0</v>
      </c>
    </row>
    <row r="149" customFormat="false" ht="14.4" hidden="false" customHeight="false" outlineLevel="0" collapsed="false">
      <c r="A149" s="61" t="s">
        <v>510</v>
      </c>
      <c r="B149" s="33" t="s">
        <v>511</v>
      </c>
      <c r="C149" s="50" t="n">
        <f aca="false">VLOOKUP(B149,'11.bevételek PMH'!B:N,11,FALSE())</f>
        <v>0</v>
      </c>
      <c r="D149" s="50" t="n">
        <f aca="false">VLOOKUP(B149,'11.bevételek PMH'!B:N,12,FALSE())</f>
        <v>0</v>
      </c>
      <c r="E149" s="50" t="n">
        <f aca="false">VLOOKUP(B149,'11.bevételek PMH'!B:N,13,FALSE())</f>
        <v>0</v>
      </c>
    </row>
    <row r="150" customFormat="false" ht="14.4" hidden="false" customHeight="false" outlineLevel="0" collapsed="false">
      <c r="A150" s="65" t="s">
        <v>512</v>
      </c>
      <c r="B150" s="39" t="s">
        <v>513</v>
      </c>
      <c r="C150" s="50" t="n">
        <f aca="false">VLOOKUP(B150,'11.bevételek PMH'!B:N,11,FALSE())</f>
        <v>0</v>
      </c>
      <c r="D150" s="50" t="n">
        <f aca="false">VLOOKUP(B150,'11.bevételek PMH'!B:N,12,FALSE())</f>
        <v>0</v>
      </c>
      <c r="E150" s="50" t="n">
        <f aca="false">VLOOKUP(B150,'11.bevételek PMH'!B:N,13,FALSE())</f>
        <v>0</v>
      </c>
    </row>
    <row r="151" customFormat="false" ht="14.4" hidden="false" customHeight="false" outlineLevel="0" collapsed="false">
      <c r="A151" s="58" t="s">
        <v>514</v>
      </c>
      <c r="B151" s="39" t="s">
        <v>515</v>
      </c>
      <c r="C151" s="50" t="n">
        <f aca="false">VLOOKUP(B151,'11.bevételek PMH'!B:N,11,FALSE())</f>
        <v>0</v>
      </c>
      <c r="D151" s="50" t="n">
        <f aca="false">VLOOKUP(B151,'11.bevételek PMH'!B:N,12,FALSE())</f>
        <v>0</v>
      </c>
      <c r="E151" s="50" t="n">
        <f aca="false">VLOOKUP(B151,'11.bevételek PMH'!B:N,13,FALSE())</f>
        <v>0</v>
      </c>
    </row>
    <row r="152" customFormat="false" ht="15.6" hidden="false" customHeight="false" outlineLevel="0" collapsed="false">
      <c r="A152" s="96" t="s">
        <v>516</v>
      </c>
      <c r="B152" s="97" t="s">
        <v>517</v>
      </c>
      <c r="C152" s="50" t="n">
        <f aca="false">VLOOKUP(B152,'11.bevételek PMH'!B:N,11,FALSE())</f>
        <v>139394484</v>
      </c>
      <c r="D152" s="50" t="n">
        <f aca="false">VLOOKUP(B152,'11.bevételek PMH'!B:N,12,FALSE())</f>
        <v>125859206</v>
      </c>
      <c r="E152" s="50" t="n">
        <f aca="false">VLOOKUP(B152,'11.bevételek PMH'!B:N,13,FALSE())</f>
        <v>118842088</v>
      </c>
    </row>
    <row r="153" customFormat="false" ht="15.6" hidden="false" customHeight="false" outlineLevel="0" collapsed="false">
      <c r="A153" s="98" t="s">
        <v>77</v>
      </c>
      <c r="B153" s="99"/>
      <c r="C153" s="50" t="n">
        <f aca="false">C152+C130</f>
        <v>139544484</v>
      </c>
      <c r="D153" s="50" t="n">
        <f aca="false">D152+D130</f>
        <v>128348265</v>
      </c>
      <c r="E153" s="50" t="n">
        <f aca="false">E152+E130</f>
        <v>121459904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440277777777778" right="0.45" top="0.748611111111111" bottom="0.747916666666667" header="0.315277777777778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>&amp;R29.sz. mellékl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87" activeCellId="0" sqref="A8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7.99"/>
    <col collapsed="false" customWidth="true" hidden="false" outlineLevel="0" max="5" min="3" style="14" width="20.99"/>
  </cols>
  <sheetData>
    <row r="1" customFormat="false" ht="20.25" hidden="false" customHeight="true" outlineLevel="0" collapsed="false">
      <c r="A1" s="77" t="s">
        <v>56</v>
      </c>
      <c r="B1" s="77"/>
    </row>
    <row r="2" customFormat="false" ht="19.5" hidden="false" customHeight="true" outlineLevel="0" collapsed="false">
      <c r="A2" s="79" t="s">
        <v>804</v>
      </c>
      <c r="B2" s="79"/>
    </row>
    <row r="3" customFormat="false" ht="18" hidden="false" customHeight="false" outlineLevel="0" collapsed="false">
      <c r="A3" s="80"/>
    </row>
    <row r="4" customFormat="false" ht="23.4" hidden="false" customHeight="true" outlineLevel="0" collapsed="false">
      <c r="A4" s="3" t="s">
        <v>332</v>
      </c>
    </row>
    <row r="5" customFormat="false" ht="28.8" hidden="false" customHeight="false" outlineLevel="0" collapsed="false">
      <c r="A5" s="21" t="s">
        <v>80</v>
      </c>
      <c r="B5" s="22" t="s">
        <v>81</v>
      </c>
      <c r="C5" s="335" t="s">
        <v>805</v>
      </c>
      <c r="D5" s="335" t="s">
        <v>676</v>
      </c>
      <c r="E5" s="335" t="s">
        <v>806</v>
      </c>
    </row>
    <row r="6" customFormat="false" ht="14.4" hidden="false" customHeight="false" outlineLevel="0" collapsed="false">
      <c r="A6" s="32" t="s">
        <v>120</v>
      </c>
      <c r="B6" s="31" t="s">
        <v>121</v>
      </c>
      <c r="C6" s="50" t="n">
        <f aca="false">VLOOKUP(B6,'6.kiadások Bölcsőde'!B:N,11,FALSE())</f>
        <v>71732193</v>
      </c>
      <c r="D6" s="50" t="n">
        <f aca="false">VLOOKUP(B6,'6.kiadások Bölcsőde'!B:N,12,FALSE())</f>
        <v>81332193</v>
      </c>
      <c r="E6" s="50" t="n">
        <f aca="false">VLOOKUP(B6,'6.kiadások Bölcsőde'!B:N,13,FALSE())</f>
        <v>79535240</v>
      </c>
    </row>
    <row r="7" customFormat="false" ht="14.4" hidden="false" customHeight="false" outlineLevel="0" collapsed="false">
      <c r="A7" s="33" t="s">
        <v>128</v>
      </c>
      <c r="B7" s="31" t="s">
        <v>129</v>
      </c>
      <c r="C7" s="50" t="n">
        <f aca="false">VLOOKUP(B7,'6.kiadások Bölcsőde'!B:N,11,FALSE())</f>
        <v>0</v>
      </c>
      <c r="D7" s="50" t="n">
        <f aca="false">VLOOKUP(B7,'6.kiadások Bölcsőde'!B:N,12,FALSE())</f>
        <v>0</v>
      </c>
      <c r="E7" s="50" t="n">
        <f aca="false">VLOOKUP(B7,'6.kiadások Bölcsőde'!B:N,13,FALSE())</f>
        <v>0</v>
      </c>
    </row>
    <row r="8" customFormat="false" ht="14.4" hidden="false" customHeight="false" outlineLevel="0" collapsed="false">
      <c r="A8" s="354" t="s">
        <v>130</v>
      </c>
      <c r="B8" s="355" t="s">
        <v>131</v>
      </c>
      <c r="C8" s="50" t="n">
        <f aca="false">VLOOKUP(B8,'6.kiadások Bölcsőde'!B:N,11,FALSE())</f>
        <v>71732193</v>
      </c>
      <c r="D8" s="50" t="n">
        <f aca="false">VLOOKUP(B8,'6.kiadások Bölcsőde'!B:N,12,FALSE())</f>
        <v>81332193</v>
      </c>
      <c r="E8" s="50" t="n">
        <f aca="false">VLOOKUP(B8,'6.kiadások Bölcsőde'!B:N,13,FALSE())</f>
        <v>79535240</v>
      </c>
    </row>
    <row r="9" customFormat="false" ht="14.4" hidden="false" customHeight="false" outlineLevel="0" collapsed="false">
      <c r="A9" s="356" t="s">
        <v>132</v>
      </c>
      <c r="B9" s="355" t="s">
        <v>133</v>
      </c>
      <c r="C9" s="50" t="n">
        <f aca="false">VLOOKUP(B9,'6.kiadások Bölcsőde'!B:N,11,FALSE())</f>
        <v>9325185</v>
      </c>
      <c r="D9" s="50" t="n">
        <f aca="false">VLOOKUP(B9,'6.kiadások Bölcsőde'!B:N,12,FALSE())</f>
        <v>10725185</v>
      </c>
      <c r="E9" s="50" t="n">
        <f aca="false">VLOOKUP(B9,'6.kiadások Bölcsőde'!B:N,13,FALSE())</f>
        <v>10712407</v>
      </c>
    </row>
    <row r="10" customFormat="false" ht="14.4" hidden="false" customHeight="false" outlineLevel="0" collapsed="false">
      <c r="A10" s="33" t="s">
        <v>140</v>
      </c>
      <c r="B10" s="31" t="s">
        <v>141</v>
      </c>
      <c r="C10" s="50" t="n">
        <f aca="false">VLOOKUP(B10,'6.kiadások Bölcsőde'!B:N,11,FALSE())</f>
        <v>7100000</v>
      </c>
      <c r="D10" s="50" t="n">
        <f aca="false">VLOOKUP(B10,'6.kiadások Bölcsőde'!B:N,12,FALSE())</f>
        <v>9286209</v>
      </c>
      <c r="E10" s="50" t="n">
        <f aca="false">VLOOKUP(B10,'6.kiadások Bölcsőde'!B:N,13,FALSE())</f>
        <v>7787739</v>
      </c>
    </row>
    <row r="11" customFormat="false" ht="15" hidden="false" customHeight="true" outlineLevel="0" collapsed="false">
      <c r="A11" s="33" t="s">
        <v>146</v>
      </c>
      <c r="B11" s="31" t="s">
        <v>147</v>
      </c>
      <c r="C11" s="50" t="n">
        <f aca="false">VLOOKUP(B11,'6.kiadások Bölcsőde'!B:N,11,FALSE())</f>
        <v>170000</v>
      </c>
      <c r="D11" s="50" t="n">
        <f aca="false">VLOOKUP(B11,'6.kiadások Bölcsőde'!B:N,12,FALSE())</f>
        <v>470000</v>
      </c>
      <c r="E11" s="50" t="n">
        <f aca="false">VLOOKUP(B11,'6.kiadások Bölcsőde'!B:N,13,FALSE())</f>
        <v>348153</v>
      </c>
    </row>
    <row r="12" customFormat="false" ht="14.4" hidden="false" customHeight="false" outlineLevel="0" collapsed="false">
      <c r="A12" s="33" t="s">
        <v>166</v>
      </c>
      <c r="B12" s="31" t="s">
        <v>167</v>
      </c>
      <c r="C12" s="50" t="n">
        <f aca="false">VLOOKUP(B12,'6.kiadások Bölcsőde'!B:N,11,FALSE())</f>
        <v>6620000</v>
      </c>
      <c r="D12" s="50" t="n">
        <f aca="false">VLOOKUP(B12,'6.kiadások Bölcsőde'!B:N,12,FALSE())</f>
        <v>6333390</v>
      </c>
      <c r="E12" s="50" t="n">
        <f aca="false">VLOOKUP(B12,'6.kiadások Bölcsőde'!B:N,13,FALSE())</f>
        <v>4905627</v>
      </c>
    </row>
    <row r="13" customFormat="false" ht="14.4" hidden="false" customHeight="false" outlineLevel="0" collapsed="false">
      <c r="A13" s="33" t="s">
        <v>172</v>
      </c>
      <c r="B13" s="31" t="s">
        <v>173</v>
      </c>
      <c r="C13" s="50" t="n">
        <f aca="false">VLOOKUP(B13,'6.kiadások Bölcsőde'!B:N,11,FALSE())</f>
        <v>0</v>
      </c>
      <c r="D13" s="50" t="n">
        <f aca="false">VLOOKUP(B13,'6.kiadások Bölcsőde'!B:N,12,FALSE())</f>
        <v>0</v>
      </c>
      <c r="E13" s="50" t="n">
        <f aca="false">VLOOKUP(B13,'6.kiadások Bölcsőde'!B:N,13,FALSE())</f>
        <v>0</v>
      </c>
    </row>
    <row r="14" customFormat="false" ht="14.4" hidden="false" customHeight="false" outlineLevel="0" collapsed="false">
      <c r="A14" s="33" t="s">
        <v>184</v>
      </c>
      <c r="B14" s="31" t="s">
        <v>185</v>
      </c>
      <c r="C14" s="50" t="n">
        <f aca="false">VLOOKUP(B14,'6.kiadások Bölcsőde'!B:N,11,FALSE())</f>
        <v>2580200</v>
      </c>
      <c r="D14" s="50" t="n">
        <f aca="false">VLOOKUP(B14,'6.kiadások Bölcsőde'!B:N,12,FALSE())</f>
        <v>3618280</v>
      </c>
      <c r="E14" s="50" t="n">
        <f aca="false">VLOOKUP(B14,'6.kiadások Bölcsőde'!B:N,13,FALSE())</f>
        <v>2980927</v>
      </c>
    </row>
    <row r="15" customFormat="false" ht="14.4" hidden="false" customHeight="false" outlineLevel="0" collapsed="false">
      <c r="A15" s="356" t="s">
        <v>186</v>
      </c>
      <c r="B15" s="355" t="s">
        <v>187</v>
      </c>
      <c r="C15" s="50" t="n">
        <f aca="false">VLOOKUP(B15,'6.kiadások Bölcsőde'!B:N,11,FALSE())</f>
        <v>16470200</v>
      </c>
      <c r="D15" s="50" t="n">
        <f aca="false">VLOOKUP(B15,'6.kiadások Bölcsőde'!B:N,12,FALSE())</f>
        <v>19707879</v>
      </c>
      <c r="E15" s="50" t="n">
        <f aca="false">VLOOKUP(B15,'6.kiadások Bölcsőde'!B:N,13,FALSE())</f>
        <v>16022446</v>
      </c>
    </row>
    <row r="16" customFormat="false" ht="14.4" hidden="false" customHeight="false" outlineLevel="0" collapsed="false">
      <c r="A16" s="357" t="s">
        <v>188</v>
      </c>
      <c r="B16" s="355" t="s">
        <v>189</v>
      </c>
      <c r="C16" s="50"/>
      <c r="D16" s="50"/>
      <c r="E16" s="50"/>
    </row>
    <row r="17" customFormat="false" ht="14.4" hidden="false" customHeight="false" outlineLevel="0" collapsed="false">
      <c r="A17" s="357" t="s">
        <v>190</v>
      </c>
      <c r="B17" s="355" t="s">
        <v>191</v>
      </c>
      <c r="C17" s="50"/>
      <c r="D17" s="50"/>
      <c r="E17" s="50"/>
    </row>
    <row r="18" customFormat="false" ht="14.4" hidden="false" customHeight="false" outlineLevel="0" collapsed="false">
      <c r="A18" s="357" t="s">
        <v>192</v>
      </c>
      <c r="B18" s="355" t="s">
        <v>193</v>
      </c>
      <c r="C18" s="50"/>
      <c r="D18" s="50"/>
      <c r="E18" s="50"/>
    </row>
    <row r="19" customFormat="false" ht="14.4" hidden="false" customHeight="false" outlineLevel="0" collapsed="false">
      <c r="A19" s="357" t="s">
        <v>194</v>
      </c>
      <c r="B19" s="355" t="s">
        <v>195</v>
      </c>
      <c r="C19" s="50"/>
      <c r="D19" s="50"/>
      <c r="E19" s="50"/>
    </row>
    <row r="20" customFormat="false" ht="14.4" hidden="false" customHeight="false" outlineLevel="0" collapsed="false">
      <c r="A20" s="357" t="s">
        <v>196</v>
      </c>
      <c r="B20" s="355" t="s">
        <v>197</v>
      </c>
      <c r="C20" s="50"/>
      <c r="D20" s="50"/>
      <c r="E20" s="50"/>
    </row>
    <row r="21" customFormat="false" ht="14.4" hidden="false" customHeight="false" outlineLevel="0" collapsed="false">
      <c r="A21" s="357" t="s">
        <v>198</v>
      </c>
      <c r="B21" s="355" t="s">
        <v>199</v>
      </c>
      <c r="C21" s="50"/>
      <c r="D21" s="50"/>
      <c r="E21" s="50"/>
    </row>
    <row r="22" customFormat="false" ht="14.4" hidden="false" customHeight="false" outlineLevel="0" collapsed="false">
      <c r="A22" s="357" t="s">
        <v>200</v>
      </c>
      <c r="B22" s="355" t="s">
        <v>201</v>
      </c>
      <c r="C22" s="50"/>
      <c r="D22" s="50"/>
      <c r="E22" s="50"/>
    </row>
    <row r="23" customFormat="false" ht="14.4" hidden="false" customHeight="false" outlineLevel="0" collapsed="false">
      <c r="A23" s="357" t="s">
        <v>202</v>
      </c>
      <c r="B23" s="355" t="s">
        <v>203</v>
      </c>
      <c r="C23" s="50"/>
      <c r="D23" s="50"/>
      <c r="E23" s="50"/>
    </row>
    <row r="24" customFormat="false" ht="14.4" hidden="false" customHeight="false" outlineLevel="0" collapsed="false">
      <c r="A24" s="357" t="s">
        <v>204</v>
      </c>
      <c r="B24" s="355" t="s">
        <v>205</v>
      </c>
      <c r="C24" s="50"/>
      <c r="D24" s="50"/>
      <c r="E24" s="50"/>
    </row>
    <row r="25" customFormat="false" ht="14.4" hidden="false" customHeight="false" outlineLevel="0" collapsed="false">
      <c r="A25" s="46" t="s">
        <v>206</v>
      </c>
      <c r="B25" s="31" t="s">
        <v>207</v>
      </c>
      <c r="C25" s="50" t="n">
        <f aca="false">VLOOKUP(B25,'6.kiadások Bölcsőde'!B:N,11,FALSE())</f>
        <v>0</v>
      </c>
      <c r="D25" s="50" t="n">
        <f aca="false">VLOOKUP(B25,'6.kiadások Bölcsőde'!B:N,12,FALSE())</f>
        <v>0</v>
      </c>
      <c r="E25" s="50" t="n">
        <f aca="false">VLOOKUP(B25,'6.kiadások Bölcsőde'!B:N,13,FALSE())</f>
        <v>0</v>
      </c>
    </row>
    <row r="26" customFormat="false" ht="14.4" hidden="false" customHeight="false" outlineLevel="0" collapsed="false">
      <c r="A26" s="46" t="s">
        <v>208</v>
      </c>
      <c r="B26" s="31" t="s">
        <v>209</v>
      </c>
      <c r="C26" s="50" t="n">
        <f aca="false">VLOOKUP(B26,'6.kiadások Bölcsőde'!B:N,11,FALSE())</f>
        <v>0</v>
      </c>
      <c r="D26" s="50" t="n">
        <f aca="false">VLOOKUP(B26,'6.kiadások Bölcsőde'!B:N,12,FALSE())</f>
        <v>0</v>
      </c>
      <c r="E26" s="50" t="n">
        <f aca="false">VLOOKUP(B26,'6.kiadások Bölcsőde'!B:N,13,FALSE())</f>
        <v>0</v>
      </c>
    </row>
    <row r="27" customFormat="false" ht="14.4" hidden="false" customHeight="false" outlineLevel="0" collapsed="false">
      <c r="A27" s="46" t="s">
        <v>210</v>
      </c>
      <c r="B27" s="31" t="s">
        <v>211</v>
      </c>
      <c r="C27" s="50" t="n">
        <f aca="false">VLOOKUP(B27,'6.kiadások Bölcsőde'!B:N,11,FALSE())</f>
        <v>0</v>
      </c>
      <c r="D27" s="50" t="n">
        <f aca="false">VLOOKUP(B27,'6.kiadások Bölcsőde'!B:N,12,FALSE())</f>
        <v>0</v>
      </c>
      <c r="E27" s="50" t="n">
        <f aca="false">VLOOKUP(B27,'6.kiadások Bölcsőde'!B:N,13,FALSE())</f>
        <v>0</v>
      </c>
    </row>
    <row r="28" customFormat="false" ht="14.4" hidden="false" customHeight="false" outlineLevel="0" collapsed="false">
      <c r="A28" s="46" t="s">
        <v>212</v>
      </c>
      <c r="B28" s="31" t="s">
        <v>213</v>
      </c>
      <c r="C28" s="50" t="n">
        <f aca="false">VLOOKUP(B28,'6.kiadások Bölcsőde'!B:N,11,FALSE())</f>
        <v>0</v>
      </c>
      <c r="D28" s="50" t="n">
        <f aca="false">VLOOKUP(B28,'6.kiadások Bölcsőde'!B:N,12,FALSE())</f>
        <v>0</v>
      </c>
      <c r="E28" s="50" t="n">
        <f aca="false">VLOOKUP(B28,'6.kiadások Bölcsőde'!B:N,13,FALSE())</f>
        <v>0</v>
      </c>
    </row>
    <row r="29" customFormat="false" ht="14.4" hidden="false" customHeight="false" outlineLevel="0" collapsed="false">
      <c r="A29" s="46" t="s">
        <v>214</v>
      </c>
      <c r="B29" s="31" t="s">
        <v>215</v>
      </c>
      <c r="C29" s="50" t="n">
        <f aca="false">VLOOKUP(B29,'6.kiadások Bölcsőde'!B:N,11,FALSE())</f>
        <v>0</v>
      </c>
      <c r="D29" s="50" t="n">
        <f aca="false">VLOOKUP(B29,'6.kiadások Bölcsőde'!B:N,12,FALSE())</f>
        <v>0</v>
      </c>
      <c r="E29" s="50" t="n">
        <f aca="false">VLOOKUP(B29,'6.kiadások Bölcsőde'!B:N,13,FALSE())</f>
        <v>0</v>
      </c>
    </row>
    <row r="30" customFormat="false" ht="14.4" hidden="false" customHeight="false" outlineLevel="0" collapsed="false">
      <c r="A30" s="46" t="s">
        <v>216</v>
      </c>
      <c r="B30" s="31" t="s">
        <v>217</v>
      </c>
      <c r="C30" s="50" t="n">
        <f aca="false">VLOOKUP(B30,'6.kiadások Bölcsőde'!B:N,11,FALSE())</f>
        <v>0</v>
      </c>
      <c r="D30" s="50" t="n">
        <f aca="false">VLOOKUP(B30,'6.kiadások Bölcsőde'!B:N,12,FALSE())</f>
        <v>0</v>
      </c>
      <c r="E30" s="50" t="n">
        <f aca="false">VLOOKUP(B30,'6.kiadások Bölcsőde'!B:N,13,FALSE())</f>
        <v>0</v>
      </c>
    </row>
    <row r="31" customFormat="false" ht="14.4" hidden="false" customHeight="false" outlineLevel="0" collapsed="false">
      <c r="A31" s="46" t="s">
        <v>218</v>
      </c>
      <c r="B31" s="31" t="s">
        <v>219</v>
      </c>
      <c r="C31" s="50" t="n">
        <f aca="false">VLOOKUP(B31,'6.kiadások Bölcsőde'!B:N,11,FALSE())</f>
        <v>0</v>
      </c>
      <c r="D31" s="50" t="n">
        <f aca="false">VLOOKUP(B31,'6.kiadások Bölcsőde'!B:N,12,FALSE())</f>
        <v>0</v>
      </c>
      <c r="E31" s="50" t="n">
        <f aca="false">VLOOKUP(B31,'6.kiadások Bölcsőde'!B:N,13,FALSE())</f>
        <v>0</v>
      </c>
    </row>
    <row r="32" customFormat="false" ht="14.4" hidden="false" customHeight="false" outlineLevel="0" collapsed="false">
      <c r="A32" s="46" t="s">
        <v>220</v>
      </c>
      <c r="B32" s="31" t="s">
        <v>221</v>
      </c>
      <c r="C32" s="50" t="n">
        <f aca="false">VLOOKUP(B32,'6.kiadások Bölcsőde'!B:N,11,FALSE())</f>
        <v>0</v>
      </c>
      <c r="D32" s="50" t="n">
        <f aca="false">VLOOKUP(B32,'6.kiadások Bölcsőde'!B:N,12,FALSE())</f>
        <v>0</v>
      </c>
      <c r="E32" s="50" t="n">
        <f aca="false">VLOOKUP(B32,'6.kiadások Bölcsőde'!B:N,13,FALSE())</f>
        <v>0</v>
      </c>
    </row>
    <row r="33" customFormat="false" ht="14.4" hidden="false" customHeight="false" outlineLevel="0" collapsed="false">
      <c r="A33" s="46" t="s">
        <v>222</v>
      </c>
      <c r="B33" s="31" t="s">
        <v>223</v>
      </c>
      <c r="C33" s="50" t="n">
        <f aca="false">VLOOKUP(B33,'6.kiadások Bölcsőde'!B:N,11,FALSE())</f>
        <v>0</v>
      </c>
      <c r="D33" s="50" t="n">
        <f aca="false">VLOOKUP(B33,'6.kiadások Bölcsőde'!B:N,12,FALSE())</f>
        <v>0</v>
      </c>
      <c r="E33" s="50" t="n">
        <f aca="false">VLOOKUP(B33,'6.kiadások Bölcsőde'!B:N,13,FALSE())</f>
        <v>0</v>
      </c>
    </row>
    <row r="34" customFormat="false" ht="14.4" hidden="false" customHeight="false" outlineLevel="0" collapsed="false">
      <c r="A34" s="47" t="s">
        <v>224</v>
      </c>
      <c r="B34" s="31"/>
      <c r="C34" s="50"/>
      <c r="D34" s="50"/>
      <c r="E34" s="50"/>
    </row>
    <row r="35" customFormat="false" ht="14.4" hidden="false" customHeight="false" outlineLevel="0" collapsed="false">
      <c r="A35" s="46" t="s">
        <v>226</v>
      </c>
      <c r="B35" s="31" t="s">
        <v>225</v>
      </c>
      <c r="C35" s="50" t="n">
        <f aca="false">VLOOKUP(B35,'6.kiadások Bölcsőde'!B:N,11,FALSE())</f>
        <v>0</v>
      </c>
      <c r="D35" s="50" t="n">
        <f aca="false">VLOOKUP(B35,'6.kiadások Bölcsőde'!B:N,12,FALSE())</f>
        <v>0</v>
      </c>
      <c r="E35" s="50" t="n">
        <f aca="false">VLOOKUP(B35,'6.kiadások Bölcsőde'!B:N,13,FALSE())</f>
        <v>0</v>
      </c>
    </row>
    <row r="36" customFormat="false" ht="14.4" hidden="false" customHeight="false" outlineLevel="0" collapsed="false">
      <c r="A36" s="47" t="s">
        <v>228</v>
      </c>
      <c r="B36" s="31" t="s">
        <v>227</v>
      </c>
      <c r="C36" s="50" t="n">
        <f aca="false">VLOOKUP(B36,'6.kiadások Bölcsőde'!B:N,11,FALSE())</f>
        <v>0</v>
      </c>
      <c r="D36" s="50" t="n">
        <f aca="false">VLOOKUP(B36,'6.kiadások Bölcsőde'!B:N,12,FALSE())</f>
        <v>0</v>
      </c>
      <c r="E36" s="50" t="n">
        <f aca="false">VLOOKUP(B36,'6.kiadások Bölcsőde'!B:N,13,FALSE())</f>
        <v>0</v>
      </c>
    </row>
    <row r="37" customFormat="false" ht="14.4" hidden="false" customHeight="false" outlineLevel="0" collapsed="false">
      <c r="A37" s="47" t="s">
        <v>230</v>
      </c>
      <c r="B37" s="31" t="s">
        <v>229</v>
      </c>
      <c r="C37" s="50" t="n">
        <f aca="false">VLOOKUP(B37,'6.kiadások Bölcsőde'!B:N,11,FALSE())</f>
        <v>0</v>
      </c>
      <c r="D37" s="50" t="n">
        <f aca="false">VLOOKUP(B37,'6.kiadások Bölcsőde'!B:N,12,FALSE())</f>
        <v>0</v>
      </c>
      <c r="E37" s="50" t="n">
        <f aca="false">VLOOKUP(B37,'6.kiadások Bölcsőde'!B:N,13,FALSE())</f>
        <v>0</v>
      </c>
    </row>
    <row r="38" customFormat="false" ht="14.4" hidden="false" customHeight="false" outlineLevel="0" collapsed="false">
      <c r="A38" s="45" t="s">
        <v>231</v>
      </c>
      <c r="B38" s="42"/>
      <c r="C38" s="50"/>
      <c r="D38" s="50"/>
      <c r="E38" s="50"/>
    </row>
    <row r="39" customFormat="false" ht="15.6" hidden="false" customHeight="false" outlineLevel="0" collapsed="false">
      <c r="A39" s="87" t="s">
        <v>334</v>
      </c>
      <c r="B39" s="42"/>
      <c r="C39" s="50"/>
      <c r="D39" s="50"/>
      <c r="E39" s="50"/>
    </row>
    <row r="40" customFormat="false" ht="14.4" hidden="false" customHeight="false" outlineLevel="0" collapsed="false">
      <c r="A40" s="49" t="s">
        <v>234</v>
      </c>
      <c r="B40" s="31" t="s">
        <v>235</v>
      </c>
      <c r="C40" s="50" t="n">
        <f aca="false">VLOOKUP(B40,'6.kiadások Bölcsőde'!B:N,11,FALSE())</f>
        <v>0</v>
      </c>
      <c r="D40" s="50" t="n">
        <f aca="false">VLOOKUP(B40,'6.kiadások Bölcsőde'!B:N,12,FALSE())</f>
        <v>0</v>
      </c>
      <c r="E40" s="50" t="n">
        <f aca="false">VLOOKUP(B40,'6.kiadások Bölcsőde'!B:N,13,FALSE())</f>
        <v>0</v>
      </c>
    </row>
    <row r="41" customFormat="false" ht="14.4" hidden="false" customHeight="false" outlineLevel="0" collapsed="false">
      <c r="A41" s="49" t="s">
        <v>236</v>
      </c>
      <c r="B41" s="31" t="s">
        <v>237</v>
      </c>
      <c r="C41" s="50" t="n">
        <f aca="false">VLOOKUP(B41,'6.kiadások Bölcsőde'!B:N,11,FALSE())</f>
        <v>2519685</v>
      </c>
      <c r="D41" s="50" t="n">
        <f aca="false">VLOOKUP(B41,'6.kiadások Bölcsőde'!B:N,12,FALSE())</f>
        <v>0</v>
      </c>
      <c r="E41" s="50" t="n">
        <f aca="false">VLOOKUP(B41,'6.kiadások Bölcsőde'!B:N,13,FALSE())</f>
        <v>0</v>
      </c>
    </row>
    <row r="42" customFormat="false" ht="14.4" hidden="false" customHeight="false" outlineLevel="0" collapsed="false">
      <c r="A42" s="49" t="s">
        <v>238</v>
      </c>
      <c r="B42" s="31" t="s">
        <v>239</v>
      </c>
      <c r="C42" s="50" t="n">
        <f aca="false">VLOOKUP(B42,'6.kiadások Bölcsőde'!B:N,11,FALSE())</f>
        <v>0</v>
      </c>
      <c r="D42" s="50" t="n">
        <f aca="false">VLOOKUP(B42,'6.kiadások Bölcsőde'!B:N,12,FALSE())</f>
        <v>465127</v>
      </c>
      <c r="E42" s="50" t="n">
        <f aca="false">VLOOKUP(B42,'6.kiadások Bölcsőde'!B:N,13,FALSE())</f>
        <v>465127</v>
      </c>
    </row>
    <row r="43" customFormat="false" ht="14.4" hidden="false" customHeight="false" outlineLevel="0" collapsed="false">
      <c r="A43" s="49" t="s">
        <v>240</v>
      </c>
      <c r="B43" s="31" t="s">
        <v>241</v>
      </c>
      <c r="C43" s="50" t="n">
        <f aca="false">VLOOKUP(B43,'6.kiadások Bölcsőde'!B:N,11,FALSE())</f>
        <v>0</v>
      </c>
      <c r="D43" s="50" t="n">
        <f aca="false">VLOOKUP(B43,'6.kiadások Bölcsőde'!B:N,12,FALSE())</f>
        <v>0</v>
      </c>
      <c r="E43" s="50" t="n">
        <f aca="false">VLOOKUP(B43,'6.kiadások Bölcsőde'!B:N,13,FALSE())</f>
        <v>0</v>
      </c>
    </row>
    <row r="44" customFormat="false" ht="14.4" hidden="false" customHeight="false" outlineLevel="0" collapsed="false">
      <c r="A44" s="38" t="s">
        <v>242</v>
      </c>
      <c r="B44" s="31" t="s">
        <v>243</v>
      </c>
      <c r="C44" s="50" t="n">
        <f aca="false">VLOOKUP(B44,'6.kiadások Bölcsőde'!B:N,11,FALSE())</f>
        <v>0</v>
      </c>
      <c r="D44" s="50" t="n">
        <f aca="false">VLOOKUP(B44,'6.kiadások Bölcsőde'!B:N,12,FALSE())</f>
        <v>0</v>
      </c>
      <c r="E44" s="50" t="n">
        <f aca="false">VLOOKUP(B44,'6.kiadások Bölcsőde'!B:N,13,FALSE())</f>
        <v>0</v>
      </c>
    </row>
    <row r="45" customFormat="false" ht="14.4" hidden="false" customHeight="false" outlineLevel="0" collapsed="false">
      <c r="A45" s="38" t="s">
        <v>244</v>
      </c>
      <c r="B45" s="31" t="s">
        <v>245</v>
      </c>
      <c r="C45" s="50" t="n">
        <f aca="false">VLOOKUP(B45,'6.kiadások Bölcsőde'!B:N,11,FALSE())</f>
        <v>0</v>
      </c>
      <c r="D45" s="50" t="n">
        <f aca="false">VLOOKUP(B45,'6.kiadások Bölcsőde'!B:N,12,FALSE())</f>
        <v>0</v>
      </c>
      <c r="E45" s="50" t="n">
        <f aca="false">VLOOKUP(B45,'6.kiadások Bölcsőde'!B:N,13,FALSE())</f>
        <v>0</v>
      </c>
    </row>
    <row r="46" customFormat="false" ht="14.4" hidden="false" customHeight="false" outlineLevel="0" collapsed="false">
      <c r="A46" s="38" t="s">
        <v>246</v>
      </c>
      <c r="B46" s="31" t="s">
        <v>247</v>
      </c>
      <c r="C46" s="50" t="n">
        <f aca="false">VLOOKUP(B46,'6.kiadások Bölcsőde'!B:N,11,FALSE())</f>
        <v>680315</v>
      </c>
      <c r="D46" s="50" t="n">
        <f aca="false">VLOOKUP(B46,'6.kiadások Bölcsőde'!B:N,12,FALSE())</f>
        <v>125584</v>
      </c>
      <c r="E46" s="50" t="n">
        <f aca="false">VLOOKUP(B46,'6.kiadások Bölcsőde'!B:N,13,FALSE())</f>
        <v>125584</v>
      </c>
    </row>
    <row r="47" customFormat="false" ht="14.4" hidden="false" customHeight="false" outlineLevel="0" collapsed="false">
      <c r="A47" s="51" t="s">
        <v>248</v>
      </c>
      <c r="B47" s="42" t="s">
        <v>249</v>
      </c>
      <c r="C47" s="50" t="n">
        <f aca="false">VLOOKUP(B47,'6.kiadások Bölcsőde'!B:N,11,FALSE())</f>
        <v>3200000</v>
      </c>
      <c r="D47" s="50" t="n">
        <f aca="false">VLOOKUP(B47,'6.kiadások Bölcsőde'!B:N,12,FALSE())</f>
        <v>590711</v>
      </c>
      <c r="E47" s="50" t="n">
        <f aca="false">VLOOKUP(B47,'6.kiadások Bölcsőde'!B:N,13,FALSE())</f>
        <v>590711</v>
      </c>
    </row>
    <row r="48" customFormat="false" ht="14.4" hidden="false" customHeight="false" outlineLevel="0" collapsed="false">
      <c r="A48" s="44" t="s">
        <v>250</v>
      </c>
      <c r="B48" s="31" t="s">
        <v>251</v>
      </c>
      <c r="C48" s="50" t="n">
        <f aca="false">VLOOKUP(B48,'6.kiadások Bölcsőde'!B:N,11,FALSE())</f>
        <v>0</v>
      </c>
      <c r="D48" s="50" t="n">
        <f aca="false">VLOOKUP(B48,'6.kiadások Bölcsőde'!B:N,12,FALSE())</f>
        <v>0</v>
      </c>
      <c r="E48" s="50" t="n">
        <f aca="false">VLOOKUP(B48,'6.kiadások Bölcsőde'!B:N,13,FALSE())</f>
        <v>0</v>
      </c>
    </row>
    <row r="49" customFormat="false" ht="14.4" hidden="false" customHeight="false" outlineLevel="0" collapsed="false">
      <c r="A49" s="44" t="s">
        <v>252</v>
      </c>
      <c r="B49" s="31" t="s">
        <v>253</v>
      </c>
      <c r="C49" s="50" t="n">
        <f aca="false">VLOOKUP(B49,'6.kiadások Bölcsőde'!B:N,11,FALSE())</f>
        <v>0</v>
      </c>
      <c r="D49" s="50" t="n">
        <f aca="false">VLOOKUP(B49,'6.kiadások Bölcsőde'!B:N,12,FALSE())</f>
        <v>0</v>
      </c>
      <c r="E49" s="50" t="n">
        <f aca="false">VLOOKUP(B49,'6.kiadások Bölcsőde'!B:N,13,FALSE())</f>
        <v>0</v>
      </c>
    </row>
    <row r="50" customFormat="false" ht="14.4" hidden="false" customHeight="false" outlineLevel="0" collapsed="false">
      <c r="A50" s="44" t="s">
        <v>254</v>
      </c>
      <c r="B50" s="31" t="s">
        <v>255</v>
      </c>
      <c r="C50" s="50" t="n">
        <f aca="false">VLOOKUP(B50,'6.kiadások Bölcsőde'!B:N,11,FALSE())</f>
        <v>0</v>
      </c>
      <c r="D50" s="50" t="n">
        <f aca="false">VLOOKUP(B50,'6.kiadások Bölcsőde'!B:N,12,FALSE())</f>
        <v>0</v>
      </c>
      <c r="E50" s="50" t="n">
        <f aca="false">VLOOKUP(B50,'6.kiadások Bölcsőde'!B:N,13,FALSE())</f>
        <v>0</v>
      </c>
    </row>
    <row r="51" customFormat="false" ht="14.4" hidden="false" customHeight="false" outlineLevel="0" collapsed="false">
      <c r="A51" s="44" t="s">
        <v>256</v>
      </c>
      <c r="B51" s="31" t="s">
        <v>257</v>
      </c>
      <c r="C51" s="50" t="n">
        <f aca="false">VLOOKUP(B51,'6.kiadások Bölcsőde'!B:N,11,FALSE())</f>
        <v>0</v>
      </c>
      <c r="D51" s="50" t="n">
        <f aca="false">VLOOKUP(B51,'6.kiadások Bölcsőde'!B:N,12,FALSE())</f>
        <v>0</v>
      </c>
      <c r="E51" s="50" t="n">
        <f aca="false">VLOOKUP(B51,'6.kiadások Bölcsőde'!B:N,13,FALSE())</f>
        <v>0</v>
      </c>
    </row>
    <row r="52" customFormat="false" ht="14.4" hidden="false" customHeight="false" outlineLevel="0" collapsed="false">
      <c r="A52" s="45" t="s">
        <v>258</v>
      </c>
      <c r="B52" s="42" t="s">
        <v>259</v>
      </c>
      <c r="C52" s="50" t="n">
        <f aca="false">VLOOKUP(B52,'6.kiadások Bölcsőde'!B:N,11,FALSE())</f>
        <v>0</v>
      </c>
      <c r="D52" s="50" t="n">
        <f aca="false">VLOOKUP(B52,'6.kiadások Bölcsőde'!B:N,12,FALSE())</f>
        <v>0</v>
      </c>
      <c r="E52" s="50" t="n">
        <f aca="false">VLOOKUP(B52,'6.kiadások Bölcsőde'!B:N,13,FALSE())</f>
        <v>0</v>
      </c>
    </row>
    <row r="53" customFormat="false" ht="14.4" hidden="false" customHeight="false" outlineLevel="0" collapsed="false">
      <c r="A53" s="44" t="s">
        <v>260</v>
      </c>
      <c r="B53" s="31" t="s">
        <v>261</v>
      </c>
      <c r="C53" s="50" t="n">
        <f aca="false">VLOOKUP(B53,'6.kiadások Bölcsőde'!B:N,11,FALSE())</f>
        <v>0</v>
      </c>
      <c r="D53" s="50" t="n">
        <f aca="false">VLOOKUP(B53,'6.kiadások Bölcsőde'!B:N,12,FALSE())</f>
        <v>0</v>
      </c>
      <c r="E53" s="50" t="n">
        <f aca="false">VLOOKUP(B53,'6.kiadások Bölcsőde'!B:N,13,FALSE())</f>
        <v>0</v>
      </c>
    </row>
    <row r="54" customFormat="false" ht="14.4" hidden="false" customHeight="false" outlineLevel="0" collapsed="false">
      <c r="A54" s="44" t="s">
        <v>262</v>
      </c>
      <c r="B54" s="31" t="s">
        <v>263</v>
      </c>
      <c r="C54" s="50" t="n">
        <f aca="false">VLOOKUP(B54,'6.kiadások Bölcsőde'!B:N,11,FALSE())</f>
        <v>0</v>
      </c>
      <c r="D54" s="50" t="n">
        <f aca="false">VLOOKUP(B54,'6.kiadások Bölcsőde'!B:N,12,FALSE())</f>
        <v>0</v>
      </c>
      <c r="E54" s="50" t="n">
        <f aca="false">VLOOKUP(B54,'6.kiadások Bölcsőde'!B:N,13,FALSE())</f>
        <v>0</v>
      </c>
    </row>
    <row r="55" customFormat="false" ht="14.4" hidden="false" customHeight="false" outlineLevel="0" collapsed="false">
      <c r="A55" s="44" t="s">
        <v>264</v>
      </c>
      <c r="B55" s="31" t="s">
        <v>265</v>
      </c>
      <c r="C55" s="50" t="n">
        <f aca="false">VLOOKUP(B55,'6.kiadások Bölcsőde'!B:N,11,FALSE())</f>
        <v>0</v>
      </c>
      <c r="D55" s="50" t="n">
        <f aca="false">VLOOKUP(B55,'6.kiadások Bölcsőde'!B:N,12,FALSE())</f>
        <v>0</v>
      </c>
      <c r="E55" s="50" t="n">
        <f aca="false">VLOOKUP(B55,'6.kiadások Bölcsőde'!B:N,13,FALSE())</f>
        <v>0</v>
      </c>
    </row>
    <row r="56" customFormat="false" ht="14.4" hidden="false" customHeight="false" outlineLevel="0" collapsed="false">
      <c r="A56" s="44" t="s">
        <v>266</v>
      </c>
      <c r="B56" s="31" t="s">
        <v>267</v>
      </c>
      <c r="C56" s="50" t="n">
        <f aca="false">VLOOKUP(B56,'6.kiadások Bölcsőde'!B:N,11,FALSE())</f>
        <v>0</v>
      </c>
      <c r="D56" s="50" t="n">
        <f aca="false">VLOOKUP(B56,'6.kiadások Bölcsőde'!B:N,12,FALSE())</f>
        <v>0</v>
      </c>
      <c r="E56" s="50" t="n">
        <f aca="false">VLOOKUP(B56,'6.kiadások Bölcsőde'!B:N,13,FALSE())</f>
        <v>0</v>
      </c>
    </row>
    <row r="57" customFormat="false" ht="14.4" hidden="false" customHeight="false" outlineLevel="0" collapsed="false">
      <c r="A57" s="44" t="s">
        <v>268</v>
      </c>
      <c r="B57" s="31" t="s">
        <v>269</v>
      </c>
      <c r="C57" s="50" t="n">
        <f aca="false">VLOOKUP(B57,'6.kiadások Bölcsőde'!B:N,11,FALSE())</f>
        <v>0</v>
      </c>
      <c r="D57" s="50" t="n">
        <f aca="false">VLOOKUP(B57,'6.kiadások Bölcsőde'!B:N,12,FALSE())</f>
        <v>0</v>
      </c>
      <c r="E57" s="50" t="n">
        <f aca="false">VLOOKUP(B57,'6.kiadások Bölcsőde'!B:N,13,FALSE())</f>
        <v>0</v>
      </c>
    </row>
    <row r="58" customFormat="false" ht="14.4" hidden="false" customHeight="false" outlineLevel="0" collapsed="false">
      <c r="A58" s="44" t="s">
        <v>270</v>
      </c>
      <c r="B58" s="31" t="s">
        <v>271</v>
      </c>
      <c r="C58" s="50" t="n">
        <f aca="false">VLOOKUP(B58,'6.kiadások Bölcsőde'!B:N,11,FALSE())</f>
        <v>0</v>
      </c>
      <c r="D58" s="50" t="n">
        <f aca="false">VLOOKUP(B58,'6.kiadások Bölcsőde'!B:N,12,FALSE())</f>
        <v>0</v>
      </c>
      <c r="E58" s="50" t="n">
        <f aca="false">VLOOKUP(B58,'6.kiadások Bölcsőde'!B:N,13,FALSE())</f>
        <v>0</v>
      </c>
    </row>
    <row r="59" customFormat="false" ht="14.4" hidden="false" customHeight="false" outlineLevel="0" collapsed="false">
      <c r="A59" s="44" t="s">
        <v>272</v>
      </c>
      <c r="B59" s="31" t="s">
        <v>273</v>
      </c>
      <c r="C59" s="50" t="n">
        <f aca="false">VLOOKUP(B59,'6.kiadások Bölcsőde'!B:N,11,FALSE())</f>
        <v>0</v>
      </c>
      <c r="D59" s="50" t="n">
        <f aca="false">VLOOKUP(B59,'6.kiadások Bölcsőde'!B:N,12,FALSE())</f>
        <v>0</v>
      </c>
      <c r="E59" s="50" t="n">
        <f aca="false">VLOOKUP(B59,'6.kiadások Bölcsőde'!B:N,13,FALSE())</f>
        <v>0</v>
      </c>
    </row>
    <row r="60" customFormat="false" ht="14.4" hidden="false" customHeight="false" outlineLevel="0" collapsed="false">
      <c r="A60" s="44" t="s">
        <v>274</v>
      </c>
      <c r="B60" s="31" t="s">
        <v>275</v>
      </c>
      <c r="C60" s="50" t="n">
        <f aca="false">VLOOKUP(B60,'6.kiadások Bölcsőde'!B:N,11,FALSE())</f>
        <v>0</v>
      </c>
      <c r="D60" s="50" t="n">
        <f aca="false">VLOOKUP(B60,'6.kiadások Bölcsőde'!B:N,12,FALSE())</f>
        <v>0</v>
      </c>
      <c r="E60" s="50" t="n">
        <f aca="false">VLOOKUP(B60,'6.kiadások Bölcsőde'!B:N,13,FALSE())</f>
        <v>0</v>
      </c>
    </row>
    <row r="61" customFormat="false" ht="14.4" hidden="false" customHeight="false" outlineLevel="0" collapsed="false">
      <c r="A61" s="45" t="s">
        <v>276</v>
      </c>
      <c r="B61" s="42" t="s">
        <v>277</v>
      </c>
      <c r="C61" s="50" t="n">
        <f aca="false">VLOOKUP(B61,'6.kiadások Bölcsőde'!B:N,11,FALSE())</f>
        <v>0</v>
      </c>
      <c r="D61" s="50" t="n">
        <f aca="false">VLOOKUP(B61,'6.kiadások Bölcsőde'!B:N,12,FALSE())</f>
        <v>0</v>
      </c>
      <c r="E61" s="50" t="n">
        <f aca="false">VLOOKUP(B61,'6.kiadások Bölcsőde'!B:N,13,FALSE())</f>
        <v>0</v>
      </c>
    </row>
    <row r="62" customFormat="false" ht="15.6" hidden="false" customHeight="false" outlineLevel="0" collapsed="false">
      <c r="A62" s="87" t="s">
        <v>335</v>
      </c>
      <c r="B62" s="42"/>
      <c r="C62" s="50"/>
      <c r="D62" s="50"/>
      <c r="E62" s="50"/>
    </row>
    <row r="63" customFormat="false" ht="15.6" hidden="false" customHeight="false" outlineLevel="0" collapsed="false">
      <c r="A63" s="88" t="s">
        <v>279</v>
      </c>
      <c r="B63" s="89" t="s">
        <v>280</v>
      </c>
      <c r="C63" s="50" t="n">
        <f aca="false">VLOOKUP(B63,'6.kiadások Bölcsőde'!B:N,11,FALSE())</f>
        <v>100727578</v>
      </c>
      <c r="D63" s="50" t="n">
        <f aca="false">VLOOKUP(B63,'6.kiadások Bölcsőde'!B:N,12,FALSE())</f>
        <v>112355968</v>
      </c>
      <c r="E63" s="50" t="n">
        <f aca="false">VLOOKUP(B63,'6.kiadások Bölcsőde'!B:N,13,FALSE())</f>
        <v>106860804</v>
      </c>
    </row>
    <row r="64" customFormat="false" ht="14.4" hidden="false" customHeight="false" outlineLevel="0" collapsed="false">
      <c r="A64" s="58" t="s">
        <v>287</v>
      </c>
      <c r="B64" s="39" t="s">
        <v>288</v>
      </c>
      <c r="C64" s="50" t="n">
        <f aca="false">VLOOKUP(B64,'6.kiadások Bölcsőde'!B:N,11,FALSE())</f>
        <v>0</v>
      </c>
      <c r="D64" s="50" t="n">
        <f aca="false">VLOOKUP(B64,'6.kiadások Bölcsőde'!B:N,12,FALSE())</f>
        <v>0</v>
      </c>
      <c r="E64" s="50" t="n">
        <f aca="false">VLOOKUP(B64,'6.kiadások Bölcsőde'!B:N,13,FALSE())</f>
        <v>0</v>
      </c>
      <c r="F64" s="60"/>
      <c r="G64" s="60"/>
      <c r="H64" s="60"/>
      <c r="I64" s="60"/>
      <c r="J64" s="60"/>
      <c r="K64" s="60"/>
      <c r="L64" s="91"/>
      <c r="M64" s="91"/>
    </row>
    <row r="65" customFormat="false" ht="14.4" hidden="false" customHeight="false" outlineLevel="0" collapsed="false">
      <c r="A65" s="65" t="s">
        <v>297</v>
      </c>
      <c r="B65" s="39" t="s">
        <v>298</v>
      </c>
      <c r="C65" s="50" t="n">
        <f aca="false">VLOOKUP(B65,'6.kiadások Bölcsőde'!B:N,11,FALSE())</f>
        <v>0</v>
      </c>
      <c r="D65" s="50" t="n">
        <f aca="false">VLOOKUP(B65,'6.kiadások Bölcsőde'!B:N,12,FALSE())</f>
        <v>0</v>
      </c>
      <c r="E65" s="50" t="n">
        <f aca="false">VLOOKUP(B65,'6.kiadások Bölcsőde'!B:N,13,FALSE())</f>
        <v>0</v>
      </c>
      <c r="F65" s="68"/>
      <c r="G65" s="68"/>
      <c r="H65" s="68"/>
      <c r="I65" s="68"/>
      <c r="J65" s="68"/>
      <c r="K65" s="68"/>
      <c r="L65" s="91"/>
      <c r="M65" s="91"/>
    </row>
    <row r="66" customFormat="false" ht="14.4" hidden="false" customHeight="false" outlineLevel="0" collapsed="false">
      <c r="A66" s="61" t="s">
        <v>299</v>
      </c>
      <c r="B66" s="33" t="s">
        <v>300</v>
      </c>
      <c r="C66" s="50" t="n">
        <f aca="false">VLOOKUP(B66,'6.kiadások Bölcsőde'!B:N,11,FALSE())</f>
        <v>0</v>
      </c>
      <c r="D66" s="50" t="n">
        <f aca="false">VLOOKUP(B66,'6.kiadások Bölcsőde'!B:N,12,FALSE())</f>
        <v>0</v>
      </c>
      <c r="E66" s="50" t="n">
        <f aca="false">VLOOKUP(B66,'6.kiadások Bölcsőde'!B:N,13,FALSE())</f>
        <v>0</v>
      </c>
      <c r="F66" s="64"/>
      <c r="G66" s="64"/>
      <c r="H66" s="64"/>
      <c r="I66" s="64"/>
      <c r="J66" s="64"/>
      <c r="K66" s="64"/>
      <c r="L66" s="91"/>
      <c r="M66" s="91"/>
    </row>
    <row r="67" customFormat="false" ht="14.4" hidden="false" customHeight="false" outlineLevel="0" collapsed="false">
      <c r="A67" s="61" t="s">
        <v>301</v>
      </c>
      <c r="B67" s="33" t="s">
        <v>302</v>
      </c>
      <c r="C67" s="50" t="n">
        <f aca="false">VLOOKUP(B67,'6.kiadások Bölcsőde'!B:N,11,FALSE())</f>
        <v>0</v>
      </c>
      <c r="D67" s="50" t="n">
        <f aca="false">VLOOKUP(B67,'6.kiadások Bölcsőde'!B:N,12,FALSE())</f>
        <v>0</v>
      </c>
      <c r="E67" s="50" t="n">
        <f aca="false">VLOOKUP(B67,'6.kiadások Bölcsőde'!B:N,13,FALSE())</f>
        <v>0</v>
      </c>
      <c r="F67" s="64"/>
      <c r="G67" s="64"/>
      <c r="H67" s="64"/>
      <c r="I67" s="64"/>
      <c r="J67" s="64"/>
      <c r="K67" s="64"/>
      <c r="L67" s="91"/>
      <c r="M67" s="91"/>
    </row>
    <row r="68" customFormat="false" ht="14.4" hidden="false" customHeight="false" outlineLevel="0" collapsed="false">
      <c r="A68" s="65" t="s">
        <v>303</v>
      </c>
      <c r="B68" s="39" t="s">
        <v>304</v>
      </c>
      <c r="C68" s="50" t="n">
        <f aca="false">VLOOKUP(B68,'6.kiadások Bölcsőde'!B:N,11,FALSE())</f>
        <v>0</v>
      </c>
      <c r="D68" s="50" t="n">
        <f aca="false">VLOOKUP(B68,'6.kiadások Bölcsőde'!B:N,12,FALSE())</f>
        <v>0</v>
      </c>
      <c r="E68" s="50" t="n">
        <f aca="false">VLOOKUP(B68,'6.kiadások Bölcsőde'!B:N,13,FALSE())</f>
        <v>0</v>
      </c>
      <c r="F68" s="64"/>
      <c r="G68" s="64"/>
      <c r="H68" s="64"/>
      <c r="I68" s="64"/>
      <c r="J68" s="64"/>
      <c r="K68" s="64"/>
      <c r="L68" s="91"/>
      <c r="M68" s="91"/>
    </row>
    <row r="69" customFormat="false" ht="14.4" hidden="false" customHeight="false" outlineLevel="0" collapsed="false">
      <c r="A69" s="61" t="s">
        <v>305</v>
      </c>
      <c r="B69" s="33" t="s">
        <v>306</v>
      </c>
      <c r="C69" s="50" t="n">
        <f aca="false">VLOOKUP(B69,'6.kiadások Bölcsőde'!B:N,11,FALSE())</f>
        <v>0</v>
      </c>
      <c r="D69" s="50" t="n">
        <f aca="false">VLOOKUP(B69,'6.kiadások Bölcsőde'!B:N,12,FALSE())</f>
        <v>0</v>
      </c>
      <c r="E69" s="50" t="n">
        <f aca="false">VLOOKUP(B69,'6.kiadások Bölcsőde'!B:N,13,FALSE())</f>
        <v>0</v>
      </c>
      <c r="F69" s="64"/>
      <c r="G69" s="64"/>
      <c r="H69" s="64"/>
      <c r="I69" s="64"/>
      <c r="J69" s="64"/>
      <c r="K69" s="64"/>
      <c r="L69" s="91"/>
      <c r="M69" s="91"/>
    </row>
    <row r="70" customFormat="false" ht="14.4" hidden="false" customHeight="false" outlineLevel="0" collapsed="false">
      <c r="A70" s="61" t="s">
        <v>307</v>
      </c>
      <c r="B70" s="33" t="s">
        <v>308</v>
      </c>
      <c r="C70" s="50" t="n">
        <f aca="false">VLOOKUP(B70,'6.kiadások Bölcsőde'!B:N,11,FALSE())</f>
        <v>0</v>
      </c>
      <c r="D70" s="50" t="n">
        <f aca="false">VLOOKUP(B70,'6.kiadások Bölcsőde'!B:N,12,FALSE())</f>
        <v>0</v>
      </c>
      <c r="E70" s="50" t="n">
        <f aca="false">VLOOKUP(B70,'6.kiadások Bölcsőde'!B:N,13,FALSE())</f>
        <v>0</v>
      </c>
      <c r="F70" s="64"/>
      <c r="G70" s="64"/>
      <c r="H70" s="64"/>
      <c r="I70" s="64"/>
      <c r="J70" s="64"/>
      <c r="K70" s="64"/>
      <c r="L70" s="91"/>
      <c r="M70" s="91"/>
    </row>
    <row r="71" customFormat="false" ht="14.4" hidden="false" customHeight="false" outlineLevel="0" collapsed="false">
      <c r="A71" s="61" t="s">
        <v>309</v>
      </c>
      <c r="B71" s="33" t="s">
        <v>310</v>
      </c>
      <c r="C71" s="50" t="n">
        <f aca="false">VLOOKUP(B71,'6.kiadások Bölcsőde'!B:N,11,FALSE())</f>
        <v>0</v>
      </c>
      <c r="D71" s="50" t="n">
        <f aca="false">VLOOKUP(B71,'6.kiadások Bölcsőde'!B:N,12,FALSE())</f>
        <v>0</v>
      </c>
      <c r="E71" s="50" t="n">
        <f aca="false">VLOOKUP(B71,'6.kiadások Bölcsőde'!B:N,13,FALSE())</f>
        <v>0</v>
      </c>
      <c r="F71" s="64"/>
      <c r="G71" s="64"/>
      <c r="H71" s="64"/>
      <c r="I71" s="64"/>
      <c r="J71" s="64"/>
      <c r="K71" s="64"/>
      <c r="L71" s="91"/>
      <c r="M71" s="91"/>
    </row>
    <row r="72" customFormat="false" ht="14.4" hidden="false" customHeight="false" outlineLevel="0" collapsed="false">
      <c r="A72" s="71" t="s">
        <v>311</v>
      </c>
      <c r="B72" s="43" t="s">
        <v>312</v>
      </c>
      <c r="C72" s="50" t="n">
        <f aca="false">VLOOKUP(B72,'6.kiadások Bölcsőde'!B:N,11,FALSE())</f>
        <v>0</v>
      </c>
      <c r="D72" s="50" t="n">
        <f aca="false">VLOOKUP(B72,'6.kiadások Bölcsőde'!B:N,12,FALSE())</f>
        <v>0</v>
      </c>
      <c r="E72" s="50" t="n">
        <f aca="false">VLOOKUP(B72,'6.kiadások Bölcsőde'!B:N,13,FALSE())</f>
        <v>0</v>
      </c>
      <c r="F72" s="68"/>
      <c r="G72" s="68"/>
      <c r="H72" s="68"/>
      <c r="I72" s="68"/>
      <c r="J72" s="68"/>
      <c r="K72" s="68"/>
      <c r="L72" s="91"/>
      <c r="M72" s="91"/>
    </row>
    <row r="73" customFormat="false" ht="14.4" hidden="false" customHeight="false" outlineLevel="0" collapsed="false">
      <c r="A73" s="61" t="s">
        <v>313</v>
      </c>
      <c r="B73" s="33" t="s">
        <v>314</v>
      </c>
      <c r="C73" s="50" t="n">
        <f aca="false">VLOOKUP(B73,'6.kiadások Bölcsőde'!B:N,11,FALSE())</f>
        <v>0</v>
      </c>
      <c r="D73" s="50" t="n">
        <f aca="false">VLOOKUP(B73,'6.kiadások Bölcsőde'!B:N,12,FALSE())</f>
        <v>0</v>
      </c>
      <c r="E73" s="50" t="n">
        <f aca="false">VLOOKUP(B73,'6.kiadások Bölcsőde'!B:N,13,FALSE())</f>
        <v>0</v>
      </c>
      <c r="F73" s="64"/>
      <c r="G73" s="64"/>
      <c r="H73" s="64"/>
      <c r="I73" s="64"/>
      <c r="J73" s="64"/>
      <c r="K73" s="64"/>
      <c r="L73" s="91"/>
      <c r="M73" s="91"/>
    </row>
    <row r="74" customFormat="false" ht="14.4" hidden="false" customHeight="false" outlineLevel="0" collapsed="false">
      <c r="A74" s="44" t="s">
        <v>315</v>
      </c>
      <c r="B74" s="33" t="s">
        <v>316</v>
      </c>
      <c r="C74" s="50" t="n">
        <f aca="false">VLOOKUP(B74,'6.kiadások Bölcsőde'!B:N,11,FALSE())</f>
        <v>0</v>
      </c>
      <c r="D74" s="50" t="n">
        <f aca="false">VLOOKUP(B74,'6.kiadások Bölcsőde'!B:N,12,FALSE())</f>
        <v>0</v>
      </c>
      <c r="E74" s="50" t="n">
        <f aca="false">VLOOKUP(B74,'6.kiadások Bölcsőde'!B:N,13,FALSE())</f>
        <v>0</v>
      </c>
      <c r="F74" s="56"/>
      <c r="G74" s="56"/>
      <c r="H74" s="56"/>
      <c r="I74" s="56"/>
      <c r="J74" s="56"/>
      <c r="K74" s="56"/>
      <c r="L74" s="91"/>
      <c r="M74" s="91"/>
    </row>
    <row r="75" customFormat="false" ht="14.4" hidden="false" customHeight="false" outlineLevel="0" collapsed="false">
      <c r="A75" s="61" t="s">
        <v>317</v>
      </c>
      <c r="B75" s="33" t="s">
        <v>318</v>
      </c>
      <c r="C75" s="50" t="n">
        <f aca="false">VLOOKUP(B75,'6.kiadások Bölcsőde'!B:N,11,FALSE())</f>
        <v>0</v>
      </c>
      <c r="D75" s="50" t="n">
        <f aca="false">VLOOKUP(B75,'6.kiadások Bölcsőde'!B:N,12,FALSE())</f>
        <v>0</v>
      </c>
      <c r="E75" s="50" t="n">
        <f aca="false">VLOOKUP(B75,'6.kiadások Bölcsőde'!B:N,13,FALSE())</f>
        <v>0</v>
      </c>
      <c r="F75" s="64"/>
      <c r="G75" s="64"/>
      <c r="H75" s="64"/>
      <c r="I75" s="64"/>
      <c r="J75" s="64"/>
      <c r="K75" s="64"/>
      <c r="L75" s="91"/>
      <c r="M75" s="91"/>
    </row>
    <row r="76" customFormat="false" ht="14.4" hidden="false" customHeight="false" outlineLevel="0" collapsed="false">
      <c r="A76" s="61" t="s">
        <v>319</v>
      </c>
      <c r="B76" s="33" t="s">
        <v>320</v>
      </c>
      <c r="C76" s="50" t="n">
        <f aca="false">VLOOKUP(B76,'6.kiadások Bölcsőde'!B:N,11,FALSE())</f>
        <v>0</v>
      </c>
      <c r="D76" s="50" t="n">
        <f aca="false">VLOOKUP(B76,'6.kiadások Bölcsőde'!B:N,12,FALSE())</f>
        <v>0</v>
      </c>
      <c r="E76" s="50" t="n">
        <f aca="false">VLOOKUP(B76,'6.kiadások Bölcsőde'!B:N,13,FALSE())</f>
        <v>0</v>
      </c>
      <c r="F76" s="64"/>
      <c r="G76" s="64"/>
      <c r="H76" s="64"/>
      <c r="I76" s="64"/>
      <c r="J76" s="64"/>
      <c r="K76" s="64"/>
      <c r="L76" s="91"/>
      <c r="M76" s="91"/>
    </row>
    <row r="77" customFormat="false" ht="14.4" hidden="false" customHeight="false" outlineLevel="0" collapsed="false">
      <c r="A77" s="71" t="s">
        <v>321</v>
      </c>
      <c r="B77" s="43" t="s">
        <v>322</v>
      </c>
      <c r="C77" s="50" t="n">
        <f aca="false">VLOOKUP(B77,'6.kiadások Bölcsőde'!B:N,11,FALSE())</f>
        <v>0</v>
      </c>
      <c r="D77" s="50" t="n">
        <f aca="false">VLOOKUP(B77,'6.kiadások Bölcsőde'!B:N,12,FALSE())</f>
        <v>0</v>
      </c>
      <c r="E77" s="50" t="n">
        <f aca="false">VLOOKUP(B77,'6.kiadások Bölcsőde'!B:N,13,FALSE())</f>
        <v>0</v>
      </c>
      <c r="F77" s="68"/>
      <c r="G77" s="68"/>
      <c r="H77" s="68"/>
      <c r="I77" s="68"/>
      <c r="J77" s="68"/>
      <c r="K77" s="68"/>
      <c r="L77" s="91"/>
      <c r="M77" s="91"/>
    </row>
    <row r="78" customFormat="false" ht="14.4" hidden="false" customHeight="false" outlineLevel="0" collapsed="false">
      <c r="A78" s="44" t="s">
        <v>323</v>
      </c>
      <c r="B78" s="33" t="s">
        <v>324</v>
      </c>
      <c r="C78" s="50" t="n">
        <f aca="false">VLOOKUP(B78,'6.kiadások Bölcsőde'!B:N,11,FALSE())</f>
        <v>0</v>
      </c>
      <c r="D78" s="50" t="n">
        <f aca="false">VLOOKUP(B78,'6.kiadások Bölcsőde'!B:N,12,FALSE())</f>
        <v>0</v>
      </c>
      <c r="E78" s="50" t="n">
        <f aca="false">VLOOKUP(B78,'6.kiadások Bölcsőde'!B:N,13,FALSE())</f>
        <v>0</v>
      </c>
      <c r="F78" s="56"/>
      <c r="G78" s="56"/>
      <c r="H78" s="56"/>
      <c r="I78" s="56"/>
      <c r="J78" s="56"/>
      <c r="K78" s="56"/>
      <c r="L78" s="91"/>
      <c r="M78" s="91"/>
    </row>
    <row r="79" customFormat="false" ht="15.6" hidden="false" customHeight="false" outlineLevel="0" collapsed="false">
      <c r="A79" s="96" t="s">
        <v>325</v>
      </c>
      <c r="B79" s="97" t="s">
        <v>326</v>
      </c>
      <c r="C79" s="50" t="n">
        <f aca="false">VLOOKUP(B79,'6.kiadások Bölcsőde'!B:N,11,FALSE())</f>
        <v>0</v>
      </c>
      <c r="D79" s="50" t="n">
        <f aca="false">VLOOKUP(B79,'6.kiadások Bölcsőde'!B:N,12,FALSE())</f>
        <v>0</v>
      </c>
      <c r="E79" s="50" t="n">
        <f aca="false">VLOOKUP(B79,'6.kiadások Bölcsőde'!B:N,13,FALSE())</f>
        <v>0</v>
      </c>
      <c r="F79" s="68"/>
      <c r="G79" s="68"/>
      <c r="H79" s="68"/>
      <c r="I79" s="68"/>
      <c r="J79" s="68"/>
      <c r="K79" s="68"/>
      <c r="L79" s="91"/>
      <c r="M79" s="91"/>
    </row>
    <row r="80" customFormat="false" ht="15.6" hidden="false" customHeight="false" outlineLevel="0" collapsed="false">
      <c r="A80" s="98" t="s">
        <v>67</v>
      </c>
      <c r="B80" s="99"/>
      <c r="C80" s="50" t="n">
        <f aca="false">C79+C63</f>
        <v>100727578</v>
      </c>
      <c r="D80" s="50" t="n">
        <f aca="false">D79+D63</f>
        <v>112355968</v>
      </c>
      <c r="E80" s="50" t="n">
        <f aca="false">E79+E63</f>
        <v>106860804</v>
      </c>
      <c r="F80" s="91"/>
      <c r="G80" s="91"/>
      <c r="H80" s="91"/>
      <c r="I80" s="91"/>
      <c r="J80" s="91"/>
      <c r="K80" s="91"/>
      <c r="L80" s="91"/>
      <c r="M80" s="91"/>
    </row>
    <row r="81" customFormat="false" ht="28.8" hidden="false" customHeight="false" outlineLevel="0" collapsed="false">
      <c r="A81" s="21" t="s">
        <v>80</v>
      </c>
      <c r="B81" s="22" t="s">
        <v>343</v>
      </c>
      <c r="C81" s="335" t="s">
        <v>805</v>
      </c>
      <c r="D81" s="335" t="s">
        <v>676</v>
      </c>
      <c r="E81" s="335" t="s">
        <v>806</v>
      </c>
      <c r="F81" s="91"/>
      <c r="G81" s="91"/>
      <c r="H81" s="91"/>
      <c r="I81" s="91"/>
      <c r="J81" s="91"/>
      <c r="K81" s="91"/>
      <c r="L81" s="91"/>
      <c r="M81" s="91"/>
    </row>
    <row r="82" customFormat="false" ht="14.4" hidden="false" customHeight="false" outlineLevel="0" collapsed="false">
      <c r="A82" s="33" t="s">
        <v>358</v>
      </c>
      <c r="B82" s="38" t="s">
        <v>359</v>
      </c>
      <c r="C82" s="50" t="n">
        <f aca="false">VLOOKUP(B82,'12.bevételek bölcsőde'!B:N,11,FALSE())</f>
        <v>0</v>
      </c>
      <c r="D82" s="50" t="n">
        <f aca="false">VLOOKUP(B82,'12.bevételek bölcsőde'!B:N,12,FALSE())</f>
        <v>0</v>
      </c>
      <c r="E82" s="50" t="n">
        <f aca="false">VLOOKUP(B82,'12.bevételek bölcsőde'!B:N,13,FALSE())</f>
        <v>0</v>
      </c>
      <c r="F82" s="91"/>
      <c r="G82" s="91"/>
      <c r="H82" s="91"/>
      <c r="I82" s="91"/>
      <c r="J82" s="91"/>
      <c r="K82" s="91"/>
      <c r="L82" s="91"/>
      <c r="M82" s="91"/>
    </row>
    <row r="83" customFormat="false" ht="14.4" hidden="false" customHeight="false" outlineLevel="0" collapsed="false">
      <c r="A83" s="33" t="s">
        <v>360</v>
      </c>
      <c r="B83" s="38" t="s">
        <v>361</v>
      </c>
      <c r="C83" s="50" t="n">
        <f aca="false">VLOOKUP(B83,'12.bevételek bölcsőde'!B:N,11,FALSE())</f>
        <v>0</v>
      </c>
      <c r="D83" s="50" t="n">
        <f aca="false">VLOOKUP(B83,'12.bevételek bölcsőde'!B:N,12,FALSE())</f>
        <v>0</v>
      </c>
      <c r="E83" s="50" t="n">
        <f aca="false">VLOOKUP(B83,'12.bevételek bölcsőde'!B:N,13,FALSE())</f>
        <v>0</v>
      </c>
      <c r="F83" s="91"/>
      <c r="G83" s="91"/>
      <c r="H83" s="91"/>
      <c r="I83" s="91"/>
      <c r="J83" s="91"/>
      <c r="K83" s="91"/>
      <c r="L83" s="91"/>
      <c r="M83" s="91"/>
    </row>
    <row r="84" customFormat="false" ht="14.4" hidden="false" customHeight="false" outlineLevel="0" collapsed="false">
      <c r="A84" s="33" t="s">
        <v>362</v>
      </c>
      <c r="B84" s="38" t="s">
        <v>363</v>
      </c>
      <c r="C84" s="50" t="n">
        <f aca="false">VLOOKUP(B84,'12.bevételek bölcsőde'!B:N,11,FALSE())</f>
        <v>0</v>
      </c>
      <c r="D84" s="50" t="n">
        <f aca="false">VLOOKUP(B84,'12.bevételek bölcsőde'!B:N,12,FALSE())</f>
        <v>0</v>
      </c>
      <c r="E84" s="50" t="n">
        <f aca="false">VLOOKUP(B84,'12.bevételek bölcsőde'!B:N,13,FALSE())</f>
        <v>0</v>
      </c>
      <c r="F84" s="91"/>
      <c r="G84" s="91"/>
      <c r="H84" s="91"/>
      <c r="I84" s="91"/>
      <c r="J84" s="91"/>
      <c r="K84" s="91"/>
      <c r="L84" s="91"/>
      <c r="M84" s="91"/>
    </row>
    <row r="85" customFormat="false" ht="14.4" hidden="false" customHeight="false" outlineLevel="0" collapsed="false">
      <c r="A85" s="33" t="s">
        <v>364</v>
      </c>
      <c r="B85" s="38" t="s">
        <v>365</v>
      </c>
      <c r="C85" s="50" t="n">
        <f aca="false">VLOOKUP(B85,'12.bevételek bölcsőde'!B:N,11,FALSE())</f>
        <v>0</v>
      </c>
      <c r="D85" s="50" t="n">
        <f aca="false">VLOOKUP(B85,'12.bevételek bölcsőde'!B:N,12,FALSE())</f>
        <v>0</v>
      </c>
      <c r="E85" s="50" t="n">
        <f aca="false">VLOOKUP(B85,'12.bevételek bölcsőde'!B:N,13,FALSE())</f>
        <v>0</v>
      </c>
      <c r="F85" s="91"/>
      <c r="G85" s="91"/>
      <c r="H85" s="91"/>
      <c r="I85" s="91"/>
      <c r="J85" s="91"/>
      <c r="K85" s="91"/>
      <c r="L85" s="91"/>
      <c r="M85" s="91"/>
    </row>
    <row r="86" customFormat="false" ht="14.4" hidden="false" customHeight="false" outlineLevel="0" collapsed="false">
      <c r="A86" s="33" t="s">
        <v>366</v>
      </c>
      <c r="B86" s="38" t="s">
        <v>367</v>
      </c>
      <c r="C86" s="50" t="n">
        <f aca="false">VLOOKUP(B86,'12.bevételek bölcsőde'!B:N,11,FALSE())</f>
        <v>0</v>
      </c>
      <c r="D86" s="50" t="n">
        <f aca="false">VLOOKUP(B86,'12.bevételek bölcsőde'!B:N,12,FALSE())</f>
        <v>0</v>
      </c>
      <c r="E86" s="50" t="n">
        <f aca="false">VLOOKUP(B86,'12.bevételek bölcsőde'!B:N,13,FALSE())</f>
        <v>0</v>
      </c>
      <c r="F86" s="91"/>
      <c r="G86" s="91"/>
      <c r="H86" s="91"/>
      <c r="I86" s="91"/>
      <c r="J86" s="91"/>
      <c r="K86" s="91"/>
      <c r="L86" s="91"/>
      <c r="M86" s="91"/>
    </row>
    <row r="87" customFormat="false" ht="14.4" hidden="false" customHeight="false" outlineLevel="0" collapsed="false">
      <c r="A87" s="33" t="s">
        <v>368</v>
      </c>
      <c r="B87" s="38" t="s">
        <v>369</v>
      </c>
      <c r="C87" s="50" t="n">
        <f aca="false">VLOOKUP(B87,'12.bevételek bölcsőde'!B:N,11,FALSE())</f>
        <v>0</v>
      </c>
      <c r="D87" s="50" t="n">
        <f aca="false">VLOOKUP(B87,'12.bevételek bölcsőde'!B:N,12,FALSE())</f>
        <v>0</v>
      </c>
      <c r="E87" s="50" t="n">
        <f aca="false">VLOOKUP(B87,'12.bevételek bölcsőde'!B:N,13,FALSE())</f>
        <v>0</v>
      </c>
      <c r="F87" s="91"/>
      <c r="G87" s="91"/>
      <c r="H87" s="91"/>
      <c r="I87" s="91"/>
      <c r="J87" s="91"/>
      <c r="K87" s="91"/>
      <c r="L87" s="91"/>
      <c r="M87" s="91"/>
    </row>
    <row r="88" customFormat="false" ht="14.4" hidden="false" customHeight="false" outlineLevel="0" collapsed="false">
      <c r="A88" s="43" t="s">
        <v>370</v>
      </c>
      <c r="B88" s="51" t="s">
        <v>371</v>
      </c>
      <c r="C88" s="50" t="n">
        <f aca="false">VLOOKUP(B88,'12.bevételek bölcsőde'!B:N,11,FALSE())</f>
        <v>0</v>
      </c>
      <c r="D88" s="50" t="n">
        <f aca="false">VLOOKUP(B88,'12.bevételek bölcsőde'!B:N,12,FALSE())</f>
        <v>0</v>
      </c>
      <c r="E88" s="50" t="n">
        <f aca="false">VLOOKUP(B88,'12.bevételek bölcsőde'!B:N,13,FALSE())</f>
        <v>0</v>
      </c>
      <c r="F88" s="91"/>
      <c r="G88" s="91"/>
      <c r="H88" s="91"/>
      <c r="I88" s="91"/>
      <c r="J88" s="91"/>
      <c r="K88" s="91"/>
      <c r="L88" s="91"/>
      <c r="M88" s="91"/>
    </row>
    <row r="89" customFormat="false" ht="14.4" hidden="false" customHeight="false" outlineLevel="0" collapsed="false">
      <c r="A89" s="33" t="s">
        <v>388</v>
      </c>
      <c r="B89" s="38" t="s">
        <v>389</v>
      </c>
      <c r="C89" s="50" t="n">
        <f aca="false">VLOOKUP(B89,'12.bevételek bölcsőde'!B:N,11,FALSE())</f>
        <v>0</v>
      </c>
      <c r="D89" s="50" t="n">
        <f aca="false">VLOOKUP(B89,'12.bevételek bölcsőde'!B:N,12,FALSE())</f>
        <v>0</v>
      </c>
      <c r="E89" s="50" t="n">
        <f aca="false">VLOOKUP(B89,'12.bevételek bölcsőde'!B:N,13,FALSE())</f>
        <v>0</v>
      </c>
      <c r="F89" s="91"/>
      <c r="G89" s="91"/>
      <c r="H89" s="91"/>
      <c r="I89" s="91"/>
      <c r="J89" s="91"/>
      <c r="K89" s="91"/>
      <c r="L89" s="91"/>
      <c r="M89" s="91"/>
    </row>
    <row r="90" customFormat="false" ht="14.4" hidden="false" customHeight="false" outlineLevel="0" collapsed="false">
      <c r="A90" s="33" t="s">
        <v>390</v>
      </c>
      <c r="B90" s="38" t="s">
        <v>391</v>
      </c>
      <c r="C90" s="50" t="n">
        <f aca="false">VLOOKUP(B90,'12.bevételek bölcsőde'!B:N,11,FALSE())</f>
        <v>0</v>
      </c>
      <c r="D90" s="50" t="n">
        <f aca="false">VLOOKUP(B90,'12.bevételek bölcsőde'!B:N,12,FALSE())</f>
        <v>0</v>
      </c>
      <c r="E90" s="50" t="n">
        <f aca="false">VLOOKUP(B90,'12.bevételek bölcsőde'!B:N,13,FALSE())</f>
        <v>0</v>
      </c>
      <c r="F90" s="91"/>
      <c r="G90" s="91"/>
      <c r="H90" s="91"/>
      <c r="I90" s="91"/>
      <c r="J90" s="91"/>
      <c r="K90" s="91"/>
      <c r="L90" s="91"/>
      <c r="M90" s="91"/>
    </row>
    <row r="91" customFormat="false" ht="14.4" hidden="false" customHeight="false" outlineLevel="0" collapsed="false">
      <c r="A91" s="33" t="s">
        <v>392</v>
      </c>
      <c r="B91" s="38" t="s">
        <v>393</v>
      </c>
      <c r="C91" s="50" t="n">
        <f aca="false">VLOOKUP(B91,'12.bevételek bölcsőde'!B:N,11,FALSE())</f>
        <v>0</v>
      </c>
      <c r="D91" s="50" t="n">
        <f aca="false">VLOOKUP(B91,'12.bevételek bölcsőde'!B:N,12,FALSE())</f>
        <v>0</v>
      </c>
      <c r="E91" s="50" t="n">
        <f aca="false">VLOOKUP(B91,'12.bevételek bölcsőde'!B:N,13,FALSE())</f>
        <v>0</v>
      </c>
      <c r="F91" s="91"/>
      <c r="G91" s="91"/>
      <c r="H91" s="91"/>
      <c r="I91" s="91"/>
      <c r="J91" s="91"/>
      <c r="K91" s="91"/>
      <c r="L91" s="91"/>
      <c r="M91" s="91"/>
    </row>
    <row r="92" customFormat="false" ht="14.4" hidden="false" customHeight="false" outlineLevel="0" collapsed="false">
      <c r="A92" s="33" t="s">
        <v>394</v>
      </c>
      <c r="B92" s="38" t="s">
        <v>395</v>
      </c>
      <c r="C92" s="50" t="n">
        <f aca="false">VLOOKUP(B92,'12.bevételek bölcsőde'!B:N,11,FALSE())</f>
        <v>0</v>
      </c>
      <c r="D92" s="50" t="n">
        <f aca="false">VLOOKUP(B92,'12.bevételek bölcsőde'!B:N,12,FALSE())</f>
        <v>0</v>
      </c>
      <c r="E92" s="50" t="n">
        <f aca="false">VLOOKUP(B92,'12.bevételek bölcsőde'!B:N,13,FALSE())</f>
        <v>0</v>
      </c>
      <c r="F92" s="91"/>
      <c r="G92" s="91"/>
      <c r="H92" s="91"/>
      <c r="I92" s="91"/>
      <c r="J92" s="91"/>
      <c r="K92" s="91"/>
      <c r="L92" s="91"/>
      <c r="M92" s="91"/>
    </row>
    <row r="93" customFormat="false" ht="14.4" hidden="false" customHeight="false" outlineLevel="0" collapsed="false">
      <c r="A93" s="33" t="s">
        <v>406</v>
      </c>
      <c r="B93" s="38" t="s">
        <v>407</v>
      </c>
      <c r="C93" s="50" t="n">
        <f aca="false">VLOOKUP(B93,'12.bevételek bölcsőde'!B:N,11,FALSE())</f>
        <v>0</v>
      </c>
      <c r="D93" s="50" t="n">
        <f aca="false">VLOOKUP(B93,'12.bevételek bölcsőde'!B:N,12,FALSE())</f>
        <v>0</v>
      </c>
      <c r="E93" s="50" t="n">
        <f aca="false">VLOOKUP(B93,'12.bevételek bölcsőde'!B:N,13,FALSE())</f>
        <v>0</v>
      </c>
      <c r="F93" s="91"/>
      <c r="G93" s="91"/>
      <c r="H93" s="91"/>
      <c r="I93" s="91"/>
      <c r="J93" s="91"/>
      <c r="K93" s="91"/>
      <c r="L93" s="91"/>
      <c r="M93" s="91"/>
    </row>
    <row r="94" customFormat="false" ht="14.4" hidden="false" customHeight="false" outlineLevel="0" collapsed="false">
      <c r="A94" s="33" t="s">
        <v>408</v>
      </c>
      <c r="B94" s="38" t="s">
        <v>409</v>
      </c>
      <c r="C94" s="50" t="n">
        <f aca="false">VLOOKUP(B94,'12.bevételek bölcsőde'!B:N,11,FALSE())</f>
        <v>0</v>
      </c>
      <c r="D94" s="50" t="n">
        <f aca="false">VLOOKUP(B94,'12.bevételek bölcsőde'!B:N,12,FALSE())</f>
        <v>0</v>
      </c>
      <c r="E94" s="50" t="n">
        <f aca="false">VLOOKUP(B94,'12.bevételek bölcsőde'!B:N,13,FALSE())</f>
        <v>0</v>
      </c>
      <c r="F94" s="91"/>
      <c r="G94" s="91"/>
      <c r="H94" s="91"/>
      <c r="I94" s="91"/>
      <c r="J94" s="91"/>
      <c r="K94" s="91"/>
      <c r="L94" s="91"/>
      <c r="M94" s="91"/>
    </row>
    <row r="95" customFormat="false" ht="14.4" hidden="false" customHeight="false" outlineLevel="0" collapsed="false">
      <c r="A95" s="43" t="s">
        <v>410</v>
      </c>
      <c r="B95" s="51" t="s">
        <v>411</v>
      </c>
      <c r="C95" s="50" t="n">
        <f aca="false">VLOOKUP(B95,'12.bevételek bölcsőde'!B:N,11,FALSE())</f>
        <v>0</v>
      </c>
      <c r="D95" s="50" t="n">
        <f aca="false">VLOOKUP(B95,'12.bevételek bölcsőde'!B:N,12,FALSE())</f>
        <v>0</v>
      </c>
      <c r="E95" s="50" t="n">
        <f aca="false">VLOOKUP(B95,'12.bevételek bölcsőde'!B:N,13,FALSE())</f>
        <v>0</v>
      </c>
      <c r="F95" s="91"/>
      <c r="G95" s="91"/>
      <c r="H95" s="91"/>
      <c r="I95" s="91"/>
      <c r="J95" s="91"/>
      <c r="K95" s="91"/>
      <c r="L95" s="91"/>
      <c r="M95" s="91"/>
    </row>
    <row r="96" customFormat="false" ht="14.4" hidden="false" customHeight="false" outlineLevel="0" collapsed="false">
      <c r="A96" s="44" t="s">
        <v>412</v>
      </c>
      <c r="B96" s="38" t="s">
        <v>413</v>
      </c>
      <c r="C96" s="50" t="n">
        <f aca="false">VLOOKUP(B96,'12.bevételek bölcsőde'!B:N,11,FALSE())</f>
        <v>0</v>
      </c>
      <c r="D96" s="50" t="n">
        <f aca="false">VLOOKUP(B96,'12.bevételek bölcsőde'!B:N,12,FALSE())</f>
        <v>0</v>
      </c>
      <c r="E96" s="50" t="n">
        <f aca="false">VLOOKUP(B96,'12.bevételek bölcsőde'!B:N,13,FALSE())</f>
        <v>0</v>
      </c>
      <c r="F96" s="91"/>
      <c r="G96" s="91"/>
      <c r="H96" s="91"/>
      <c r="I96" s="91"/>
      <c r="J96" s="91"/>
      <c r="K96" s="91"/>
      <c r="L96" s="91"/>
      <c r="M96" s="91"/>
    </row>
    <row r="97" customFormat="false" ht="14.4" hidden="false" customHeight="false" outlineLevel="0" collapsed="false">
      <c r="A97" s="44" t="s">
        <v>414</v>
      </c>
      <c r="B97" s="38" t="s">
        <v>415</v>
      </c>
      <c r="C97" s="50" t="n">
        <f aca="false">VLOOKUP(B97,'12.bevételek bölcsőde'!B:N,11,FALSE())</f>
        <v>0</v>
      </c>
      <c r="D97" s="50" t="n">
        <f aca="false">VLOOKUP(B97,'12.bevételek bölcsőde'!B:N,12,FALSE())</f>
        <v>0</v>
      </c>
      <c r="E97" s="50" t="n">
        <f aca="false">VLOOKUP(B97,'12.bevételek bölcsőde'!B:N,13,FALSE())</f>
        <v>0</v>
      </c>
      <c r="F97" s="91"/>
      <c r="G97" s="91"/>
      <c r="H97" s="91"/>
      <c r="I97" s="91"/>
      <c r="J97" s="91"/>
      <c r="K97" s="91"/>
      <c r="L97" s="91"/>
      <c r="M97" s="91"/>
    </row>
    <row r="98" customFormat="false" ht="14.4" hidden="false" customHeight="false" outlineLevel="0" collapsed="false">
      <c r="A98" s="44" t="s">
        <v>416</v>
      </c>
      <c r="B98" s="38" t="s">
        <v>417</v>
      </c>
      <c r="C98" s="50" t="n">
        <f aca="false">VLOOKUP(B98,'12.bevételek bölcsőde'!B:N,11,FALSE())</f>
        <v>0</v>
      </c>
      <c r="D98" s="50" t="n">
        <f aca="false">VLOOKUP(B98,'12.bevételek bölcsőde'!B:N,12,FALSE())</f>
        <v>0</v>
      </c>
      <c r="E98" s="50" t="n">
        <f aca="false">VLOOKUP(B98,'12.bevételek bölcsőde'!B:N,13,FALSE())</f>
        <v>0</v>
      </c>
      <c r="F98" s="91"/>
      <c r="G98" s="91"/>
      <c r="H98" s="91"/>
      <c r="I98" s="91"/>
      <c r="J98" s="91"/>
      <c r="K98" s="91"/>
      <c r="L98" s="91"/>
      <c r="M98" s="91"/>
    </row>
    <row r="99" customFormat="false" ht="14.4" hidden="false" customHeight="false" outlineLevel="0" collapsed="false">
      <c r="A99" s="44" t="s">
        <v>418</v>
      </c>
      <c r="B99" s="38" t="s">
        <v>419</v>
      </c>
      <c r="C99" s="50" t="n">
        <f aca="false">VLOOKUP(B99,'12.bevételek bölcsőde'!B:N,11,FALSE())</f>
        <v>0</v>
      </c>
      <c r="D99" s="50" t="n">
        <f aca="false">VLOOKUP(B99,'12.bevételek bölcsőde'!B:N,12,FALSE())</f>
        <v>0</v>
      </c>
      <c r="E99" s="50" t="n">
        <f aca="false">VLOOKUP(B99,'12.bevételek bölcsőde'!B:N,13,FALSE())</f>
        <v>0</v>
      </c>
      <c r="F99" s="91"/>
      <c r="G99" s="91"/>
      <c r="H99" s="91"/>
      <c r="I99" s="91"/>
      <c r="J99" s="91"/>
      <c r="K99" s="91"/>
      <c r="L99" s="91"/>
      <c r="M99" s="91"/>
    </row>
    <row r="100" customFormat="false" ht="14.4" hidden="false" customHeight="false" outlineLevel="0" collapsed="false">
      <c r="A100" s="44" t="s">
        <v>420</v>
      </c>
      <c r="B100" s="38" t="s">
        <v>421</v>
      </c>
      <c r="C100" s="50" t="n">
        <f aca="false">VLOOKUP(B100,'12.bevételek bölcsőde'!B:N,11,FALSE())</f>
        <v>7600000</v>
      </c>
      <c r="D100" s="50" t="n">
        <f aca="false">VLOOKUP(B100,'12.bevételek bölcsőde'!B:N,12,FALSE())</f>
        <v>7600000</v>
      </c>
      <c r="E100" s="50" t="n">
        <f aca="false">VLOOKUP(B100,'12.bevételek bölcsőde'!B:N,13,FALSE())</f>
        <v>6063570</v>
      </c>
      <c r="F100" s="91"/>
      <c r="G100" s="91"/>
      <c r="H100" s="91"/>
      <c r="I100" s="91"/>
      <c r="J100" s="91"/>
      <c r="K100" s="91"/>
      <c r="L100" s="91"/>
      <c r="M100" s="91"/>
    </row>
    <row r="101" customFormat="false" ht="14.4" hidden="false" customHeight="false" outlineLevel="0" collapsed="false">
      <c r="A101" s="44" t="s">
        <v>422</v>
      </c>
      <c r="B101" s="38" t="s">
        <v>423</v>
      </c>
      <c r="C101" s="50" t="n">
        <f aca="false">VLOOKUP(B101,'12.bevételek bölcsőde'!B:N,11,FALSE())</f>
        <v>1000000</v>
      </c>
      <c r="D101" s="50" t="n">
        <f aca="false">VLOOKUP(B101,'12.bevételek bölcsőde'!B:N,12,FALSE())</f>
        <v>1000000</v>
      </c>
      <c r="E101" s="50" t="n">
        <f aca="false">VLOOKUP(B101,'12.bevételek bölcsőde'!B:N,13,FALSE())</f>
        <v>447005</v>
      </c>
      <c r="F101" s="91"/>
      <c r="G101" s="91"/>
      <c r="H101" s="91"/>
      <c r="I101" s="91"/>
      <c r="J101" s="91"/>
      <c r="K101" s="91"/>
      <c r="L101" s="91"/>
      <c r="M101" s="91"/>
    </row>
    <row r="102" customFormat="false" ht="14.4" hidden="false" customHeight="false" outlineLevel="0" collapsed="false">
      <c r="A102" s="44" t="s">
        <v>424</v>
      </c>
      <c r="B102" s="38" t="s">
        <v>425</v>
      </c>
      <c r="C102" s="50" t="n">
        <f aca="false">VLOOKUP(B102,'12.bevételek bölcsőde'!B:N,11,FALSE())</f>
        <v>0</v>
      </c>
      <c r="D102" s="50" t="n">
        <f aca="false">VLOOKUP(B102,'12.bevételek bölcsőde'!B:N,12,FALSE())</f>
        <v>0</v>
      </c>
      <c r="E102" s="50" t="n">
        <f aca="false">VLOOKUP(B102,'12.bevételek bölcsőde'!B:N,13,FALSE())</f>
        <v>0</v>
      </c>
      <c r="F102" s="91"/>
      <c r="G102" s="91"/>
      <c r="H102" s="91"/>
      <c r="I102" s="91"/>
      <c r="J102" s="91"/>
      <c r="K102" s="91"/>
      <c r="L102" s="91"/>
      <c r="M102" s="91"/>
    </row>
    <row r="103" customFormat="false" ht="14.4" hidden="false" customHeight="false" outlineLevel="0" collapsed="false">
      <c r="A103" s="44" t="s">
        <v>426</v>
      </c>
      <c r="B103" s="38" t="s">
        <v>427</v>
      </c>
      <c r="C103" s="50" t="n">
        <f aca="false">VLOOKUP(B103,'12.bevételek bölcsőde'!B:N,11,FALSE())</f>
        <v>0</v>
      </c>
      <c r="D103" s="50" t="n">
        <f aca="false">VLOOKUP(B103,'12.bevételek bölcsőde'!B:N,12,FALSE())</f>
        <v>0</v>
      </c>
      <c r="E103" s="50" t="n">
        <f aca="false">VLOOKUP(B103,'12.bevételek bölcsőde'!B:N,13,FALSE())</f>
        <v>1</v>
      </c>
      <c r="F103" s="91"/>
      <c r="G103" s="91"/>
      <c r="H103" s="91"/>
      <c r="I103" s="91"/>
      <c r="J103" s="91"/>
      <c r="K103" s="91"/>
      <c r="L103" s="91"/>
      <c r="M103" s="91"/>
    </row>
    <row r="104" customFormat="false" ht="14.4" hidden="false" customHeight="false" outlineLevel="0" collapsed="false">
      <c r="A104" s="44" t="s">
        <v>807</v>
      </c>
      <c r="B104" s="38" t="s">
        <v>429</v>
      </c>
      <c r="C104" s="50" t="n">
        <f aca="false">VLOOKUP(B104,'12.bevételek bölcsőde'!B:N,11,FALSE())</f>
        <v>0</v>
      </c>
      <c r="D104" s="50" t="n">
        <f aca="false">VLOOKUP(B104,'12.bevételek bölcsőde'!B:N,12,FALSE())</f>
        <v>0</v>
      </c>
      <c r="E104" s="50" t="n">
        <f aca="false">VLOOKUP(B104,'12.bevételek bölcsőde'!B:N,13,FALSE())</f>
        <v>0</v>
      </c>
      <c r="F104" s="91"/>
      <c r="G104" s="91"/>
      <c r="H104" s="91"/>
      <c r="I104" s="91"/>
      <c r="J104" s="91"/>
      <c r="K104" s="91"/>
      <c r="L104" s="91"/>
      <c r="M104" s="91"/>
    </row>
    <row r="105" customFormat="false" ht="14.4" hidden="false" customHeight="false" outlineLevel="0" collapsed="false">
      <c r="A105" s="44" t="s">
        <v>430</v>
      </c>
      <c r="B105" s="38" t="s">
        <v>431</v>
      </c>
      <c r="C105" s="50" t="n">
        <f aca="false">VLOOKUP(B105,'12.bevételek bölcsőde'!B:N,11,FALSE())</f>
        <v>0</v>
      </c>
      <c r="D105" s="50" t="n">
        <f aca="false">VLOOKUP(B105,'12.bevételek bölcsőde'!B:N,12,FALSE())</f>
        <v>500000</v>
      </c>
      <c r="E105" s="50" t="n">
        <f aca="false">VLOOKUP(B105,'12.bevételek bölcsőde'!B:N,13,FALSE())</f>
        <v>497370</v>
      </c>
      <c r="F105" s="91"/>
      <c r="G105" s="91"/>
      <c r="H105" s="91"/>
      <c r="I105" s="91"/>
      <c r="J105" s="91"/>
      <c r="K105" s="91"/>
      <c r="L105" s="91"/>
      <c r="M105" s="91"/>
    </row>
    <row r="106" customFormat="false" ht="14.4" hidden="false" customHeight="false" outlineLevel="0" collapsed="false">
      <c r="A106" s="45" t="s">
        <v>432</v>
      </c>
      <c r="B106" s="51" t="s">
        <v>433</v>
      </c>
      <c r="C106" s="50" t="n">
        <f aca="false">VLOOKUP(B106,'12.bevételek bölcsőde'!B:N,11,FALSE())</f>
        <v>8600000</v>
      </c>
      <c r="D106" s="50" t="n">
        <f aca="false">VLOOKUP(B106,'12.bevételek bölcsőde'!B:N,12,FALSE())</f>
        <v>9100000</v>
      </c>
      <c r="E106" s="50" t="n">
        <f aca="false">VLOOKUP(B106,'12.bevételek bölcsőde'!B:N,13,FALSE())</f>
        <v>7007946</v>
      </c>
      <c r="F106" s="91"/>
      <c r="G106" s="91"/>
      <c r="H106" s="91"/>
      <c r="I106" s="91"/>
      <c r="J106" s="91"/>
      <c r="K106" s="91"/>
      <c r="L106" s="91"/>
      <c r="M106" s="91"/>
    </row>
    <row r="107" customFormat="false" ht="14.4" hidden="false" customHeight="false" outlineLevel="0" collapsed="false">
      <c r="A107" s="44" t="s">
        <v>446</v>
      </c>
      <c r="B107" s="38" t="s">
        <v>447</v>
      </c>
      <c r="C107" s="50" t="n">
        <f aca="false">VLOOKUP(B107,'12.bevételek bölcsőde'!B:N,11,FALSE())</f>
        <v>0</v>
      </c>
      <c r="D107" s="50" t="n">
        <f aca="false">VLOOKUP(B107,'12.bevételek bölcsőde'!B:N,12,FALSE())</f>
        <v>0</v>
      </c>
      <c r="E107" s="50" t="n">
        <f aca="false">VLOOKUP(B107,'12.bevételek bölcsőde'!B:N,13,FALSE())</f>
        <v>0</v>
      </c>
      <c r="F107" s="91"/>
      <c r="G107" s="91"/>
      <c r="H107" s="91"/>
      <c r="I107" s="91"/>
      <c r="J107" s="91"/>
      <c r="K107" s="91"/>
      <c r="L107" s="91"/>
      <c r="M107" s="91"/>
    </row>
    <row r="108" customFormat="false" ht="14.4" hidden="false" customHeight="false" outlineLevel="0" collapsed="false">
      <c r="A108" s="33" t="s">
        <v>448</v>
      </c>
      <c r="B108" s="38" t="s">
        <v>449</v>
      </c>
      <c r="C108" s="50" t="n">
        <f aca="false">VLOOKUP(B108,'12.bevételek bölcsőde'!B:N,11,FALSE())</f>
        <v>0</v>
      </c>
      <c r="D108" s="50" t="n">
        <f aca="false">VLOOKUP(B108,'12.bevételek bölcsőde'!B:N,12,FALSE())</f>
        <v>0</v>
      </c>
      <c r="E108" s="50" t="n">
        <f aca="false">VLOOKUP(B108,'12.bevételek bölcsőde'!B:N,13,FALSE())</f>
        <v>0</v>
      </c>
      <c r="F108" s="91"/>
      <c r="G108" s="91"/>
      <c r="H108" s="91"/>
      <c r="I108" s="91"/>
      <c r="J108" s="91"/>
      <c r="K108" s="91"/>
      <c r="L108" s="91"/>
      <c r="M108" s="91"/>
    </row>
    <row r="109" customFormat="false" ht="14.4" hidden="false" customHeight="false" outlineLevel="0" collapsed="false">
      <c r="A109" s="44" t="s">
        <v>450</v>
      </c>
      <c r="B109" s="38" t="s">
        <v>451</v>
      </c>
      <c r="C109" s="50" t="n">
        <f aca="false">VLOOKUP(B109,'12.bevételek bölcsőde'!B:N,11,FALSE())</f>
        <v>0</v>
      </c>
      <c r="D109" s="50" t="n">
        <f aca="false">VLOOKUP(B109,'12.bevételek bölcsőde'!B:N,12,FALSE())</f>
        <v>0</v>
      </c>
      <c r="E109" s="50" t="n">
        <f aca="false">VLOOKUP(B109,'12.bevételek bölcsőde'!B:N,13,FALSE())</f>
        <v>0</v>
      </c>
      <c r="F109" s="91"/>
      <c r="G109" s="91"/>
      <c r="H109" s="91"/>
      <c r="I109" s="91"/>
      <c r="J109" s="91"/>
      <c r="K109" s="91"/>
      <c r="L109" s="91"/>
      <c r="M109" s="91"/>
    </row>
    <row r="110" customFormat="false" ht="14.4" hidden="false" customHeight="false" outlineLevel="0" collapsed="false">
      <c r="A110" s="43" t="s">
        <v>452</v>
      </c>
      <c r="B110" s="51" t="s">
        <v>453</v>
      </c>
      <c r="C110" s="50" t="n">
        <f aca="false">VLOOKUP(B110,'12.bevételek bölcsőde'!B:N,11,FALSE())</f>
        <v>0</v>
      </c>
      <c r="D110" s="50" t="n">
        <f aca="false">VLOOKUP(B110,'12.bevételek bölcsőde'!B:N,12,FALSE())</f>
        <v>0</v>
      </c>
      <c r="E110" s="50" t="n">
        <f aca="false">VLOOKUP(B110,'12.bevételek bölcsőde'!B:N,13,FALSE())</f>
        <v>0</v>
      </c>
      <c r="F110" s="91"/>
      <c r="G110" s="91"/>
      <c r="H110" s="91"/>
      <c r="I110" s="91"/>
      <c r="J110" s="91"/>
      <c r="K110" s="91"/>
      <c r="L110" s="91"/>
      <c r="M110" s="91"/>
    </row>
    <row r="111" customFormat="false" ht="15.6" hidden="false" customHeight="false" outlineLevel="0" collapsed="false">
      <c r="A111" s="87" t="s">
        <v>233</v>
      </c>
      <c r="B111" s="352"/>
      <c r="C111" s="50"/>
      <c r="D111" s="50"/>
      <c r="E111" s="50"/>
      <c r="F111" s="91"/>
      <c r="G111" s="91"/>
      <c r="H111" s="91"/>
      <c r="I111" s="91"/>
      <c r="J111" s="91"/>
      <c r="K111" s="91"/>
      <c r="L111" s="91"/>
      <c r="M111" s="91"/>
    </row>
    <row r="112" customFormat="false" ht="14.4" hidden="false" customHeight="false" outlineLevel="0" collapsed="false">
      <c r="A112" s="33" t="s">
        <v>372</v>
      </c>
      <c r="B112" s="38" t="s">
        <v>373</v>
      </c>
      <c r="C112" s="50" t="n">
        <f aca="false">VLOOKUP(B112,'12.bevételek bölcsőde'!B:N,11,FALSE())</f>
        <v>0</v>
      </c>
      <c r="D112" s="50" t="n">
        <f aca="false">VLOOKUP(B112,'12.bevételek bölcsőde'!B:N,12,FALSE())</f>
        <v>0</v>
      </c>
      <c r="E112" s="50" t="n">
        <f aca="false">VLOOKUP(B112,'12.bevételek bölcsőde'!B:N,13,FALSE())</f>
        <v>0</v>
      </c>
      <c r="F112" s="91"/>
      <c r="G112" s="91"/>
      <c r="H112" s="91"/>
      <c r="I112" s="91"/>
      <c r="J112" s="91"/>
      <c r="K112" s="91"/>
      <c r="L112" s="91"/>
      <c r="M112" s="91"/>
    </row>
    <row r="113" customFormat="false" ht="26.4" hidden="false" customHeight="false" outlineLevel="0" collapsed="false">
      <c r="A113" s="33" t="s">
        <v>374</v>
      </c>
      <c r="B113" s="38" t="s">
        <v>375</v>
      </c>
      <c r="C113" s="50" t="n">
        <f aca="false">VLOOKUP(B113,'12.bevételek bölcsőde'!B:N,11,FALSE())</f>
        <v>0</v>
      </c>
      <c r="D113" s="50" t="n">
        <f aca="false">VLOOKUP(B113,'12.bevételek bölcsőde'!B:N,12,FALSE())</f>
        <v>0</v>
      </c>
      <c r="E113" s="50" t="n">
        <f aca="false">VLOOKUP(B113,'12.bevételek bölcsőde'!B:N,13,FALSE())</f>
        <v>0</v>
      </c>
      <c r="F113" s="91"/>
      <c r="G113" s="91"/>
      <c r="H113" s="91"/>
      <c r="I113" s="91"/>
      <c r="J113" s="91"/>
      <c r="K113" s="91"/>
      <c r="L113" s="91"/>
      <c r="M113" s="91"/>
    </row>
    <row r="114" customFormat="false" ht="14.4" hidden="false" customHeight="false" outlineLevel="0" collapsed="false">
      <c r="A114" s="33" t="s">
        <v>376</v>
      </c>
      <c r="B114" s="38" t="s">
        <v>377</v>
      </c>
      <c r="C114" s="50" t="n">
        <f aca="false">VLOOKUP(B114,'12.bevételek bölcsőde'!B:N,11,FALSE())</f>
        <v>0</v>
      </c>
      <c r="D114" s="50" t="n">
        <f aca="false">VLOOKUP(B114,'12.bevételek bölcsőde'!B:N,12,FALSE())</f>
        <v>0</v>
      </c>
      <c r="E114" s="50" t="n">
        <f aca="false">VLOOKUP(B114,'12.bevételek bölcsőde'!B:N,13,FALSE())</f>
        <v>0</v>
      </c>
      <c r="F114" s="91"/>
      <c r="G114" s="91"/>
      <c r="H114" s="91"/>
      <c r="I114" s="91"/>
      <c r="J114" s="91"/>
      <c r="K114" s="91"/>
      <c r="L114" s="91"/>
      <c r="M114" s="91"/>
    </row>
    <row r="115" customFormat="false" ht="14.4" hidden="false" customHeight="false" outlineLevel="0" collapsed="false">
      <c r="A115" s="33" t="s">
        <v>378</v>
      </c>
      <c r="B115" s="38" t="s">
        <v>379</v>
      </c>
      <c r="C115" s="50" t="n">
        <f aca="false">VLOOKUP(B115,'12.bevételek bölcsőde'!B:N,11,FALSE())</f>
        <v>0</v>
      </c>
      <c r="D115" s="50" t="n">
        <f aca="false">VLOOKUP(B115,'12.bevételek bölcsőde'!B:N,12,FALSE())</f>
        <v>0</v>
      </c>
      <c r="E115" s="50" t="n">
        <f aca="false">VLOOKUP(B115,'12.bevételek bölcsőde'!B:N,13,FALSE())</f>
        <v>0</v>
      </c>
      <c r="F115" s="91"/>
      <c r="G115" s="91"/>
      <c r="H115" s="91"/>
      <c r="I115" s="91"/>
      <c r="J115" s="91"/>
      <c r="K115" s="91"/>
      <c r="L115" s="91"/>
      <c r="M115" s="91"/>
    </row>
    <row r="116" customFormat="false" ht="14.4" hidden="false" customHeight="false" outlineLevel="0" collapsed="false">
      <c r="A116" s="33" t="s">
        <v>380</v>
      </c>
      <c r="B116" s="38" t="s">
        <v>381</v>
      </c>
      <c r="C116" s="50" t="n">
        <f aca="false">VLOOKUP(B116,'12.bevételek bölcsőde'!B:N,11,FALSE())</f>
        <v>0</v>
      </c>
      <c r="D116" s="50" t="n">
        <f aca="false">VLOOKUP(B116,'12.bevételek bölcsőde'!B:N,12,FALSE())</f>
        <v>0</v>
      </c>
      <c r="E116" s="50" t="n">
        <f aca="false">VLOOKUP(B116,'12.bevételek bölcsőde'!B:N,13,FALSE())</f>
        <v>0</v>
      </c>
      <c r="F116" s="91"/>
      <c r="G116" s="91"/>
      <c r="H116" s="91"/>
      <c r="I116" s="91"/>
      <c r="J116" s="91"/>
      <c r="K116" s="91"/>
      <c r="L116" s="91"/>
      <c r="M116" s="91"/>
    </row>
    <row r="117" customFormat="false" ht="14.4" hidden="false" customHeight="false" outlineLevel="0" collapsed="false">
      <c r="A117" s="43" t="s">
        <v>382</v>
      </c>
      <c r="B117" s="51" t="s">
        <v>383</v>
      </c>
      <c r="C117" s="50" t="n">
        <f aca="false">VLOOKUP(B117,'12.bevételek bölcsőde'!B:N,11,FALSE())</f>
        <v>0</v>
      </c>
      <c r="D117" s="50" t="n">
        <f aca="false">VLOOKUP(B117,'12.bevételek bölcsőde'!B:N,12,FALSE())</f>
        <v>0</v>
      </c>
      <c r="E117" s="50" t="n">
        <f aca="false">VLOOKUP(B117,'12.bevételek bölcsőde'!B:N,13,FALSE())</f>
        <v>0</v>
      </c>
      <c r="F117" s="91"/>
      <c r="G117" s="91"/>
      <c r="H117" s="91"/>
      <c r="I117" s="91"/>
      <c r="J117" s="91"/>
      <c r="K117" s="91"/>
      <c r="L117" s="91"/>
      <c r="M117" s="91"/>
    </row>
    <row r="118" customFormat="false" ht="14.4" hidden="false" customHeight="false" outlineLevel="0" collapsed="false">
      <c r="A118" s="44" t="s">
        <v>434</v>
      </c>
      <c r="B118" s="38" t="s">
        <v>435</v>
      </c>
      <c r="C118" s="50" t="n">
        <f aca="false">VLOOKUP(B118,'12.bevételek bölcsőde'!B:N,11,FALSE())</f>
        <v>0</v>
      </c>
      <c r="D118" s="50" t="n">
        <f aca="false">VLOOKUP(B118,'12.bevételek bölcsőde'!B:N,12,FALSE())</f>
        <v>0</v>
      </c>
      <c r="E118" s="50" t="n">
        <f aca="false">VLOOKUP(B118,'12.bevételek bölcsőde'!B:N,13,FALSE())</f>
        <v>0</v>
      </c>
      <c r="F118" s="91"/>
      <c r="G118" s="91"/>
      <c r="H118" s="91"/>
      <c r="I118" s="91"/>
      <c r="J118" s="91"/>
      <c r="K118" s="91"/>
      <c r="L118" s="91"/>
      <c r="M118" s="91"/>
    </row>
    <row r="119" customFormat="false" ht="14.4" hidden="false" customHeight="false" outlineLevel="0" collapsed="false">
      <c r="A119" s="44" t="s">
        <v>436</v>
      </c>
      <c r="B119" s="38" t="s">
        <v>437</v>
      </c>
      <c r="C119" s="50" t="n">
        <f aca="false">VLOOKUP(B119,'12.bevételek bölcsőde'!B:N,11,FALSE())</f>
        <v>0</v>
      </c>
      <c r="D119" s="50" t="n">
        <f aca="false">VLOOKUP(B119,'12.bevételek bölcsőde'!B:N,12,FALSE())</f>
        <v>0</v>
      </c>
      <c r="E119" s="50" t="n">
        <f aca="false">VLOOKUP(B119,'12.bevételek bölcsőde'!B:N,13,FALSE())</f>
        <v>0</v>
      </c>
      <c r="F119" s="91"/>
      <c r="G119" s="91"/>
      <c r="H119" s="91"/>
      <c r="I119" s="91"/>
      <c r="J119" s="91"/>
      <c r="K119" s="91"/>
      <c r="L119" s="91"/>
      <c r="M119" s="91"/>
    </row>
    <row r="120" customFormat="false" ht="14.4" hidden="false" customHeight="false" outlineLevel="0" collapsed="false">
      <c r="A120" s="44" t="s">
        <v>438</v>
      </c>
      <c r="B120" s="38" t="s">
        <v>439</v>
      </c>
      <c r="C120" s="50" t="n">
        <f aca="false">VLOOKUP(B120,'12.bevételek bölcsőde'!B:N,11,FALSE())</f>
        <v>0</v>
      </c>
      <c r="D120" s="50" t="n">
        <f aca="false">VLOOKUP(B120,'12.bevételek bölcsőde'!B:N,12,FALSE())</f>
        <v>0</v>
      </c>
      <c r="E120" s="50" t="n">
        <f aca="false">VLOOKUP(B120,'12.bevételek bölcsőde'!B:N,13,FALSE())</f>
        <v>0</v>
      </c>
      <c r="F120" s="91"/>
      <c r="G120" s="91"/>
      <c r="H120" s="91"/>
      <c r="I120" s="91"/>
      <c r="J120" s="91"/>
      <c r="K120" s="91"/>
      <c r="L120" s="91"/>
      <c r="M120" s="91"/>
    </row>
    <row r="121" customFormat="false" ht="14.4" hidden="false" customHeight="false" outlineLevel="0" collapsed="false">
      <c r="A121" s="44" t="s">
        <v>440</v>
      </c>
      <c r="B121" s="38" t="s">
        <v>441</v>
      </c>
      <c r="C121" s="50" t="n">
        <f aca="false">VLOOKUP(B121,'12.bevételek bölcsőde'!B:N,11,FALSE())</f>
        <v>0</v>
      </c>
      <c r="D121" s="50" t="n">
        <f aca="false">VLOOKUP(B121,'12.bevételek bölcsőde'!B:N,12,FALSE())</f>
        <v>0</v>
      </c>
      <c r="E121" s="50" t="n">
        <f aca="false">VLOOKUP(B121,'12.bevételek bölcsőde'!B:N,13,FALSE())</f>
        <v>0</v>
      </c>
      <c r="F121" s="91"/>
      <c r="G121" s="91"/>
      <c r="H121" s="91"/>
      <c r="I121" s="91"/>
      <c r="J121" s="91"/>
      <c r="K121" s="91"/>
      <c r="L121" s="91"/>
      <c r="M121" s="91"/>
    </row>
    <row r="122" customFormat="false" ht="14.4" hidden="false" customHeight="false" outlineLevel="0" collapsed="false">
      <c r="A122" s="44" t="s">
        <v>442</v>
      </c>
      <c r="B122" s="38" t="s">
        <v>443</v>
      </c>
      <c r="C122" s="50" t="n">
        <f aca="false">VLOOKUP(B122,'12.bevételek bölcsőde'!B:N,11,FALSE())</f>
        <v>0</v>
      </c>
      <c r="D122" s="50" t="n">
        <f aca="false">VLOOKUP(B122,'12.bevételek bölcsőde'!B:N,12,FALSE())</f>
        <v>0</v>
      </c>
      <c r="E122" s="50" t="n">
        <f aca="false">VLOOKUP(B122,'12.bevételek bölcsőde'!B:N,13,FALSE())</f>
        <v>0</v>
      </c>
      <c r="F122" s="91"/>
      <c r="G122" s="91"/>
      <c r="H122" s="91"/>
      <c r="I122" s="91"/>
      <c r="J122" s="91"/>
      <c r="K122" s="91"/>
      <c r="L122" s="91"/>
      <c r="M122" s="91"/>
    </row>
    <row r="123" customFormat="false" ht="14.4" hidden="false" customHeight="false" outlineLevel="0" collapsed="false">
      <c r="A123" s="43" t="s">
        <v>444</v>
      </c>
      <c r="B123" s="51" t="s">
        <v>445</v>
      </c>
      <c r="C123" s="50" t="n">
        <f aca="false">VLOOKUP(B123,'12.bevételek bölcsőde'!B:N,11,FALSE())</f>
        <v>0</v>
      </c>
      <c r="D123" s="50" t="n">
        <f aca="false">VLOOKUP(B123,'12.bevételek bölcsőde'!B:N,12,FALSE())</f>
        <v>0</v>
      </c>
      <c r="E123" s="50" t="n">
        <f aca="false">VLOOKUP(B123,'12.bevételek bölcsőde'!B:N,13,FALSE())</f>
        <v>0</v>
      </c>
      <c r="F123" s="91"/>
      <c r="G123" s="91"/>
      <c r="H123" s="91"/>
      <c r="I123" s="91"/>
      <c r="J123" s="91"/>
      <c r="K123" s="91"/>
      <c r="L123" s="91"/>
      <c r="M123" s="91"/>
    </row>
    <row r="124" customFormat="false" ht="14.4" hidden="false" customHeight="false" outlineLevel="0" collapsed="false">
      <c r="A124" s="44" t="s">
        <v>454</v>
      </c>
      <c r="B124" s="38" t="s">
        <v>455</v>
      </c>
      <c r="C124" s="50" t="n">
        <f aca="false">VLOOKUP(B124,'12.bevételek bölcsőde'!B:N,11,FALSE())</f>
        <v>0</v>
      </c>
      <c r="D124" s="50" t="n">
        <f aca="false">VLOOKUP(B124,'12.bevételek bölcsőde'!B:N,12,FALSE())</f>
        <v>0</v>
      </c>
      <c r="E124" s="50" t="n">
        <f aca="false">VLOOKUP(B124,'12.bevételek bölcsőde'!B:N,13,FALSE())</f>
        <v>0</v>
      </c>
      <c r="F124" s="91"/>
      <c r="G124" s="91"/>
      <c r="H124" s="91"/>
      <c r="I124" s="91"/>
      <c r="J124" s="91"/>
      <c r="K124" s="91"/>
      <c r="L124" s="91"/>
      <c r="M124" s="91"/>
    </row>
    <row r="125" customFormat="false" ht="14.4" hidden="false" customHeight="false" outlineLevel="0" collapsed="false">
      <c r="A125" s="33" t="s">
        <v>456</v>
      </c>
      <c r="B125" s="38" t="s">
        <v>457</v>
      </c>
      <c r="C125" s="50" t="n">
        <f aca="false">VLOOKUP(B125,'12.bevételek bölcsőde'!B:N,11,FALSE())</f>
        <v>0</v>
      </c>
      <c r="D125" s="50" t="n">
        <f aca="false">VLOOKUP(B125,'12.bevételek bölcsőde'!B:N,12,FALSE())</f>
        <v>0</v>
      </c>
      <c r="E125" s="50" t="n">
        <f aca="false">VLOOKUP(B125,'12.bevételek bölcsőde'!B:N,13,FALSE())</f>
        <v>0</v>
      </c>
      <c r="F125" s="91"/>
      <c r="G125" s="91"/>
      <c r="H125" s="91"/>
      <c r="I125" s="91"/>
      <c r="J125" s="91"/>
      <c r="K125" s="91"/>
      <c r="L125" s="91"/>
      <c r="M125" s="91"/>
    </row>
    <row r="126" customFormat="false" ht="14.4" hidden="false" customHeight="false" outlineLevel="0" collapsed="false">
      <c r="A126" s="44" t="s">
        <v>458</v>
      </c>
      <c r="B126" s="38" t="s">
        <v>459</v>
      </c>
      <c r="C126" s="50" t="n">
        <f aca="false">VLOOKUP(B126,'12.bevételek bölcsőde'!B:N,11,FALSE())</f>
        <v>0</v>
      </c>
      <c r="D126" s="50" t="n">
        <f aca="false">VLOOKUP(B126,'12.bevételek bölcsőde'!B:N,12,FALSE())</f>
        <v>0</v>
      </c>
      <c r="E126" s="50" t="n">
        <f aca="false">VLOOKUP(B126,'12.bevételek bölcsőde'!B:N,13,FALSE())</f>
        <v>0</v>
      </c>
      <c r="F126" s="91"/>
      <c r="G126" s="91"/>
      <c r="H126" s="91"/>
      <c r="I126" s="91"/>
      <c r="J126" s="91"/>
      <c r="K126" s="91"/>
      <c r="L126" s="91"/>
      <c r="M126" s="91"/>
    </row>
    <row r="127" customFormat="false" ht="14.4" hidden="false" customHeight="false" outlineLevel="0" collapsed="false">
      <c r="A127" s="43" t="s">
        <v>460</v>
      </c>
      <c r="B127" s="51" t="s">
        <v>461</v>
      </c>
      <c r="C127" s="50" t="n">
        <f aca="false">VLOOKUP(B127,'12.bevételek bölcsőde'!B:N,11,FALSE())</f>
        <v>0</v>
      </c>
      <c r="D127" s="50" t="n">
        <f aca="false">VLOOKUP(B127,'12.bevételek bölcsőde'!B:N,12,FALSE())</f>
        <v>0</v>
      </c>
      <c r="E127" s="50" t="n">
        <f aca="false">VLOOKUP(B127,'12.bevételek bölcsőde'!B:N,13,FALSE())</f>
        <v>0</v>
      </c>
      <c r="F127" s="91"/>
      <c r="G127" s="91"/>
      <c r="H127" s="91"/>
      <c r="I127" s="91"/>
      <c r="J127" s="91"/>
      <c r="K127" s="91"/>
      <c r="L127" s="91"/>
      <c r="M127" s="91"/>
    </row>
    <row r="128" customFormat="false" ht="15.6" hidden="false" customHeight="false" outlineLevel="0" collapsed="false">
      <c r="A128" s="87" t="s">
        <v>278</v>
      </c>
      <c r="B128" s="352"/>
      <c r="C128" s="50"/>
      <c r="D128" s="50"/>
      <c r="E128" s="50"/>
      <c r="F128" s="91"/>
      <c r="G128" s="91"/>
      <c r="H128" s="91"/>
      <c r="I128" s="91"/>
      <c r="J128" s="91"/>
      <c r="K128" s="91"/>
      <c r="L128" s="91"/>
      <c r="M128" s="91"/>
    </row>
    <row r="129" customFormat="false" ht="15.6" hidden="false" customHeight="false" outlineLevel="0" collapsed="false">
      <c r="A129" s="133" t="s">
        <v>462</v>
      </c>
      <c r="B129" s="88" t="s">
        <v>463</v>
      </c>
      <c r="C129" s="50" t="n">
        <f aca="false">VLOOKUP(B129,'12.bevételek bölcsőde'!B:N,11,FALSE())</f>
        <v>8600000</v>
      </c>
      <c r="D129" s="50" t="n">
        <f aca="false">VLOOKUP(B129,'12.bevételek bölcsőde'!B:N,12,FALSE())</f>
        <v>9100000</v>
      </c>
      <c r="E129" s="50" t="n">
        <f aca="false">VLOOKUP(B129,'12.bevételek bölcsőde'!B:N,13,FALSE())</f>
        <v>7007946</v>
      </c>
      <c r="F129" s="91"/>
      <c r="G129" s="91"/>
      <c r="H129" s="91"/>
      <c r="I129" s="91"/>
      <c r="J129" s="91"/>
      <c r="K129" s="91"/>
      <c r="L129" s="91"/>
      <c r="M129" s="91"/>
    </row>
    <row r="130" customFormat="false" ht="15.6" hidden="false" customHeight="false" outlineLevel="0" collapsed="false">
      <c r="A130" s="134" t="s">
        <v>464</v>
      </c>
      <c r="B130" s="135"/>
      <c r="C130" s="50"/>
      <c r="D130" s="50"/>
      <c r="E130" s="50"/>
    </row>
    <row r="131" customFormat="false" ht="15.6" hidden="false" customHeight="false" outlineLevel="0" collapsed="false">
      <c r="A131" s="134" t="s">
        <v>465</v>
      </c>
      <c r="B131" s="135"/>
      <c r="C131" s="50"/>
      <c r="D131" s="50"/>
      <c r="E131" s="50"/>
    </row>
    <row r="132" customFormat="false" ht="14.4" hidden="false" customHeight="false" outlineLevel="0" collapsed="false">
      <c r="A132" s="58" t="s">
        <v>472</v>
      </c>
      <c r="B132" s="39" t="s">
        <v>473</v>
      </c>
      <c r="C132" s="50" t="n">
        <f aca="false">VLOOKUP(B132,'12.bevételek bölcsőde'!B:N,11,FALSE())</f>
        <v>0</v>
      </c>
      <c r="D132" s="50" t="n">
        <f aca="false">VLOOKUP(B132,'12.bevételek bölcsőde'!B:N,12,FALSE())</f>
        <v>0</v>
      </c>
      <c r="E132" s="50" t="n">
        <f aca="false">VLOOKUP(B132,'12.bevételek bölcsőde'!B:N,13,FALSE())</f>
        <v>0</v>
      </c>
    </row>
    <row r="133" customFormat="false" ht="14.4" hidden="false" customHeight="false" outlineLevel="0" collapsed="false">
      <c r="A133" s="65" t="s">
        <v>482</v>
      </c>
      <c r="B133" s="39" t="s">
        <v>483</v>
      </c>
      <c r="C133" s="50" t="n">
        <f aca="false">VLOOKUP(B133,'12.bevételek bölcsőde'!B:N,11,FALSE())</f>
        <v>0</v>
      </c>
      <c r="D133" s="50" t="n">
        <f aca="false">VLOOKUP(B133,'12.bevételek bölcsőde'!B:N,12,FALSE())</f>
        <v>0</v>
      </c>
      <c r="E133" s="50" t="n">
        <f aca="false">VLOOKUP(B133,'12.bevételek bölcsőde'!B:N,13,FALSE())</f>
        <v>0</v>
      </c>
    </row>
    <row r="134" customFormat="false" ht="14.4" hidden="false" customHeight="false" outlineLevel="0" collapsed="false">
      <c r="A134" s="33" t="s">
        <v>484</v>
      </c>
      <c r="B134" s="33" t="s">
        <v>485</v>
      </c>
      <c r="C134" s="50" t="n">
        <f aca="false">VLOOKUP(B134,'12.bevételek bölcsőde'!B:N,11,FALSE())</f>
        <v>1672188</v>
      </c>
      <c r="D134" s="50" t="n">
        <f aca="false">VLOOKUP(B134,'12.bevételek bölcsőde'!B:N,12,FALSE())</f>
        <v>1800578</v>
      </c>
      <c r="E134" s="50" t="n">
        <f aca="false">VLOOKUP(B134,'12.bevételek bölcsőde'!B:N,13,FALSE())</f>
        <v>1800578</v>
      </c>
    </row>
    <row r="135" customFormat="false" ht="14.4" hidden="false" customHeight="false" outlineLevel="0" collapsed="false">
      <c r="A135" s="33" t="s">
        <v>486</v>
      </c>
      <c r="B135" s="33" t="s">
        <v>485</v>
      </c>
      <c r="C135" s="50" t="n">
        <f aca="false">VLOOKUP(B135,'12.bevételek bölcsőde'!B:N,11,FALSE())</f>
        <v>1672188</v>
      </c>
      <c r="D135" s="50"/>
      <c r="E135" s="50"/>
    </row>
    <row r="136" customFormat="false" ht="14.4" hidden="false" customHeight="false" outlineLevel="0" collapsed="false">
      <c r="A136" s="33" t="s">
        <v>487</v>
      </c>
      <c r="B136" s="33" t="s">
        <v>488</v>
      </c>
      <c r="C136" s="50" t="n">
        <f aca="false">VLOOKUP(B136,'12.bevételek bölcsőde'!B:N,11,FALSE())</f>
        <v>0</v>
      </c>
      <c r="D136" s="50" t="n">
        <f aca="false">VLOOKUP(B136,'12.bevételek bölcsőde'!B:N,12,FALSE())</f>
        <v>0</v>
      </c>
      <c r="E136" s="50" t="n">
        <f aca="false">VLOOKUP(B136,'12.bevételek bölcsőde'!B:N,13,FALSE())</f>
        <v>0</v>
      </c>
    </row>
    <row r="137" customFormat="false" ht="14.4" hidden="false" customHeight="false" outlineLevel="0" collapsed="false">
      <c r="A137" s="33" t="s">
        <v>489</v>
      </c>
      <c r="B137" s="33" t="s">
        <v>488</v>
      </c>
      <c r="C137" s="50" t="n">
        <f aca="false">VLOOKUP(B137,'12.bevételek bölcsőde'!B:N,11,FALSE())</f>
        <v>0</v>
      </c>
      <c r="D137" s="50" t="n">
        <f aca="false">VLOOKUP(B137,'12.bevételek bölcsőde'!B:N,12,FALSE())</f>
        <v>0</v>
      </c>
      <c r="E137" s="50" t="n">
        <f aca="false">VLOOKUP(B137,'12.bevételek bölcsőde'!B:N,13,FALSE())</f>
        <v>0</v>
      </c>
    </row>
    <row r="138" customFormat="false" ht="14.4" hidden="false" customHeight="false" outlineLevel="0" collapsed="false">
      <c r="A138" s="39" t="s">
        <v>490</v>
      </c>
      <c r="B138" s="39" t="s">
        <v>491</v>
      </c>
      <c r="C138" s="50" t="n">
        <f aca="false">VLOOKUP(B138,'12.bevételek bölcsőde'!B:N,11,FALSE())</f>
        <v>1672188</v>
      </c>
      <c r="D138" s="50" t="n">
        <f aca="false">VLOOKUP(B138,'12.bevételek bölcsőde'!B:N,12,FALSE())</f>
        <v>1800578</v>
      </c>
      <c r="E138" s="50" t="n">
        <f aca="false">VLOOKUP(B138,'12.bevételek bölcsőde'!B:N,13,FALSE())</f>
        <v>1800578</v>
      </c>
    </row>
    <row r="139" customFormat="false" ht="14.4" hidden="false" customHeight="false" outlineLevel="0" collapsed="false">
      <c r="A139" s="61" t="s">
        <v>492</v>
      </c>
      <c r="B139" s="33" t="s">
        <v>493</v>
      </c>
      <c r="C139" s="50" t="n">
        <f aca="false">VLOOKUP(B139,'12.bevételek bölcsőde'!B:N,11,FALSE())</f>
        <v>0</v>
      </c>
      <c r="D139" s="50" t="n">
        <f aca="false">VLOOKUP(B139,'12.bevételek bölcsőde'!B:N,12,FALSE())</f>
        <v>0</v>
      </c>
      <c r="E139" s="50" t="n">
        <f aca="false">VLOOKUP(B139,'12.bevételek bölcsőde'!B:N,13,FALSE())</f>
        <v>0</v>
      </c>
    </row>
    <row r="140" customFormat="false" ht="14.4" hidden="false" customHeight="false" outlineLevel="0" collapsed="false">
      <c r="A140" s="61" t="s">
        <v>494</v>
      </c>
      <c r="B140" s="33" t="s">
        <v>495</v>
      </c>
      <c r="C140" s="50" t="n">
        <f aca="false">VLOOKUP(B140,'12.bevételek bölcsőde'!B:N,11,FALSE())</f>
        <v>0</v>
      </c>
      <c r="D140" s="50" t="n">
        <f aca="false">VLOOKUP(B140,'12.bevételek bölcsőde'!B:N,12,FALSE())</f>
        <v>0</v>
      </c>
      <c r="E140" s="50" t="n">
        <f aca="false">VLOOKUP(B140,'12.bevételek bölcsőde'!B:N,13,FALSE())</f>
        <v>0</v>
      </c>
    </row>
    <row r="141" customFormat="false" ht="14.4" hidden="false" customHeight="false" outlineLevel="0" collapsed="false">
      <c r="A141" s="61" t="s">
        <v>496</v>
      </c>
      <c r="B141" s="33" t="s">
        <v>497</v>
      </c>
      <c r="C141" s="50" t="n">
        <f aca="false">VLOOKUP(B141,'12.bevételek bölcsőde'!B:N,11,FALSE())</f>
        <v>90455390</v>
      </c>
      <c r="D141" s="50" t="n">
        <f aca="false">VLOOKUP(B141,'12.bevételek bölcsőde'!B:N,12,FALSE())</f>
        <v>101455390</v>
      </c>
      <c r="E141" s="50" t="n">
        <f aca="false">VLOOKUP(B141,'12.bevételek bölcsőde'!B:N,13,FALSE())</f>
        <v>98979682</v>
      </c>
    </row>
    <row r="142" customFormat="false" ht="14.4" hidden="false" customHeight="false" outlineLevel="0" collapsed="false">
      <c r="A142" s="61" t="s">
        <v>498</v>
      </c>
      <c r="B142" s="33" t="s">
        <v>499</v>
      </c>
      <c r="C142" s="50" t="n">
        <f aca="false">VLOOKUP(B142,'12.bevételek bölcsőde'!B:N,11,FALSE())</f>
        <v>0</v>
      </c>
      <c r="D142" s="50" t="n">
        <f aca="false">VLOOKUP(B142,'12.bevételek bölcsőde'!B:N,12,FALSE())</f>
        <v>0</v>
      </c>
      <c r="E142" s="50" t="n">
        <f aca="false">VLOOKUP(B142,'12.bevételek bölcsőde'!B:N,13,FALSE())</f>
        <v>0</v>
      </c>
    </row>
    <row r="143" customFormat="false" ht="14.4" hidden="false" customHeight="false" outlineLevel="0" collapsed="false">
      <c r="A143" s="44" t="s">
        <v>500</v>
      </c>
      <c r="B143" s="33" t="s">
        <v>501</v>
      </c>
      <c r="C143" s="50" t="n">
        <f aca="false">VLOOKUP(B143,'12.bevételek bölcsőde'!B:N,11,FALSE())</f>
        <v>0</v>
      </c>
      <c r="D143" s="50" t="n">
        <f aca="false">VLOOKUP(B143,'12.bevételek bölcsőde'!B:N,12,FALSE())</f>
        <v>0</v>
      </c>
      <c r="E143" s="50" t="n">
        <f aca="false">VLOOKUP(B143,'12.bevételek bölcsőde'!B:N,13,FALSE())</f>
        <v>0</v>
      </c>
    </row>
    <row r="144" customFormat="false" ht="14.4" hidden="false" customHeight="false" outlineLevel="0" collapsed="false">
      <c r="A144" s="58" t="s">
        <v>502</v>
      </c>
      <c r="B144" s="39" t="s">
        <v>503</v>
      </c>
      <c r="C144" s="50" t="n">
        <f aca="false">VLOOKUP(B144,'12.bevételek bölcsőde'!B:N,11,FALSE())</f>
        <v>92127578</v>
      </c>
      <c r="D144" s="50" t="n">
        <f aca="false">VLOOKUP(B144,'12.bevételek bölcsőde'!B:N,12,FALSE())</f>
        <v>103255968</v>
      </c>
      <c r="E144" s="50" t="n">
        <f aca="false">VLOOKUP(B144,'12.bevételek bölcsőde'!B:N,13,FALSE())</f>
        <v>100780260</v>
      </c>
    </row>
    <row r="145" customFormat="false" ht="14.4" hidden="false" customHeight="false" outlineLevel="0" collapsed="false">
      <c r="A145" s="44" t="s">
        <v>504</v>
      </c>
      <c r="B145" s="33" t="s">
        <v>505</v>
      </c>
      <c r="C145" s="50" t="n">
        <f aca="false">VLOOKUP(B145,'12.bevételek bölcsőde'!B:N,11,FALSE())</f>
        <v>0</v>
      </c>
      <c r="D145" s="50" t="n">
        <f aca="false">VLOOKUP(B145,'12.bevételek bölcsőde'!B:N,12,FALSE())</f>
        <v>0</v>
      </c>
      <c r="E145" s="50" t="n">
        <f aca="false">VLOOKUP(B145,'12.bevételek bölcsőde'!B:N,13,FALSE())</f>
        <v>0</v>
      </c>
    </row>
    <row r="146" customFormat="false" ht="14.4" hidden="false" customHeight="false" outlineLevel="0" collapsed="false">
      <c r="A146" s="44" t="s">
        <v>506</v>
      </c>
      <c r="B146" s="33" t="s">
        <v>507</v>
      </c>
      <c r="C146" s="50" t="n">
        <f aca="false">VLOOKUP(B146,'12.bevételek bölcsőde'!B:N,11,FALSE())</f>
        <v>0</v>
      </c>
      <c r="D146" s="50" t="n">
        <f aca="false">VLOOKUP(B146,'12.bevételek bölcsőde'!B:N,12,FALSE())</f>
        <v>0</v>
      </c>
      <c r="E146" s="50" t="n">
        <f aca="false">VLOOKUP(B146,'12.bevételek bölcsőde'!B:N,13,FALSE())</f>
        <v>0</v>
      </c>
    </row>
    <row r="147" customFormat="false" ht="14.4" hidden="false" customHeight="false" outlineLevel="0" collapsed="false">
      <c r="A147" s="61" t="s">
        <v>508</v>
      </c>
      <c r="B147" s="33" t="s">
        <v>509</v>
      </c>
      <c r="C147" s="50" t="n">
        <f aca="false">VLOOKUP(B147,'12.bevételek bölcsőde'!B:N,11,FALSE())</f>
        <v>0</v>
      </c>
      <c r="D147" s="50" t="n">
        <f aca="false">VLOOKUP(B147,'12.bevételek bölcsőde'!B:N,12,FALSE())</f>
        <v>0</v>
      </c>
      <c r="E147" s="50" t="n">
        <f aca="false">VLOOKUP(B147,'12.bevételek bölcsőde'!B:N,13,FALSE())</f>
        <v>0</v>
      </c>
    </row>
    <row r="148" customFormat="false" ht="14.4" hidden="false" customHeight="false" outlineLevel="0" collapsed="false">
      <c r="A148" s="61" t="s">
        <v>510</v>
      </c>
      <c r="B148" s="33" t="s">
        <v>511</v>
      </c>
      <c r="C148" s="50" t="n">
        <f aca="false">VLOOKUP(B148,'12.bevételek bölcsőde'!B:N,11,FALSE())</f>
        <v>0</v>
      </c>
      <c r="D148" s="50" t="n">
        <f aca="false">VLOOKUP(B148,'12.bevételek bölcsőde'!B:N,12,FALSE())</f>
        <v>0</v>
      </c>
      <c r="E148" s="50" t="n">
        <f aca="false">VLOOKUP(B148,'12.bevételek bölcsőde'!B:N,13,FALSE())</f>
        <v>0</v>
      </c>
    </row>
    <row r="149" customFormat="false" ht="14.4" hidden="false" customHeight="false" outlineLevel="0" collapsed="false">
      <c r="A149" s="65" t="s">
        <v>512</v>
      </c>
      <c r="B149" s="39" t="s">
        <v>513</v>
      </c>
      <c r="C149" s="50" t="n">
        <f aca="false">VLOOKUP(B149,'12.bevételek bölcsőde'!B:N,11,FALSE())</f>
        <v>0</v>
      </c>
      <c r="D149" s="50" t="n">
        <f aca="false">VLOOKUP(B149,'12.bevételek bölcsőde'!B:N,12,FALSE())</f>
        <v>0</v>
      </c>
      <c r="E149" s="50" t="n">
        <f aca="false">VLOOKUP(B149,'12.bevételek bölcsőde'!B:N,13,FALSE())</f>
        <v>0</v>
      </c>
    </row>
    <row r="150" customFormat="false" ht="14.4" hidden="false" customHeight="false" outlineLevel="0" collapsed="false">
      <c r="A150" s="58" t="s">
        <v>514</v>
      </c>
      <c r="B150" s="39" t="s">
        <v>515</v>
      </c>
      <c r="C150" s="50" t="n">
        <f aca="false">VLOOKUP(B150,'12.bevételek bölcsőde'!B:N,11,FALSE())</f>
        <v>0</v>
      </c>
      <c r="D150" s="50" t="n">
        <f aca="false">VLOOKUP(B150,'12.bevételek bölcsőde'!B:N,12,FALSE())</f>
        <v>0</v>
      </c>
      <c r="E150" s="50" t="n">
        <f aca="false">VLOOKUP(B150,'12.bevételek bölcsőde'!B:N,13,FALSE())</f>
        <v>0</v>
      </c>
    </row>
    <row r="151" customFormat="false" ht="15.6" hidden="false" customHeight="false" outlineLevel="0" collapsed="false">
      <c r="A151" s="96" t="s">
        <v>516</v>
      </c>
      <c r="B151" s="97" t="s">
        <v>517</v>
      </c>
      <c r="C151" s="50" t="n">
        <f aca="false">VLOOKUP(B151,'12.bevételek bölcsőde'!B:N,11,FALSE())</f>
        <v>92127578</v>
      </c>
      <c r="D151" s="50" t="n">
        <f aca="false">VLOOKUP(B151,'12.bevételek bölcsőde'!B:N,12,FALSE())</f>
        <v>103255968</v>
      </c>
      <c r="E151" s="50" t="n">
        <f aca="false">VLOOKUP(B151,'12.bevételek bölcsőde'!B:N,13,FALSE())</f>
        <v>100780260</v>
      </c>
    </row>
    <row r="152" customFormat="false" ht="15.6" hidden="false" customHeight="false" outlineLevel="0" collapsed="false">
      <c r="A152" s="98" t="s">
        <v>77</v>
      </c>
      <c r="B152" s="99"/>
      <c r="C152" s="50" t="n">
        <f aca="false">C151+C129</f>
        <v>100727578</v>
      </c>
      <c r="D152" s="50" t="n">
        <f aca="false">D151+D129</f>
        <v>112355968</v>
      </c>
      <c r="E152" s="50" t="n">
        <f aca="false">E151+E129</f>
        <v>107788206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236111111111111" right="0.315277777777778" top="0.315277777777778" bottom="0.393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0.sz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A163" activeCellId="0" sqref="A16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5.66"/>
    <col collapsed="false" customWidth="true" hidden="false" outlineLevel="0" max="2" min="2" style="0" width="9.1"/>
    <col collapsed="false" customWidth="true" hidden="false" outlineLevel="0" max="3" min="3" style="14" width="18.33"/>
    <col collapsed="false" customWidth="true" hidden="false" outlineLevel="0" max="4" min="4" style="14" width="18.99"/>
    <col collapsed="false" customWidth="true" hidden="false" outlineLevel="0" max="5" min="5" style="14" width="17.99"/>
    <col collapsed="false" customWidth="true" hidden="false" outlineLevel="0" max="6" min="6" style="14" width="17.1"/>
    <col collapsed="false" customWidth="true" hidden="false" outlineLevel="0" max="7" min="7" style="14" width="17.43"/>
    <col collapsed="false" customWidth="true" hidden="false" outlineLevel="0" max="8" min="8" style="14" width="15.55"/>
    <col collapsed="false" customWidth="true" hidden="false" outlineLevel="0" max="10" min="9" style="14" width="9.1"/>
  </cols>
  <sheetData>
    <row r="1" s="12" customFormat="true" ht="14.4" hidden="false" customHeight="false" outlineLevel="0" collapsed="false">
      <c r="A1" s="2"/>
      <c r="C1" s="14"/>
      <c r="D1" s="14"/>
      <c r="E1" s="14"/>
      <c r="F1" s="14"/>
      <c r="G1" s="14"/>
      <c r="H1" s="14"/>
      <c r="I1" s="14"/>
      <c r="J1" s="14"/>
    </row>
    <row r="2" customFormat="false" ht="26.25" hidden="false" customHeight="true" outlineLevel="0" collapsed="false">
      <c r="A2" s="170" t="s">
        <v>56</v>
      </c>
      <c r="B2" s="170"/>
      <c r="C2" s="170"/>
      <c r="D2" s="170"/>
      <c r="E2" s="170"/>
    </row>
    <row r="3" customFormat="false" ht="35.25" hidden="false" customHeight="true" outlineLevel="0" collapsed="false">
      <c r="A3" s="358" t="s">
        <v>804</v>
      </c>
      <c r="B3" s="358"/>
      <c r="C3" s="358"/>
      <c r="D3" s="358"/>
      <c r="E3" s="358"/>
    </row>
    <row r="4" customFormat="false" ht="22.8" hidden="false" customHeight="true" outlineLevel="0" collapsed="false"/>
    <row r="5" customFormat="false" ht="14.4" hidden="false" customHeight="false" outlineLevel="0" collapsed="false">
      <c r="A5" s="1" t="s">
        <v>338</v>
      </c>
    </row>
    <row r="6" customFormat="false" ht="28.8" hidden="false" customHeight="false" outlineLevel="0" collapsed="false">
      <c r="A6" s="21" t="s">
        <v>80</v>
      </c>
      <c r="B6" s="22" t="s">
        <v>81</v>
      </c>
      <c r="C6" s="335" t="s">
        <v>805</v>
      </c>
      <c r="D6" s="335" t="s">
        <v>676</v>
      </c>
      <c r="E6" s="335" t="s">
        <v>806</v>
      </c>
    </row>
    <row r="7" customFormat="false" ht="14.4" hidden="false" customHeight="false" outlineLevel="0" collapsed="false">
      <c r="A7" s="32" t="s">
        <v>120</v>
      </c>
      <c r="B7" s="31" t="s">
        <v>121</v>
      </c>
      <c r="C7" s="50" t="n">
        <f aca="false">'26.MÉRLEG ÖK'!C7+'27.MÉRLEG Faluház'!C7+'28.MÉRLEG Óvoda'!C8+'29.MÉRLEG PMH'!C7+'30.MÉRLEG Bölcsőde '!C6</f>
        <v>461269818</v>
      </c>
      <c r="D7" s="50" t="n">
        <f aca="false">'26.MÉRLEG ÖK'!D7+'27.MÉRLEG Faluház'!D7+'28.MÉRLEG Óvoda'!D8+'29.MÉRLEG PMH'!D7+'30.MÉRLEG Bölcsőde '!D6</f>
        <v>467441372</v>
      </c>
      <c r="E7" s="50" t="n">
        <f aca="false">'26.MÉRLEG ÖK'!E7+'27.MÉRLEG Faluház'!E7+'28.MÉRLEG Óvoda'!E8+'29.MÉRLEG PMH'!E7+'30.MÉRLEG Bölcsőde '!E6</f>
        <v>460799300</v>
      </c>
    </row>
    <row r="8" customFormat="false" ht="14.4" hidden="false" customHeight="false" outlineLevel="0" collapsed="false">
      <c r="A8" s="33" t="s">
        <v>128</v>
      </c>
      <c r="B8" s="31" t="s">
        <v>129</v>
      </c>
      <c r="C8" s="50" t="n">
        <f aca="false">'26.MÉRLEG ÖK'!C8+'27.MÉRLEG Faluház'!C8+'28.MÉRLEG Óvoda'!C9+'29.MÉRLEG PMH'!C8+'30.MÉRLEG Bölcsőde '!C7</f>
        <v>35250000</v>
      </c>
      <c r="D8" s="50" t="n">
        <f aca="false">'26.MÉRLEG ÖK'!D8+'27.MÉRLEG Faluház'!D8+'28.MÉRLEG Óvoda'!D9+'29.MÉRLEG PMH'!D8+'30.MÉRLEG Bölcsőde '!D7</f>
        <v>46293658</v>
      </c>
      <c r="E8" s="50" t="n">
        <f aca="false">'26.MÉRLEG ÖK'!E8+'27.MÉRLEG Faluház'!E8+'28.MÉRLEG Óvoda'!E9+'29.MÉRLEG PMH'!E8+'30.MÉRLEG Bölcsőde '!E7</f>
        <v>44890067</v>
      </c>
    </row>
    <row r="9" customFormat="false" ht="14.4" hidden="false" customHeight="false" outlineLevel="0" collapsed="false">
      <c r="A9" s="41" t="s">
        <v>130</v>
      </c>
      <c r="B9" s="42" t="s">
        <v>131</v>
      </c>
      <c r="C9" s="50" t="n">
        <f aca="false">'26.MÉRLEG ÖK'!C9+'27.MÉRLEG Faluház'!C9+'28.MÉRLEG Óvoda'!C10+'29.MÉRLEG PMH'!C9+'30.MÉRLEG Bölcsőde '!C8</f>
        <v>496519818</v>
      </c>
      <c r="D9" s="50" t="n">
        <f aca="false">'26.MÉRLEG ÖK'!D9+'27.MÉRLEG Faluház'!D9+'28.MÉRLEG Óvoda'!D10+'29.MÉRLEG PMH'!D9+'30.MÉRLEG Bölcsőde '!D8</f>
        <v>513735030</v>
      </c>
      <c r="E9" s="50" t="n">
        <f aca="false">'26.MÉRLEG ÖK'!E9+'27.MÉRLEG Faluház'!E9+'28.MÉRLEG Óvoda'!E10+'29.MÉRLEG PMH'!E9+'30.MÉRLEG Bölcsőde '!E8</f>
        <v>505689367</v>
      </c>
    </row>
    <row r="10" customFormat="false" ht="14.4" hidden="false" customHeight="false" outlineLevel="0" collapsed="false">
      <c r="A10" s="43" t="s">
        <v>132</v>
      </c>
      <c r="B10" s="42" t="s">
        <v>133</v>
      </c>
      <c r="C10" s="50" t="n">
        <f aca="false">'26.MÉRLEG ÖK'!C10+'27.MÉRLEG Faluház'!C10+'28.MÉRLEG Óvoda'!C11+'29.MÉRLEG PMH'!C10+'30.MÉRLEG Bölcsőde '!C9</f>
        <v>64104861</v>
      </c>
      <c r="D10" s="50" t="n">
        <f aca="false">'26.MÉRLEG ÖK'!D10+'27.MÉRLEG Faluház'!D10+'28.MÉRLEG Óvoda'!D11+'29.MÉRLEG PMH'!D10+'30.MÉRLEG Bölcsőde '!D9</f>
        <v>71390342</v>
      </c>
      <c r="E10" s="50" t="n">
        <f aca="false">'26.MÉRLEG ÖK'!E10+'27.MÉRLEG Faluház'!E10+'28.MÉRLEG Óvoda'!E11+'29.MÉRLEG PMH'!E10+'30.MÉRLEG Bölcsőde '!E9</f>
        <v>69382017</v>
      </c>
    </row>
    <row r="11" customFormat="false" ht="14.4" hidden="false" customHeight="false" outlineLevel="0" collapsed="false">
      <c r="A11" s="33" t="s">
        <v>140</v>
      </c>
      <c r="B11" s="31" t="s">
        <v>141</v>
      </c>
      <c r="C11" s="50" t="n">
        <f aca="false">'26.MÉRLEG ÖK'!C11+'27.MÉRLEG Faluház'!C11+'28.MÉRLEG Óvoda'!C12+'29.MÉRLEG PMH'!C11+'30.MÉRLEG Bölcsőde '!C10</f>
        <v>70089613</v>
      </c>
      <c r="D11" s="50" t="n">
        <f aca="false">'26.MÉRLEG ÖK'!D11+'27.MÉRLEG Faluház'!D11+'28.MÉRLEG Óvoda'!D12+'29.MÉRLEG PMH'!D11+'30.MÉRLEG Bölcsőde '!D10</f>
        <v>76708189</v>
      </c>
      <c r="E11" s="50" t="n">
        <f aca="false">'26.MÉRLEG ÖK'!E11+'27.MÉRLEG Faluház'!E11+'28.MÉRLEG Óvoda'!E12+'29.MÉRLEG PMH'!E11+'30.MÉRLEG Bölcsőde '!E10</f>
        <v>70537079</v>
      </c>
    </row>
    <row r="12" customFormat="false" ht="14.4" hidden="false" customHeight="false" outlineLevel="0" collapsed="false">
      <c r="A12" s="33" t="s">
        <v>146</v>
      </c>
      <c r="B12" s="31" t="s">
        <v>147</v>
      </c>
      <c r="C12" s="50" t="n">
        <f aca="false">'26.MÉRLEG ÖK'!C12+'27.MÉRLEG Faluház'!C12+'28.MÉRLEG Óvoda'!C13+'29.MÉRLEG PMH'!C12+'30.MÉRLEG Bölcsőde '!C11</f>
        <v>11806320</v>
      </c>
      <c r="D12" s="50" t="n">
        <f aca="false">'26.MÉRLEG ÖK'!D12+'27.MÉRLEG Faluház'!D12+'28.MÉRLEG Óvoda'!D13+'29.MÉRLEG PMH'!D12+'30.MÉRLEG Bölcsőde '!D11</f>
        <v>14141859</v>
      </c>
      <c r="E12" s="50" t="n">
        <f aca="false">'26.MÉRLEG ÖK'!E12+'27.MÉRLEG Faluház'!E12+'28.MÉRLEG Óvoda'!E13+'29.MÉRLEG PMH'!E12+'30.MÉRLEG Bölcsőde '!E11</f>
        <v>11347163</v>
      </c>
    </row>
    <row r="13" customFormat="false" ht="14.4" hidden="false" customHeight="false" outlineLevel="0" collapsed="false">
      <c r="A13" s="33" t="s">
        <v>166</v>
      </c>
      <c r="B13" s="31" t="s">
        <v>167</v>
      </c>
      <c r="C13" s="50" t="n">
        <f aca="false">'26.MÉRLEG ÖK'!C13+'27.MÉRLEG Faluház'!C13+'28.MÉRLEG Óvoda'!C14+'29.MÉRLEG PMH'!C13+'30.MÉRLEG Bölcsőde '!C12</f>
        <v>167765471</v>
      </c>
      <c r="D13" s="50" t="n">
        <f aca="false">'26.MÉRLEG ÖK'!D13+'27.MÉRLEG Faluház'!D13+'28.MÉRLEG Óvoda'!D14+'29.MÉRLEG PMH'!D13+'30.MÉRLEG Bölcsőde '!D12</f>
        <v>189666209</v>
      </c>
      <c r="E13" s="50" t="n">
        <f aca="false">'26.MÉRLEG ÖK'!E13+'27.MÉRLEG Faluház'!E13+'28.MÉRLEG Óvoda'!E14+'29.MÉRLEG PMH'!E13+'30.MÉRLEG Bölcsőde '!E12</f>
        <v>161101254</v>
      </c>
    </row>
    <row r="14" customFormat="false" ht="14.4" hidden="false" customHeight="false" outlineLevel="0" collapsed="false">
      <c r="A14" s="33" t="s">
        <v>172</v>
      </c>
      <c r="B14" s="31" t="s">
        <v>173</v>
      </c>
      <c r="C14" s="50" t="n">
        <f aca="false">'26.MÉRLEG ÖK'!C14+'27.MÉRLEG Faluház'!C14+'28.MÉRLEG Óvoda'!C15+'29.MÉRLEG PMH'!C14+'30.MÉRLEG Bölcsőde '!C13</f>
        <v>457275</v>
      </c>
      <c r="D14" s="50" t="n">
        <f aca="false">'26.MÉRLEG ÖK'!D14+'27.MÉRLEG Faluház'!D14+'28.MÉRLEG Óvoda'!D15+'29.MÉRLEG PMH'!D14+'30.MÉRLEG Bölcsőde '!D13</f>
        <v>1226795</v>
      </c>
      <c r="E14" s="50" t="n">
        <f aca="false">'26.MÉRLEG ÖK'!E14+'27.MÉRLEG Faluház'!E14+'28.MÉRLEG Óvoda'!E15+'29.MÉRLEG PMH'!E14+'30.MÉRLEG Bölcsőde '!E13</f>
        <v>922575</v>
      </c>
    </row>
    <row r="15" customFormat="false" ht="14.4" hidden="false" customHeight="false" outlineLevel="0" collapsed="false">
      <c r="A15" s="33" t="s">
        <v>184</v>
      </c>
      <c r="B15" s="31" t="s">
        <v>185</v>
      </c>
      <c r="C15" s="50" t="n">
        <f aca="false">'26.MÉRLEG ÖK'!C15+'27.MÉRLEG Faluház'!C15+'28.MÉRLEG Óvoda'!C16+'29.MÉRLEG PMH'!C15+'30.MÉRLEG Bölcsőde '!C14</f>
        <v>47007338</v>
      </c>
      <c r="D15" s="50" t="n">
        <f aca="false">'26.MÉRLEG ÖK'!D15+'27.MÉRLEG Faluház'!D15+'28.MÉRLEG Óvoda'!D16+'29.MÉRLEG PMH'!D15+'30.MÉRLEG Bölcsőde '!D14</f>
        <v>73223779</v>
      </c>
      <c r="E15" s="50" t="n">
        <f aca="false">'26.MÉRLEG ÖK'!E15+'27.MÉRLEG Faluház'!E15+'28.MÉRLEG Óvoda'!E16+'29.MÉRLEG PMH'!E15+'30.MÉRLEG Bölcsőde '!E14</f>
        <v>64231276</v>
      </c>
    </row>
    <row r="16" customFormat="false" ht="14.4" hidden="false" customHeight="false" outlineLevel="0" collapsed="false">
      <c r="A16" s="43" t="s">
        <v>186</v>
      </c>
      <c r="B16" s="42" t="s">
        <v>187</v>
      </c>
      <c r="C16" s="50" t="n">
        <f aca="false">'26.MÉRLEG ÖK'!C16+'27.MÉRLEG Faluház'!C16+'28.MÉRLEG Óvoda'!C17+'29.MÉRLEG PMH'!C16+'30.MÉRLEG Bölcsőde '!C15</f>
        <v>297126017</v>
      </c>
      <c r="D16" s="50" t="n">
        <f aca="false">'26.MÉRLEG ÖK'!D16+'27.MÉRLEG Faluház'!D16+'28.MÉRLEG Óvoda'!D17+'29.MÉRLEG PMH'!D16+'30.MÉRLEG Bölcsőde '!D15</f>
        <v>354966831</v>
      </c>
      <c r="E16" s="50" t="n">
        <f aca="false">'26.MÉRLEG ÖK'!E16+'27.MÉRLEG Faluház'!E16+'28.MÉRLEG Óvoda'!E17+'29.MÉRLEG PMH'!E16+'30.MÉRLEG Bölcsőde '!E15</f>
        <v>308139347</v>
      </c>
    </row>
    <row r="17" customFormat="false" ht="14.4" hidden="false" customHeight="false" outlineLevel="0" collapsed="false">
      <c r="A17" s="44" t="s">
        <v>188</v>
      </c>
      <c r="B17" s="31" t="s">
        <v>189</v>
      </c>
      <c r="C17" s="50" t="n">
        <f aca="false">'26.MÉRLEG ÖK'!C17+'27.MÉRLEG Faluház'!C17+'28.MÉRLEG Óvoda'!C18+'29.MÉRLEG PMH'!C17+'30.MÉRLEG Bölcsőde '!C16</f>
        <v>0</v>
      </c>
      <c r="D17" s="50" t="n">
        <f aca="false">'26.MÉRLEG ÖK'!D17+'27.MÉRLEG Faluház'!D17+'28.MÉRLEG Óvoda'!D18+'29.MÉRLEG PMH'!D17+'30.MÉRLEG Bölcsőde '!D16</f>
        <v>0</v>
      </c>
      <c r="E17" s="50" t="n">
        <f aca="false">'26.MÉRLEG ÖK'!E17+'27.MÉRLEG Faluház'!E17+'28.MÉRLEG Óvoda'!E18+'29.MÉRLEG PMH'!E17+'30.MÉRLEG Bölcsőde '!E16</f>
        <v>0</v>
      </c>
    </row>
    <row r="18" customFormat="false" ht="14.4" hidden="false" customHeight="false" outlineLevel="0" collapsed="false">
      <c r="A18" s="44" t="s">
        <v>190</v>
      </c>
      <c r="B18" s="31" t="s">
        <v>191</v>
      </c>
      <c r="C18" s="50" t="n">
        <f aca="false">'26.MÉRLEG ÖK'!C18+'27.MÉRLEG Faluház'!C18+'28.MÉRLEG Óvoda'!C19+'29.MÉRLEG PMH'!C18+'30.MÉRLEG Bölcsőde '!C17</f>
        <v>0</v>
      </c>
      <c r="D18" s="50" t="n">
        <f aca="false">'26.MÉRLEG ÖK'!D18+'27.MÉRLEG Faluház'!D18+'28.MÉRLEG Óvoda'!D19+'29.MÉRLEG PMH'!D18+'30.MÉRLEG Bölcsőde '!D17</f>
        <v>0</v>
      </c>
      <c r="E18" s="50" t="n">
        <f aca="false">'26.MÉRLEG ÖK'!E18+'27.MÉRLEG Faluház'!E18+'28.MÉRLEG Óvoda'!E19+'29.MÉRLEG PMH'!E18+'30.MÉRLEG Bölcsőde '!E17</f>
        <v>0</v>
      </c>
    </row>
    <row r="19" customFormat="false" ht="14.4" hidden="false" customHeight="false" outlineLevel="0" collapsed="false">
      <c r="A19" s="85" t="s">
        <v>192</v>
      </c>
      <c r="B19" s="31" t="s">
        <v>193</v>
      </c>
      <c r="C19" s="50" t="n">
        <f aca="false">'26.MÉRLEG ÖK'!C19+'27.MÉRLEG Faluház'!C19+'28.MÉRLEG Óvoda'!C20+'29.MÉRLEG PMH'!C19+'30.MÉRLEG Bölcsőde '!C18</f>
        <v>0</v>
      </c>
      <c r="D19" s="50" t="n">
        <f aca="false">'26.MÉRLEG ÖK'!D19+'27.MÉRLEG Faluház'!D19+'28.MÉRLEG Óvoda'!D20+'29.MÉRLEG PMH'!D19+'30.MÉRLEG Bölcsőde '!D18</f>
        <v>0</v>
      </c>
      <c r="E19" s="50" t="n">
        <f aca="false">'26.MÉRLEG ÖK'!E19+'27.MÉRLEG Faluház'!E19+'28.MÉRLEG Óvoda'!E20+'29.MÉRLEG PMH'!E19+'30.MÉRLEG Bölcsőde '!E18</f>
        <v>0</v>
      </c>
    </row>
    <row r="20" customFormat="false" ht="14.4" hidden="false" customHeight="false" outlineLevel="0" collapsed="false">
      <c r="A20" s="85" t="s">
        <v>194</v>
      </c>
      <c r="B20" s="31" t="s">
        <v>195</v>
      </c>
      <c r="C20" s="50" t="n">
        <f aca="false">'26.MÉRLEG ÖK'!C20+'27.MÉRLEG Faluház'!C20+'28.MÉRLEG Óvoda'!C21+'29.MÉRLEG PMH'!C20+'30.MÉRLEG Bölcsőde '!C19</f>
        <v>0</v>
      </c>
      <c r="D20" s="50" t="n">
        <f aca="false">'26.MÉRLEG ÖK'!D20+'27.MÉRLEG Faluház'!D20+'28.MÉRLEG Óvoda'!D21+'29.MÉRLEG PMH'!D20+'30.MÉRLEG Bölcsőde '!D19</f>
        <v>0</v>
      </c>
      <c r="E20" s="50" t="n">
        <f aca="false">'26.MÉRLEG ÖK'!E20+'27.MÉRLEG Faluház'!E20+'28.MÉRLEG Óvoda'!E21+'29.MÉRLEG PMH'!E20+'30.MÉRLEG Bölcsőde '!E19</f>
        <v>0</v>
      </c>
    </row>
    <row r="21" customFormat="false" ht="14.4" hidden="false" customHeight="false" outlineLevel="0" collapsed="false">
      <c r="A21" s="85" t="s">
        <v>196</v>
      </c>
      <c r="B21" s="31" t="s">
        <v>197</v>
      </c>
      <c r="C21" s="50" t="n">
        <f aca="false">'26.MÉRLEG ÖK'!C21+'27.MÉRLEG Faluház'!C21+'28.MÉRLEG Óvoda'!C22+'29.MÉRLEG PMH'!C21+'30.MÉRLEG Bölcsőde '!C20</f>
        <v>0</v>
      </c>
      <c r="D21" s="50" t="n">
        <f aca="false">'26.MÉRLEG ÖK'!D21+'27.MÉRLEG Faluház'!D21+'28.MÉRLEG Óvoda'!D22+'29.MÉRLEG PMH'!D21+'30.MÉRLEG Bölcsőde '!D20</f>
        <v>0</v>
      </c>
      <c r="E21" s="50" t="n">
        <f aca="false">'26.MÉRLEG ÖK'!E21+'27.MÉRLEG Faluház'!E21+'28.MÉRLEG Óvoda'!E22+'29.MÉRLEG PMH'!E21+'30.MÉRLEG Bölcsőde '!E20</f>
        <v>0</v>
      </c>
    </row>
    <row r="22" customFormat="false" ht="14.4" hidden="false" customHeight="false" outlineLevel="0" collapsed="false">
      <c r="A22" s="44" t="s">
        <v>198</v>
      </c>
      <c r="B22" s="31" t="s">
        <v>199</v>
      </c>
      <c r="C22" s="50" t="n">
        <f aca="false">'26.MÉRLEG ÖK'!C22+'27.MÉRLEG Faluház'!C22+'28.MÉRLEG Óvoda'!C23+'29.MÉRLEG PMH'!C22+'30.MÉRLEG Bölcsőde '!C21</f>
        <v>0</v>
      </c>
      <c r="D22" s="50" t="n">
        <f aca="false">'26.MÉRLEG ÖK'!D22+'27.MÉRLEG Faluház'!D22+'28.MÉRLEG Óvoda'!D23+'29.MÉRLEG PMH'!D22+'30.MÉRLEG Bölcsőde '!D21</f>
        <v>0</v>
      </c>
      <c r="E22" s="50" t="n">
        <f aca="false">'26.MÉRLEG ÖK'!E22+'27.MÉRLEG Faluház'!E22+'28.MÉRLEG Óvoda'!E23+'29.MÉRLEG PMH'!E22+'30.MÉRLEG Bölcsőde '!E21</f>
        <v>0</v>
      </c>
    </row>
    <row r="23" customFormat="false" ht="14.4" hidden="false" customHeight="false" outlineLevel="0" collapsed="false">
      <c r="A23" s="44" t="s">
        <v>200</v>
      </c>
      <c r="B23" s="31" t="s">
        <v>201</v>
      </c>
      <c r="C23" s="50" t="n">
        <f aca="false">'26.MÉRLEG ÖK'!C23+'27.MÉRLEG Faluház'!C23+'28.MÉRLEG Óvoda'!C24+'29.MÉRLEG PMH'!C23+'30.MÉRLEG Bölcsőde '!C22</f>
        <v>0</v>
      </c>
      <c r="D23" s="50" t="n">
        <f aca="false">'26.MÉRLEG ÖK'!D23+'27.MÉRLEG Faluház'!D23+'28.MÉRLEG Óvoda'!D24+'29.MÉRLEG PMH'!D23+'30.MÉRLEG Bölcsőde '!D22</f>
        <v>0</v>
      </c>
      <c r="E23" s="50" t="n">
        <f aca="false">'26.MÉRLEG ÖK'!E23+'27.MÉRLEG Faluház'!E23+'28.MÉRLEG Óvoda'!E24+'29.MÉRLEG PMH'!E23+'30.MÉRLEG Bölcsőde '!E22</f>
        <v>0</v>
      </c>
    </row>
    <row r="24" customFormat="false" ht="14.4" hidden="false" customHeight="false" outlineLevel="0" collapsed="false">
      <c r="A24" s="44" t="s">
        <v>202</v>
      </c>
      <c r="B24" s="31" t="s">
        <v>203</v>
      </c>
      <c r="C24" s="50" t="n">
        <f aca="false">'26.MÉRLEG ÖK'!C24+'27.MÉRLEG Faluház'!C24+'28.MÉRLEG Óvoda'!C25+'29.MÉRLEG PMH'!C24+'30.MÉRLEG Bölcsőde '!C23</f>
        <v>7250000</v>
      </c>
      <c r="D24" s="50" t="n">
        <f aca="false">'26.MÉRLEG ÖK'!D24+'27.MÉRLEG Faluház'!D24+'28.MÉRLEG Óvoda'!D25+'29.MÉRLEG PMH'!D24+'30.MÉRLEG Bölcsőde '!D23</f>
        <v>7250000</v>
      </c>
      <c r="E24" s="50" t="n">
        <f aca="false">'26.MÉRLEG ÖK'!E24+'27.MÉRLEG Faluház'!E24+'28.MÉRLEG Óvoda'!E25+'29.MÉRLEG PMH'!E24+'30.MÉRLEG Bölcsőde '!E23</f>
        <v>1642072</v>
      </c>
    </row>
    <row r="25" customFormat="false" ht="14.4" hidden="false" customHeight="false" outlineLevel="0" collapsed="false">
      <c r="A25" s="45" t="s">
        <v>204</v>
      </c>
      <c r="B25" s="42" t="s">
        <v>205</v>
      </c>
      <c r="C25" s="50" t="n">
        <f aca="false">'26.MÉRLEG ÖK'!C25+'27.MÉRLEG Faluház'!C25+'28.MÉRLEG Óvoda'!C26+'29.MÉRLEG PMH'!C25+'30.MÉRLEG Bölcsőde '!C24</f>
        <v>7250000</v>
      </c>
      <c r="D25" s="50" t="n">
        <f aca="false">'26.MÉRLEG ÖK'!D25+'27.MÉRLEG Faluház'!D25+'28.MÉRLEG Óvoda'!D26+'29.MÉRLEG PMH'!D25+'30.MÉRLEG Bölcsőde '!D24</f>
        <v>7250000</v>
      </c>
      <c r="E25" s="50" t="n">
        <f aca="false">'26.MÉRLEG ÖK'!E25+'27.MÉRLEG Faluház'!E25+'28.MÉRLEG Óvoda'!E26+'29.MÉRLEG PMH'!E25+'30.MÉRLEG Bölcsőde '!E24</f>
        <v>1642072</v>
      </c>
    </row>
    <row r="26" customFormat="false" ht="14.4" hidden="false" customHeight="false" outlineLevel="0" collapsed="false">
      <c r="A26" s="46" t="s">
        <v>206</v>
      </c>
      <c r="B26" s="31" t="s">
        <v>207</v>
      </c>
      <c r="C26" s="50" t="n">
        <f aca="false">'26.MÉRLEG ÖK'!C26+'27.MÉRLEG Faluház'!C26+'28.MÉRLEG Óvoda'!C27+'29.MÉRLEG PMH'!C26+'30.MÉRLEG Bölcsőde '!C25</f>
        <v>0</v>
      </c>
      <c r="D26" s="50" t="n">
        <f aca="false">'26.MÉRLEG ÖK'!D26+'27.MÉRLEG Faluház'!D26+'28.MÉRLEG Óvoda'!D27+'29.MÉRLEG PMH'!D26+'30.MÉRLEG Bölcsőde '!D25</f>
        <v>0</v>
      </c>
      <c r="E26" s="50" t="n">
        <f aca="false">'26.MÉRLEG ÖK'!E26+'27.MÉRLEG Faluház'!E26+'28.MÉRLEG Óvoda'!E27+'29.MÉRLEG PMH'!E26+'30.MÉRLEG Bölcsőde '!E25</f>
        <v>0</v>
      </c>
    </row>
    <row r="27" customFormat="false" ht="14.4" hidden="false" customHeight="false" outlineLevel="0" collapsed="false">
      <c r="A27" s="46" t="s">
        <v>208</v>
      </c>
      <c r="B27" s="31" t="s">
        <v>209</v>
      </c>
      <c r="C27" s="50" t="n">
        <f aca="false">'26.MÉRLEG ÖK'!C27+'27.MÉRLEG Faluház'!C27+'28.MÉRLEG Óvoda'!C28+'29.MÉRLEG PMH'!C27+'30.MÉRLEG Bölcsőde '!C26</f>
        <v>0</v>
      </c>
      <c r="D27" s="50" t="n">
        <f aca="false">'26.MÉRLEG ÖK'!D27+'27.MÉRLEG Faluház'!D27+'28.MÉRLEG Óvoda'!D28+'29.MÉRLEG PMH'!D27+'30.MÉRLEG Bölcsőde '!D26</f>
        <v>21114745</v>
      </c>
      <c r="E27" s="50" t="n">
        <f aca="false">'26.MÉRLEG ÖK'!E27+'27.MÉRLEG Faluház'!E27+'28.MÉRLEG Óvoda'!E28+'29.MÉRLEG PMH'!E27+'30.MÉRLEG Bölcsőde '!E26</f>
        <v>21114745</v>
      </c>
    </row>
    <row r="28" customFormat="false" ht="14.4" hidden="false" customHeight="false" outlineLevel="0" collapsed="false">
      <c r="A28" s="46" t="s">
        <v>210</v>
      </c>
      <c r="B28" s="31" t="s">
        <v>211</v>
      </c>
      <c r="C28" s="50" t="n">
        <f aca="false">'26.MÉRLEG ÖK'!C28+'27.MÉRLEG Faluház'!C28+'28.MÉRLEG Óvoda'!C29+'29.MÉRLEG PMH'!C28+'30.MÉRLEG Bölcsőde '!C27</f>
        <v>0</v>
      </c>
      <c r="D28" s="50" t="n">
        <f aca="false">'26.MÉRLEG ÖK'!D28+'27.MÉRLEG Faluház'!D28+'28.MÉRLEG Óvoda'!D29+'29.MÉRLEG PMH'!D28+'30.MÉRLEG Bölcsőde '!D27</f>
        <v>0</v>
      </c>
      <c r="E28" s="50" t="n">
        <f aca="false">'26.MÉRLEG ÖK'!E28+'27.MÉRLEG Faluház'!E28+'28.MÉRLEG Óvoda'!E29+'29.MÉRLEG PMH'!E28+'30.MÉRLEG Bölcsőde '!E27</f>
        <v>0</v>
      </c>
    </row>
    <row r="29" customFormat="false" ht="14.4" hidden="false" customHeight="false" outlineLevel="0" collapsed="false">
      <c r="A29" s="46" t="s">
        <v>212</v>
      </c>
      <c r="B29" s="31" t="s">
        <v>213</v>
      </c>
      <c r="C29" s="50" t="n">
        <f aca="false">'26.MÉRLEG ÖK'!C29+'27.MÉRLEG Faluház'!C29+'28.MÉRLEG Óvoda'!C30+'29.MÉRLEG PMH'!C29+'30.MÉRLEG Bölcsőde '!C28</f>
        <v>0</v>
      </c>
      <c r="D29" s="50" t="n">
        <f aca="false">'26.MÉRLEG ÖK'!D29+'27.MÉRLEG Faluház'!D29+'28.MÉRLEG Óvoda'!D30+'29.MÉRLEG PMH'!D29+'30.MÉRLEG Bölcsőde '!D28</f>
        <v>0</v>
      </c>
      <c r="E29" s="50" t="n">
        <f aca="false">'26.MÉRLEG ÖK'!E29+'27.MÉRLEG Faluház'!E29+'28.MÉRLEG Óvoda'!E30+'29.MÉRLEG PMH'!E29+'30.MÉRLEG Bölcsőde '!E28</f>
        <v>0</v>
      </c>
    </row>
    <row r="30" customFormat="false" ht="14.4" hidden="false" customHeight="false" outlineLevel="0" collapsed="false">
      <c r="A30" s="46" t="s">
        <v>214</v>
      </c>
      <c r="B30" s="31" t="s">
        <v>215</v>
      </c>
      <c r="C30" s="50" t="n">
        <f aca="false">'26.MÉRLEG ÖK'!C30+'27.MÉRLEG Faluház'!C30+'28.MÉRLEG Óvoda'!C31+'29.MÉRLEG PMH'!C30+'30.MÉRLEG Bölcsőde '!C29</f>
        <v>0</v>
      </c>
      <c r="D30" s="50" t="n">
        <f aca="false">'26.MÉRLEG ÖK'!D30+'27.MÉRLEG Faluház'!D30+'28.MÉRLEG Óvoda'!D31+'29.MÉRLEG PMH'!D30+'30.MÉRLEG Bölcsőde '!D29</f>
        <v>0</v>
      </c>
      <c r="E30" s="50" t="n">
        <f aca="false">'26.MÉRLEG ÖK'!E30+'27.MÉRLEG Faluház'!E30+'28.MÉRLEG Óvoda'!E31+'29.MÉRLEG PMH'!E30+'30.MÉRLEG Bölcsőde '!E29</f>
        <v>0</v>
      </c>
    </row>
    <row r="31" customFormat="false" ht="14.4" hidden="false" customHeight="false" outlineLevel="0" collapsed="false">
      <c r="A31" s="46" t="s">
        <v>216</v>
      </c>
      <c r="B31" s="31" t="s">
        <v>217</v>
      </c>
      <c r="C31" s="50" t="n">
        <f aca="false">'26.MÉRLEG ÖK'!C31+'27.MÉRLEG Faluház'!C31+'28.MÉRLEG Óvoda'!C32+'29.MÉRLEG PMH'!C31+'30.MÉRLEG Bölcsőde '!C30</f>
        <v>0</v>
      </c>
      <c r="D31" s="50" t="n">
        <f aca="false">'26.MÉRLEG ÖK'!D31+'27.MÉRLEG Faluház'!D31+'28.MÉRLEG Óvoda'!D32+'29.MÉRLEG PMH'!D31+'30.MÉRLEG Bölcsőde '!D30</f>
        <v>0</v>
      </c>
      <c r="E31" s="50" t="n">
        <f aca="false">'26.MÉRLEG ÖK'!E31+'27.MÉRLEG Faluház'!E31+'28.MÉRLEG Óvoda'!E32+'29.MÉRLEG PMH'!E31+'30.MÉRLEG Bölcsőde '!E30</f>
        <v>0</v>
      </c>
    </row>
    <row r="32" customFormat="false" ht="14.4" hidden="false" customHeight="false" outlineLevel="0" collapsed="false">
      <c r="A32" s="46" t="s">
        <v>218</v>
      </c>
      <c r="B32" s="31" t="s">
        <v>219</v>
      </c>
      <c r="C32" s="50" t="n">
        <f aca="false">'26.MÉRLEG ÖK'!C32+'27.MÉRLEG Faluház'!C32+'28.MÉRLEG Óvoda'!C33+'29.MÉRLEG PMH'!C32+'30.MÉRLEG Bölcsőde '!C31</f>
        <v>0</v>
      </c>
      <c r="D32" s="50" t="n">
        <f aca="false">'26.MÉRLEG ÖK'!D32+'27.MÉRLEG Faluház'!D32+'28.MÉRLEG Óvoda'!D33+'29.MÉRLEG PMH'!D32+'30.MÉRLEG Bölcsőde '!D31</f>
        <v>0</v>
      </c>
      <c r="E32" s="50" t="n">
        <f aca="false">'26.MÉRLEG ÖK'!E32+'27.MÉRLEG Faluház'!E32+'28.MÉRLEG Óvoda'!E33+'29.MÉRLEG PMH'!E32+'30.MÉRLEG Bölcsőde '!E31</f>
        <v>0</v>
      </c>
    </row>
    <row r="33" customFormat="false" ht="14.4" hidden="false" customHeight="false" outlineLevel="0" collapsed="false">
      <c r="A33" s="46" t="s">
        <v>220</v>
      </c>
      <c r="B33" s="31" t="s">
        <v>221</v>
      </c>
      <c r="C33" s="50" t="n">
        <f aca="false">'26.MÉRLEG ÖK'!C33+'27.MÉRLEG Faluház'!C33+'28.MÉRLEG Óvoda'!C34+'29.MÉRLEG PMH'!C33+'30.MÉRLEG Bölcsőde '!C32</f>
        <v>0</v>
      </c>
      <c r="D33" s="50" t="n">
        <f aca="false">'26.MÉRLEG ÖK'!D33+'27.MÉRLEG Faluház'!D33+'28.MÉRLEG Óvoda'!D34+'29.MÉRLEG PMH'!D33+'30.MÉRLEG Bölcsőde '!D32</f>
        <v>0</v>
      </c>
      <c r="E33" s="50" t="n">
        <f aca="false">'26.MÉRLEG ÖK'!E33+'27.MÉRLEG Faluház'!E33+'28.MÉRLEG Óvoda'!E34+'29.MÉRLEG PMH'!E33+'30.MÉRLEG Bölcsőde '!E32</f>
        <v>0</v>
      </c>
    </row>
    <row r="34" customFormat="false" ht="14.4" hidden="false" customHeight="false" outlineLevel="0" collapsed="false">
      <c r="A34" s="46" t="s">
        <v>222</v>
      </c>
      <c r="B34" s="31" t="s">
        <v>223</v>
      </c>
      <c r="C34" s="50" t="n">
        <f aca="false">'26.MÉRLEG ÖK'!C34+'27.MÉRLEG Faluház'!C34+'28.MÉRLEG Óvoda'!C35+'29.MÉRLEG PMH'!C34+'30.MÉRLEG Bölcsőde '!C33</f>
        <v>0</v>
      </c>
      <c r="D34" s="50" t="n">
        <f aca="false">'26.MÉRLEG ÖK'!D34+'27.MÉRLEG Faluház'!D34+'28.MÉRLEG Óvoda'!D35+'29.MÉRLEG PMH'!D34+'30.MÉRLEG Bölcsőde '!D33</f>
        <v>0</v>
      </c>
      <c r="E34" s="50" t="n">
        <f aca="false">'26.MÉRLEG ÖK'!E34+'27.MÉRLEG Faluház'!E34+'28.MÉRLEG Óvoda'!E35+'29.MÉRLEG PMH'!E34+'30.MÉRLEG Bölcsőde '!E33</f>
        <v>0</v>
      </c>
    </row>
    <row r="35" customFormat="false" ht="14.4" hidden="false" customHeight="false" outlineLevel="0" collapsed="false">
      <c r="A35" s="47" t="s">
        <v>224</v>
      </c>
      <c r="B35" s="31" t="s">
        <v>225</v>
      </c>
      <c r="C35" s="50" t="n">
        <f aca="false">'26.MÉRLEG ÖK'!C35+'27.MÉRLEG Faluház'!C35+'28.MÉRLEG Óvoda'!C36+'29.MÉRLEG PMH'!C35+'30.MÉRLEG Bölcsőde '!C34</f>
        <v>0</v>
      </c>
      <c r="D35" s="50" t="n">
        <f aca="false">'26.MÉRLEG ÖK'!D35+'27.MÉRLEG Faluház'!D35+'28.MÉRLEG Óvoda'!D36+'29.MÉRLEG PMH'!D35+'30.MÉRLEG Bölcsőde '!D34</f>
        <v>0</v>
      </c>
      <c r="E35" s="50" t="n">
        <f aca="false">'26.MÉRLEG ÖK'!E35+'27.MÉRLEG Faluház'!E35+'28.MÉRLEG Óvoda'!E36+'29.MÉRLEG PMH'!E35+'30.MÉRLEG Bölcsőde '!E34</f>
        <v>0</v>
      </c>
    </row>
    <row r="36" customFormat="false" ht="14.4" hidden="false" customHeight="false" outlineLevel="0" collapsed="false">
      <c r="A36" s="46" t="s">
        <v>226</v>
      </c>
      <c r="B36" s="31" t="s">
        <v>227</v>
      </c>
      <c r="C36" s="50" t="n">
        <f aca="false">'26.MÉRLEG ÖK'!C36+'27.MÉRLEG Faluház'!C36+'28.MÉRLEG Óvoda'!C37+'29.MÉRLEG PMH'!C36+'30.MÉRLEG Bölcsőde '!C35</f>
        <v>8000000</v>
      </c>
      <c r="D36" s="50" t="n">
        <f aca="false">'26.MÉRLEG ÖK'!D36+'27.MÉRLEG Faluház'!D36+'28.MÉRLEG Óvoda'!D37+'29.MÉRLEG PMH'!D36+'30.MÉRLEG Bölcsőde '!D35</f>
        <v>32003647</v>
      </c>
      <c r="E36" s="50" t="n">
        <f aca="false">'26.MÉRLEG ÖK'!E36+'27.MÉRLEG Faluház'!E36+'28.MÉRLEG Óvoda'!E37+'29.MÉRLEG PMH'!E36+'30.MÉRLEG Bölcsőde '!E35</f>
        <v>32002977</v>
      </c>
    </row>
    <row r="37" customFormat="false" ht="14.4" hidden="false" customHeight="false" outlineLevel="0" collapsed="false">
      <c r="A37" s="47" t="s">
        <v>228</v>
      </c>
      <c r="B37" s="31" t="s">
        <v>229</v>
      </c>
      <c r="C37" s="50" t="n">
        <f aca="false">'26.MÉRLEG ÖK'!C37+'27.MÉRLEG Faluház'!C37+'28.MÉRLEG Óvoda'!C38+'29.MÉRLEG PMH'!C37+'30.MÉRLEG Bölcsőde '!C36</f>
        <v>13095246</v>
      </c>
      <c r="D37" s="50" t="n">
        <f aca="false">'26.MÉRLEG ÖK'!D37+'27.MÉRLEG Faluház'!D37+'28.MÉRLEG Óvoda'!D38+'29.MÉRLEG PMH'!D37+'30.MÉRLEG Bölcsőde '!D36</f>
        <v>13728393</v>
      </c>
      <c r="E37" s="50" t="n">
        <f aca="false">'26.MÉRLEG ÖK'!E37+'27.MÉRLEG Faluház'!E37+'28.MÉRLEG Óvoda'!E38+'29.MÉRLEG PMH'!E37+'30.MÉRLEG Bölcsőde '!E36</f>
        <v>0</v>
      </c>
    </row>
    <row r="38" customFormat="false" ht="14.4" hidden="false" customHeight="false" outlineLevel="0" collapsed="false">
      <c r="A38" s="47" t="s">
        <v>230</v>
      </c>
      <c r="B38" s="31"/>
      <c r="C38" s="50"/>
      <c r="D38" s="50" t="n">
        <f aca="false">'26.MÉRLEG ÖK'!D38+'27.MÉRLEG Faluház'!D38+'28.MÉRLEG Óvoda'!D39+'29.MÉRLEG PMH'!D38+'30.MÉRLEG Bölcsőde '!D37</f>
        <v>0</v>
      </c>
      <c r="E38" s="50" t="n">
        <f aca="false">'26.MÉRLEG ÖK'!E38+'27.MÉRLEG Faluház'!E38+'28.MÉRLEG Óvoda'!E39+'29.MÉRLEG PMH'!E38+'30.MÉRLEG Bölcsőde '!E37</f>
        <v>0</v>
      </c>
    </row>
    <row r="39" customFormat="false" ht="14.4" hidden="false" customHeight="false" outlineLevel="0" collapsed="false">
      <c r="A39" s="45" t="s">
        <v>231</v>
      </c>
      <c r="B39" s="42" t="s">
        <v>232</v>
      </c>
      <c r="C39" s="50" t="n">
        <f aca="false">'26.MÉRLEG ÖK'!C39+'27.MÉRLEG Faluház'!C39+'28.MÉRLEG Óvoda'!C40+'29.MÉRLEG PMH'!C39+'30.MÉRLEG Bölcsőde '!C38</f>
        <v>21095246</v>
      </c>
      <c r="D39" s="50" t="n">
        <f aca="false">'26.MÉRLEG ÖK'!D39+'27.MÉRLEG Faluház'!D39+'28.MÉRLEG Óvoda'!D40+'29.MÉRLEG PMH'!D39+'30.MÉRLEG Bölcsőde '!D38</f>
        <v>66846785</v>
      </c>
      <c r="E39" s="50" t="n">
        <f aca="false">'26.MÉRLEG ÖK'!E39+'27.MÉRLEG Faluház'!E39+'28.MÉRLEG Óvoda'!E40+'29.MÉRLEG PMH'!E39+'30.MÉRLEG Bölcsőde '!E38</f>
        <v>53117722</v>
      </c>
    </row>
    <row r="40" customFormat="false" ht="15.6" hidden="false" customHeight="false" outlineLevel="0" collapsed="false">
      <c r="A40" s="87" t="s">
        <v>233</v>
      </c>
      <c r="B40" s="351"/>
      <c r="C40" s="50" t="n">
        <f aca="false">'26.MÉRLEG ÖK'!C40+'27.MÉRLEG Faluház'!C40+'28.MÉRLEG Óvoda'!C41+'29.MÉRLEG PMH'!C40+'30.MÉRLEG Bölcsőde '!C39</f>
        <v>0</v>
      </c>
      <c r="D40" s="50" t="n">
        <f aca="false">'26.MÉRLEG ÖK'!D40+'27.MÉRLEG Faluház'!D40+'28.MÉRLEG Óvoda'!D41+'29.MÉRLEG PMH'!D40+'30.MÉRLEG Bölcsőde '!D39</f>
        <v>0</v>
      </c>
      <c r="E40" s="50" t="n">
        <f aca="false">'26.MÉRLEG ÖK'!E40+'27.MÉRLEG Faluház'!E40+'28.MÉRLEG Óvoda'!E41+'29.MÉRLEG PMH'!E40+'30.MÉRLEG Bölcsőde '!E39</f>
        <v>0</v>
      </c>
    </row>
    <row r="41" customFormat="false" ht="14.4" hidden="false" customHeight="false" outlineLevel="0" collapsed="false">
      <c r="A41" s="49" t="s">
        <v>234</v>
      </c>
      <c r="B41" s="31" t="s">
        <v>235</v>
      </c>
      <c r="C41" s="50" t="n">
        <f aca="false">'26.MÉRLEG ÖK'!C41+'27.MÉRLEG Faluház'!C41+'28.MÉRLEG Óvoda'!C42+'29.MÉRLEG PMH'!C41+'30.MÉRLEG Bölcsőde '!C40</f>
        <v>0</v>
      </c>
      <c r="D41" s="50" t="n">
        <f aca="false">'26.MÉRLEG ÖK'!D41+'27.MÉRLEG Faluház'!D41+'28.MÉRLEG Óvoda'!D42+'29.MÉRLEG PMH'!D41+'30.MÉRLEG Bölcsőde '!D40</f>
        <v>401226</v>
      </c>
      <c r="E41" s="50" t="n">
        <f aca="false">'26.MÉRLEG ÖK'!E41+'27.MÉRLEG Faluház'!E41+'28.MÉRLEG Óvoda'!E42+'29.MÉRLEG PMH'!E41+'30.MÉRLEG Bölcsőde '!E40</f>
        <v>401226</v>
      </c>
    </row>
    <row r="42" customFormat="false" ht="14.4" hidden="false" customHeight="false" outlineLevel="0" collapsed="false">
      <c r="A42" s="49" t="s">
        <v>236</v>
      </c>
      <c r="B42" s="31" t="s">
        <v>237</v>
      </c>
      <c r="C42" s="50" t="n">
        <f aca="false">'26.MÉRLEG ÖK'!C42+'27.MÉRLEG Faluház'!C42+'28.MÉRLEG Óvoda'!C43+'29.MÉRLEG PMH'!C42+'30.MÉRLEG Bölcsőde '!C41</f>
        <v>782378018</v>
      </c>
      <c r="D42" s="50" t="n">
        <f aca="false">'26.MÉRLEG ÖK'!D42+'27.MÉRLEG Faluház'!D42+'28.MÉRLEG Óvoda'!D43+'29.MÉRLEG PMH'!D42+'30.MÉRLEG Bölcsőde '!D41</f>
        <v>97895758</v>
      </c>
      <c r="E42" s="50" t="n">
        <f aca="false">'26.MÉRLEG ÖK'!E42+'27.MÉRLEG Faluház'!E42+'28.MÉRLEG Óvoda'!E43+'29.MÉRLEG PMH'!E42+'30.MÉRLEG Bölcsőde '!E41</f>
        <v>61150916</v>
      </c>
    </row>
    <row r="43" customFormat="false" ht="14.4" hidden="false" customHeight="false" outlineLevel="0" collapsed="false">
      <c r="A43" s="49" t="s">
        <v>238</v>
      </c>
      <c r="B43" s="31" t="s">
        <v>239</v>
      </c>
      <c r="C43" s="50" t="n">
        <f aca="false">'26.MÉRLEG ÖK'!C43+'27.MÉRLEG Faluház'!C43+'28.MÉRLEG Óvoda'!C44+'29.MÉRLEG PMH'!C43+'30.MÉRLEG Bölcsőde '!C42</f>
        <v>0</v>
      </c>
      <c r="D43" s="50" t="n">
        <f aca="false">'26.MÉRLEG ÖK'!D43+'27.MÉRLEG Faluház'!D43+'28.MÉRLEG Óvoda'!D44+'29.MÉRLEG PMH'!D43+'30.MÉRLEG Bölcsőde '!D42</f>
        <v>1112504</v>
      </c>
      <c r="E43" s="50" t="n">
        <f aca="false">'26.MÉRLEG ÖK'!E43+'27.MÉRLEG Faluház'!E43+'28.MÉRLEG Óvoda'!E44+'29.MÉRLEG PMH'!E43+'30.MÉRLEG Bölcsőde '!E42</f>
        <v>1110449</v>
      </c>
    </row>
    <row r="44" customFormat="false" ht="14.4" hidden="false" customHeight="false" outlineLevel="0" collapsed="false">
      <c r="A44" s="49" t="s">
        <v>240</v>
      </c>
      <c r="B44" s="31" t="s">
        <v>241</v>
      </c>
      <c r="C44" s="50" t="n">
        <f aca="false">'26.MÉRLEG ÖK'!C44+'27.MÉRLEG Faluház'!C44+'28.MÉRLEG Óvoda'!C45+'29.MÉRLEG PMH'!C44+'30.MÉRLEG Bölcsőde '!C43</f>
        <v>0</v>
      </c>
      <c r="D44" s="50" t="n">
        <f aca="false">'26.MÉRLEG ÖK'!D44+'27.MÉRLEG Faluház'!D44+'28.MÉRLEG Óvoda'!D45+'29.MÉRLEG PMH'!D44+'30.MÉRLEG Bölcsőde '!D43</f>
        <v>15349176</v>
      </c>
      <c r="E44" s="50" t="n">
        <f aca="false">'26.MÉRLEG ÖK'!E44+'27.MÉRLEG Faluház'!E44+'28.MÉRLEG Óvoda'!E45+'29.MÉRLEG PMH'!E44+'30.MÉRLEG Bölcsőde '!E43</f>
        <v>14938745</v>
      </c>
    </row>
    <row r="45" customFormat="false" ht="14.4" hidden="false" customHeight="false" outlineLevel="0" collapsed="false">
      <c r="A45" s="38" t="s">
        <v>242</v>
      </c>
      <c r="B45" s="31" t="s">
        <v>243</v>
      </c>
      <c r="C45" s="50" t="n">
        <f aca="false">'26.MÉRLEG ÖK'!C45+'27.MÉRLEG Faluház'!C45+'28.MÉRLEG Óvoda'!C46+'29.MÉRLEG PMH'!C45+'30.MÉRLEG Bölcsőde '!C44</f>
        <v>0</v>
      </c>
      <c r="D45" s="50" t="n">
        <f aca="false">'26.MÉRLEG ÖK'!D45+'27.MÉRLEG Faluház'!D45+'28.MÉRLEG Óvoda'!D46+'29.MÉRLEG PMH'!D45+'30.MÉRLEG Bölcsőde '!D44</f>
        <v>0</v>
      </c>
      <c r="E45" s="50" t="n">
        <f aca="false">'26.MÉRLEG ÖK'!E45+'27.MÉRLEG Faluház'!E45+'28.MÉRLEG Óvoda'!E46+'29.MÉRLEG PMH'!E45+'30.MÉRLEG Bölcsőde '!E44</f>
        <v>0</v>
      </c>
    </row>
    <row r="46" customFormat="false" ht="14.4" hidden="false" customHeight="false" outlineLevel="0" collapsed="false">
      <c r="A46" s="38" t="s">
        <v>244</v>
      </c>
      <c r="B46" s="31" t="s">
        <v>245</v>
      </c>
      <c r="C46" s="50" t="n">
        <f aca="false">'26.MÉRLEG ÖK'!C46+'27.MÉRLEG Faluház'!C46+'28.MÉRLEG Óvoda'!C47+'29.MÉRLEG PMH'!C46+'30.MÉRLEG Bölcsőde '!C45</f>
        <v>0</v>
      </c>
      <c r="D46" s="50" t="n">
        <f aca="false">'26.MÉRLEG ÖK'!D46+'27.MÉRLEG Faluház'!D46+'28.MÉRLEG Óvoda'!D47+'29.MÉRLEG PMH'!D46+'30.MÉRLEG Bölcsőde '!D45</f>
        <v>0</v>
      </c>
      <c r="E46" s="50" t="n">
        <f aca="false">'26.MÉRLEG ÖK'!E46+'27.MÉRLEG Faluház'!E46+'28.MÉRLEG Óvoda'!E47+'29.MÉRLEG PMH'!E46+'30.MÉRLEG Bölcsőde '!E45</f>
        <v>0</v>
      </c>
    </row>
    <row r="47" customFormat="false" ht="14.4" hidden="false" customHeight="false" outlineLevel="0" collapsed="false">
      <c r="A47" s="38" t="s">
        <v>246</v>
      </c>
      <c r="B47" s="31" t="s">
        <v>247</v>
      </c>
      <c r="C47" s="50" t="n">
        <f aca="false">'26.MÉRLEG ÖK'!C47+'27.MÉRLEG Faluház'!C47+'28.MÉRLEG Óvoda'!C48+'29.MÉRLEG PMH'!C47+'30.MÉRLEG Bölcsőde '!C46</f>
        <v>211242065</v>
      </c>
      <c r="D47" s="50" t="n">
        <f aca="false">'26.MÉRLEG ÖK'!D47+'27.MÉRLEG Faluház'!D47+'28.MÉRLEG Óvoda'!D48+'29.MÉRLEG PMH'!D47+'30.MÉRLEG Bölcsőde '!D46</f>
        <v>30159851</v>
      </c>
      <c r="E47" s="50" t="n">
        <f aca="false">'26.MÉRLEG ÖK'!E47+'27.MÉRLEG Faluház'!E47+'28.MÉRLEG Óvoda'!E48+'29.MÉRLEG PMH'!E47+'30.MÉRLEG Bölcsőde '!E46</f>
        <v>20871362</v>
      </c>
    </row>
    <row r="48" customFormat="false" ht="14.4" hidden="false" customHeight="false" outlineLevel="0" collapsed="false">
      <c r="A48" s="51" t="s">
        <v>248</v>
      </c>
      <c r="B48" s="42" t="s">
        <v>249</v>
      </c>
      <c r="C48" s="50" t="n">
        <f aca="false">'26.MÉRLEG ÖK'!C48+'27.MÉRLEG Faluház'!C48+'28.MÉRLEG Óvoda'!C49+'29.MÉRLEG PMH'!C48+'30.MÉRLEG Bölcsőde '!C47</f>
        <v>993620083</v>
      </c>
      <c r="D48" s="50" t="n">
        <f aca="false">'26.MÉRLEG ÖK'!D48+'27.MÉRLEG Faluház'!D48+'28.MÉRLEG Óvoda'!D49+'29.MÉRLEG PMH'!D48+'30.MÉRLEG Bölcsőde '!D47</f>
        <v>144918515</v>
      </c>
      <c r="E48" s="50" t="n">
        <f aca="false">'26.MÉRLEG ÖK'!E48+'27.MÉRLEG Faluház'!E48+'28.MÉRLEG Óvoda'!E49+'29.MÉRLEG PMH'!E48+'30.MÉRLEG Bölcsőde '!E47</f>
        <v>98472698</v>
      </c>
    </row>
    <row r="49" customFormat="false" ht="14.4" hidden="false" customHeight="false" outlineLevel="0" collapsed="false">
      <c r="A49" s="44" t="s">
        <v>250</v>
      </c>
      <c r="B49" s="31" t="s">
        <v>251</v>
      </c>
      <c r="C49" s="50" t="n">
        <f aca="false">'26.MÉRLEG ÖK'!C49+'27.MÉRLEG Faluház'!C49+'28.MÉRLEG Óvoda'!C50+'29.MÉRLEG PMH'!C49+'30.MÉRLEG Bölcsőde '!C48</f>
        <v>0</v>
      </c>
      <c r="D49" s="50" t="n">
        <f aca="false">'26.MÉRLEG ÖK'!D49+'27.MÉRLEG Faluház'!D49+'28.MÉRLEG Óvoda'!D50+'29.MÉRLEG PMH'!D49+'30.MÉRLEG Bölcsőde '!D48</f>
        <v>32634798</v>
      </c>
      <c r="E49" s="50" t="n">
        <f aca="false">'26.MÉRLEG ÖK'!E49+'27.MÉRLEG Faluház'!E49+'28.MÉRLEG Óvoda'!E50+'29.MÉRLEG PMH'!E49+'30.MÉRLEG Bölcsőde '!E48</f>
        <v>7559182</v>
      </c>
    </row>
    <row r="50" customFormat="false" ht="14.4" hidden="false" customHeight="false" outlineLevel="0" collapsed="false">
      <c r="A50" s="44" t="s">
        <v>252</v>
      </c>
      <c r="B50" s="31" t="s">
        <v>253</v>
      </c>
      <c r="C50" s="50" t="n">
        <f aca="false">'26.MÉRLEG ÖK'!C50+'27.MÉRLEG Faluház'!C50+'28.MÉRLEG Óvoda'!C51+'29.MÉRLEG PMH'!C50+'30.MÉRLEG Bölcsőde '!C49</f>
        <v>0</v>
      </c>
      <c r="D50" s="50" t="n">
        <f aca="false">'26.MÉRLEG ÖK'!D50+'27.MÉRLEG Faluház'!D50+'28.MÉRLEG Óvoda'!D51+'29.MÉRLEG PMH'!D50+'30.MÉRLEG Bölcsőde '!D49</f>
        <v>0</v>
      </c>
      <c r="E50" s="50" t="n">
        <f aca="false">'26.MÉRLEG ÖK'!E50+'27.MÉRLEG Faluház'!E50+'28.MÉRLEG Óvoda'!E51+'29.MÉRLEG PMH'!E50+'30.MÉRLEG Bölcsőde '!E49</f>
        <v>0</v>
      </c>
    </row>
    <row r="51" customFormat="false" ht="14.4" hidden="false" customHeight="false" outlineLevel="0" collapsed="false">
      <c r="A51" s="44" t="s">
        <v>254</v>
      </c>
      <c r="B51" s="31" t="s">
        <v>255</v>
      </c>
      <c r="C51" s="50" t="n">
        <f aca="false">'26.MÉRLEG ÖK'!C51+'27.MÉRLEG Faluház'!C51+'28.MÉRLEG Óvoda'!C52+'29.MÉRLEG PMH'!C51+'30.MÉRLEG Bölcsőde '!C50</f>
        <v>0</v>
      </c>
      <c r="D51" s="50" t="n">
        <f aca="false">'26.MÉRLEG ÖK'!D51+'27.MÉRLEG Faluház'!D51+'28.MÉRLEG Óvoda'!D52+'29.MÉRLEG PMH'!D51+'30.MÉRLEG Bölcsőde '!D50</f>
        <v>13475618</v>
      </c>
      <c r="E51" s="50" t="n">
        <f aca="false">'26.MÉRLEG ÖK'!E51+'27.MÉRLEG Faluház'!E51+'28.MÉRLEG Óvoda'!E52+'29.MÉRLEG PMH'!E51+'30.MÉRLEG Bölcsőde '!E50</f>
        <v>4814200</v>
      </c>
    </row>
    <row r="52" customFormat="false" ht="14.4" hidden="false" customHeight="false" outlineLevel="0" collapsed="false">
      <c r="A52" s="44" t="s">
        <v>256</v>
      </c>
      <c r="B52" s="31" t="s">
        <v>257</v>
      </c>
      <c r="C52" s="50" t="n">
        <f aca="false">'26.MÉRLEG ÖK'!C52+'27.MÉRLEG Faluház'!C52+'28.MÉRLEG Óvoda'!C53+'29.MÉRLEG PMH'!C52+'30.MÉRLEG Bölcsőde '!C51</f>
        <v>0</v>
      </c>
      <c r="D52" s="50" t="n">
        <f aca="false">'26.MÉRLEG ÖK'!D52+'27.MÉRLEG Faluház'!D52+'28.MÉRLEG Óvoda'!D53+'29.MÉRLEG PMH'!D52+'30.MÉRLEG Bölcsőde '!D51</f>
        <v>12341812</v>
      </c>
      <c r="E52" s="50" t="n">
        <f aca="false">'26.MÉRLEG ÖK'!E52+'27.MÉRLEG Faluház'!E52+'28.MÉRLEG Óvoda'!E53+'29.MÉRLEG PMH'!E52+'30.MÉRLEG Bölcsőde '!E51</f>
        <v>7661246</v>
      </c>
    </row>
    <row r="53" customFormat="false" ht="14.4" hidden="false" customHeight="false" outlineLevel="0" collapsed="false">
      <c r="A53" s="45" t="s">
        <v>258</v>
      </c>
      <c r="B53" s="42" t="s">
        <v>259</v>
      </c>
      <c r="C53" s="50" t="n">
        <f aca="false">'26.MÉRLEG ÖK'!C53+'27.MÉRLEG Faluház'!C53+'28.MÉRLEG Óvoda'!C54+'29.MÉRLEG PMH'!C53+'30.MÉRLEG Bölcsőde '!C52</f>
        <v>0</v>
      </c>
      <c r="D53" s="50" t="n">
        <f aca="false">'26.MÉRLEG ÖK'!D53+'27.MÉRLEG Faluház'!D53+'28.MÉRLEG Óvoda'!D54+'29.MÉRLEG PMH'!D53+'30.MÉRLEG Bölcsőde '!D52</f>
        <v>58452228</v>
      </c>
      <c r="E53" s="50" t="n">
        <f aca="false">'26.MÉRLEG ÖK'!E53+'27.MÉRLEG Faluház'!E53+'28.MÉRLEG Óvoda'!E54+'29.MÉRLEG PMH'!E53+'30.MÉRLEG Bölcsőde '!E52</f>
        <v>20034628</v>
      </c>
    </row>
    <row r="54" customFormat="false" ht="14.4" hidden="false" customHeight="false" outlineLevel="0" collapsed="false">
      <c r="A54" s="44" t="s">
        <v>260</v>
      </c>
      <c r="B54" s="31" t="s">
        <v>261</v>
      </c>
      <c r="C54" s="50" t="n">
        <f aca="false">'26.MÉRLEG ÖK'!C54+'27.MÉRLEG Faluház'!C54+'28.MÉRLEG Óvoda'!C55+'29.MÉRLEG PMH'!C54+'30.MÉRLEG Bölcsőde '!C53</f>
        <v>0</v>
      </c>
      <c r="D54" s="50" t="n">
        <f aca="false">'26.MÉRLEG ÖK'!D54+'27.MÉRLEG Faluház'!D54+'28.MÉRLEG Óvoda'!D55+'29.MÉRLEG PMH'!D54+'30.MÉRLEG Bölcsőde '!D53</f>
        <v>0</v>
      </c>
      <c r="E54" s="50" t="n">
        <f aca="false">'26.MÉRLEG ÖK'!E54+'27.MÉRLEG Faluház'!E54+'28.MÉRLEG Óvoda'!E55+'29.MÉRLEG PMH'!E54+'30.MÉRLEG Bölcsőde '!E53</f>
        <v>0</v>
      </c>
    </row>
    <row r="55" customFormat="false" ht="14.4" hidden="false" customHeight="false" outlineLevel="0" collapsed="false">
      <c r="A55" s="44" t="s">
        <v>262</v>
      </c>
      <c r="B55" s="31" t="s">
        <v>263</v>
      </c>
      <c r="C55" s="50" t="n">
        <f aca="false">'26.MÉRLEG ÖK'!C55+'27.MÉRLEG Faluház'!C55+'28.MÉRLEG Óvoda'!C56+'29.MÉRLEG PMH'!C55+'30.MÉRLEG Bölcsőde '!C54</f>
        <v>0</v>
      </c>
      <c r="D55" s="50" t="n">
        <f aca="false">'26.MÉRLEG ÖK'!D55+'27.MÉRLEG Faluház'!D55+'28.MÉRLEG Óvoda'!D56+'29.MÉRLEG PMH'!D55+'30.MÉRLEG Bölcsőde '!D54</f>
        <v>0</v>
      </c>
      <c r="E55" s="50" t="n">
        <f aca="false">'26.MÉRLEG ÖK'!E55+'27.MÉRLEG Faluház'!E55+'28.MÉRLEG Óvoda'!E56+'29.MÉRLEG PMH'!E55+'30.MÉRLEG Bölcsőde '!E54</f>
        <v>0</v>
      </c>
    </row>
    <row r="56" customFormat="false" ht="14.4" hidden="false" customHeight="false" outlineLevel="0" collapsed="false">
      <c r="A56" s="44" t="s">
        <v>264</v>
      </c>
      <c r="B56" s="31" t="s">
        <v>265</v>
      </c>
      <c r="C56" s="50" t="n">
        <f aca="false">'26.MÉRLEG ÖK'!C56+'27.MÉRLEG Faluház'!C56+'28.MÉRLEG Óvoda'!C57+'29.MÉRLEG PMH'!C56+'30.MÉRLEG Bölcsőde '!C55</f>
        <v>0</v>
      </c>
      <c r="D56" s="50" t="n">
        <f aca="false">'26.MÉRLEG ÖK'!D56+'27.MÉRLEG Faluház'!D56+'28.MÉRLEG Óvoda'!D57+'29.MÉRLEG PMH'!D56+'30.MÉRLEG Bölcsőde '!D55</f>
        <v>0</v>
      </c>
      <c r="E56" s="50" t="n">
        <f aca="false">'26.MÉRLEG ÖK'!E56+'27.MÉRLEG Faluház'!E56+'28.MÉRLEG Óvoda'!E57+'29.MÉRLEG PMH'!E56+'30.MÉRLEG Bölcsőde '!E55</f>
        <v>0</v>
      </c>
    </row>
    <row r="57" customFormat="false" ht="14.4" hidden="false" customHeight="false" outlineLevel="0" collapsed="false">
      <c r="A57" s="44" t="s">
        <v>266</v>
      </c>
      <c r="B57" s="31" t="s">
        <v>267</v>
      </c>
      <c r="C57" s="50" t="n">
        <f aca="false">'26.MÉRLEG ÖK'!C57+'27.MÉRLEG Faluház'!C57+'28.MÉRLEG Óvoda'!C58+'29.MÉRLEG PMH'!C57+'30.MÉRLEG Bölcsőde '!C56</f>
        <v>0</v>
      </c>
      <c r="D57" s="50" t="n">
        <f aca="false">'26.MÉRLEG ÖK'!D57+'27.MÉRLEG Faluház'!D57+'28.MÉRLEG Óvoda'!D58+'29.MÉRLEG PMH'!D57+'30.MÉRLEG Bölcsőde '!D56</f>
        <v>814551715</v>
      </c>
      <c r="E57" s="50" t="n">
        <f aca="false">'26.MÉRLEG ÖK'!E57+'27.MÉRLEG Faluház'!E57+'28.MÉRLEG Óvoda'!E58+'29.MÉRLEG PMH'!E57+'30.MÉRLEG Bölcsőde '!E56</f>
        <v>814551715</v>
      </c>
    </row>
    <row r="58" customFormat="false" ht="14.4" hidden="false" customHeight="false" outlineLevel="0" collapsed="false">
      <c r="A58" s="44" t="s">
        <v>268</v>
      </c>
      <c r="B58" s="31" t="s">
        <v>269</v>
      </c>
      <c r="C58" s="50" t="n">
        <f aca="false">'26.MÉRLEG ÖK'!C58+'27.MÉRLEG Faluház'!C58+'28.MÉRLEG Óvoda'!C59+'29.MÉRLEG PMH'!C58+'30.MÉRLEG Bölcsőde '!C57</f>
        <v>0</v>
      </c>
      <c r="D58" s="50" t="n">
        <f aca="false">'26.MÉRLEG ÖK'!D58+'27.MÉRLEG Faluház'!D58+'28.MÉRLEG Óvoda'!D59+'29.MÉRLEG PMH'!D58+'30.MÉRLEG Bölcsőde '!D57</f>
        <v>0</v>
      </c>
      <c r="E58" s="50" t="n">
        <f aca="false">'26.MÉRLEG ÖK'!E58+'27.MÉRLEG Faluház'!E58+'28.MÉRLEG Óvoda'!E59+'29.MÉRLEG PMH'!E58+'30.MÉRLEG Bölcsőde '!E57</f>
        <v>0</v>
      </c>
    </row>
    <row r="59" customFormat="false" ht="14.4" hidden="false" customHeight="false" outlineLevel="0" collapsed="false">
      <c r="A59" s="44" t="s">
        <v>270</v>
      </c>
      <c r="B59" s="31" t="s">
        <v>271</v>
      </c>
      <c r="C59" s="50" t="n">
        <f aca="false">'26.MÉRLEG ÖK'!C59+'27.MÉRLEG Faluház'!C59+'28.MÉRLEG Óvoda'!C60+'29.MÉRLEG PMH'!C59+'30.MÉRLEG Bölcsőde '!C58</f>
        <v>0</v>
      </c>
      <c r="D59" s="50" t="n">
        <f aca="false">'26.MÉRLEG ÖK'!D59+'27.MÉRLEG Faluház'!D59+'28.MÉRLEG Óvoda'!D60+'29.MÉRLEG PMH'!D59+'30.MÉRLEG Bölcsőde '!D58</f>
        <v>0</v>
      </c>
      <c r="E59" s="50" t="n">
        <f aca="false">'26.MÉRLEG ÖK'!E59+'27.MÉRLEG Faluház'!E59+'28.MÉRLEG Óvoda'!E60+'29.MÉRLEG PMH'!E59+'30.MÉRLEG Bölcsőde '!E58</f>
        <v>0</v>
      </c>
    </row>
    <row r="60" customFormat="false" ht="14.4" hidden="false" customHeight="false" outlineLevel="0" collapsed="false">
      <c r="A60" s="44" t="s">
        <v>272</v>
      </c>
      <c r="B60" s="31" t="s">
        <v>273</v>
      </c>
      <c r="C60" s="50" t="n">
        <f aca="false">'26.MÉRLEG ÖK'!C60+'27.MÉRLEG Faluház'!C60+'28.MÉRLEG Óvoda'!C61+'29.MÉRLEG PMH'!C60+'30.MÉRLEG Bölcsőde '!C59</f>
        <v>0</v>
      </c>
      <c r="D60" s="50" t="n">
        <f aca="false">'26.MÉRLEG ÖK'!D60+'27.MÉRLEG Faluház'!D60+'28.MÉRLEG Óvoda'!D61+'29.MÉRLEG PMH'!D60+'30.MÉRLEG Bölcsőde '!D59</f>
        <v>0</v>
      </c>
      <c r="E60" s="50" t="n">
        <f aca="false">'26.MÉRLEG ÖK'!E60+'27.MÉRLEG Faluház'!E60+'28.MÉRLEG Óvoda'!E61+'29.MÉRLEG PMH'!E60+'30.MÉRLEG Bölcsőde '!E59</f>
        <v>0</v>
      </c>
    </row>
    <row r="61" customFormat="false" ht="14.4" hidden="false" customHeight="false" outlineLevel="0" collapsed="false">
      <c r="A61" s="44" t="s">
        <v>274</v>
      </c>
      <c r="B61" s="31" t="s">
        <v>275</v>
      </c>
      <c r="C61" s="50" t="n">
        <f aca="false">'26.MÉRLEG ÖK'!C61+'27.MÉRLEG Faluház'!C61+'28.MÉRLEG Óvoda'!C62+'29.MÉRLEG PMH'!C61+'30.MÉRLEG Bölcsőde '!C60</f>
        <v>0</v>
      </c>
      <c r="D61" s="50" t="n">
        <f aca="false">'26.MÉRLEG ÖK'!D61+'27.MÉRLEG Faluház'!D61+'28.MÉRLEG Óvoda'!D62+'29.MÉRLEG PMH'!D61+'30.MÉRLEG Bölcsőde '!D60</f>
        <v>6350</v>
      </c>
      <c r="E61" s="50" t="n">
        <f aca="false">'26.MÉRLEG ÖK'!E61+'27.MÉRLEG Faluház'!E61+'28.MÉRLEG Óvoda'!E62+'29.MÉRLEG PMH'!E61+'30.MÉRLEG Bölcsőde '!E60</f>
        <v>0</v>
      </c>
    </row>
    <row r="62" customFormat="false" ht="14.4" hidden="false" customHeight="false" outlineLevel="0" collapsed="false">
      <c r="A62" s="45" t="s">
        <v>276</v>
      </c>
      <c r="B62" s="42" t="s">
        <v>277</v>
      </c>
      <c r="C62" s="50" t="n">
        <f aca="false">'26.MÉRLEG ÖK'!C62+'27.MÉRLEG Faluház'!C62+'28.MÉRLEG Óvoda'!C63+'29.MÉRLEG PMH'!C62+'30.MÉRLEG Bölcsőde '!C61</f>
        <v>0</v>
      </c>
      <c r="D62" s="50" t="n">
        <f aca="false">'26.MÉRLEG ÖK'!D62+'27.MÉRLEG Faluház'!D62+'28.MÉRLEG Óvoda'!D63+'29.MÉRLEG PMH'!D62+'30.MÉRLEG Bölcsőde '!D61</f>
        <v>814558065</v>
      </c>
      <c r="E62" s="50" t="n">
        <f aca="false">'26.MÉRLEG ÖK'!E62+'27.MÉRLEG Faluház'!E62+'28.MÉRLEG Óvoda'!E63+'29.MÉRLEG PMH'!E62+'30.MÉRLEG Bölcsőde '!E61</f>
        <v>814551715</v>
      </c>
    </row>
    <row r="63" customFormat="false" ht="15.6" hidden="false" customHeight="false" outlineLevel="0" collapsed="false">
      <c r="A63" s="87" t="s">
        <v>278</v>
      </c>
      <c r="B63" s="351"/>
      <c r="C63" s="50" t="n">
        <f aca="false">'26.MÉRLEG ÖK'!C63+'27.MÉRLEG Faluház'!C63+'28.MÉRLEG Óvoda'!C64+'29.MÉRLEG PMH'!C63+'30.MÉRLEG Bölcsőde '!C62</f>
        <v>0</v>
      </c>
      <c r="D63" s="50" t="n">
        <f aca="false">'26.MÉRLEG ÖK'!D63+'27.MÉRLEG Faluház'!D63+'28.MÉRLEG Óvoda'!D64+'29.MÉRLEG PMH'!D63+'30.MÉRLEG Bölcsőde '!D62</f>
        <v>0</v>
      </c>
      <c r="E63" s="50" t="n">
        <f aca="false">'26.MÉRLEG ÖK'!E63+'27.MÉRLEG Faluház'!E63+'28.MÉRLEG Óvoda'!E64+'29.MÉRLEG PMH'!E63+'30.MÉRLEG Bölcsőde '!E62</f>
        <v>0</v>
      </c>
    </row>
    <row r="64" customFormat="false" ht="15.6" hidden="false" customHeight="false" outlineLevel="0" collapsed="false">
      <c r="A64" s="88" t="s">
        <v>279</v>
      </c>
      <c r="B64" s="89" t="s">
        <v>280</v>
      </c>
      <c r="C64" s="50" t="n">
        <f aca="false">'26.MÉRLEG ÖK'!C64+'27.MÉRLEG Faluház'!C64+'28.MÉRLEG Óvoda'!C65+'29.MÉRLEG PMH'!C64+'30.MÉRLEG Bölcsőde '!C63</f>
        <v>1879716025</v>
      </c>
      <c r="D64" s="50" t="n">
        <f aca="false">'26.MÉRLEG ÖK'!D64+'27.MÉRLEG Faluház'!D64+'28.MÉRLEG Óvoda'!D65+'29.MÉRLEG PMH'!D64+'30.MÉRLEG Bölcsőde '!D63</f>
        <v>2032117796</v>
      </c>
      <c r="E64" s="50" t="n">
        <f aca="false">'26.MÉRLEG ÖK'!E64+'27.MÉRLEG Faluház'!E64+'28.MÉRLEG Óvoda'!E65+'29.MÉRLEG PMH'!E64+'30.MÉRLEG Bölcsőde '!E63</f>
        <v>1871029566</v>
      </c>
    </row>
    <row r="65" customFormat="false" ht="14.4" hidden="false" customHeight="false" outlineLevel="0" collapsed="false">
      <c r="A65" s="58" t="s">
        <v>287</v>
      </c>
      <c r="B65" s="39" t="s">
        <v>288</v>
      </c>
      <c r="C65" s="50" t="n">
        <f aca="false">'26.MÉRLEG ÖK'!C65+'27.MÉRLEG Faluház'!C65+'28.MÉRLEG Óvoda'!C66+'29.MÉRLEG PMH'!C65+'30.MÉRLEG Bölcsőde '!C64</f>
        <v>50000000</v>
      </c>
      <c r="D65" s="50" t="n">
        <f aca="false">'26.MÉRLEG ÖK'!D65+'27.MÉRLEG Faluház'!D65+'28.MÉRLEG Óvoda'!D66+'29.MÉRLEG PMH'!D65+'30.MÉRLEG Bölcsőde '!D64</f>
        <v>50000000</v>
      </c>
      <c r="E65" s="50" t="n">
        <f aca="false">'26.MÉRLEG ÖK'!E65+'27.MÉRLEG Faluház'!E65+'28.MÉRLEG Óvoda'!E66+'29.MÉRLEG PMH'!E65+'30.MÉRLEG Bölcsőde '!E64</f>
        <v>0</v>
      </c>
    </row>
    <row r="66" customFormat="false" ht="14.4" hidden="false" customHeight="false" outlineLevel="0" collapsed="false">
      <c r="A66" s="65" t="s">
        <v>297</v>
      </c>
      <c r="B66" s="39" t="s">
        <v>298</v>
      </c>
      <c r="C66" s="50" t="n">
        <f aca="false">'26.MÉRLEG ÖK'!C66+'27.MÉRLEG Faluház'!C66+'28.MÉRLEG Óvoda'!C67+'29.MÉRLEG PMH'!C66+'30.MÉRLEG Bölcsőde '!C65</f>
        <v>0</v>
      </c>
      <c r="D66" s="50" t="n">
        <f aca="false">'26.MÉRLEG ÖK'!D66+'27.MÉRLEG Faluház'!D66+'28.MÉRLEG Óvoda'!D67+'29.MÉRLEG PMH'!D66+'30.MÉRLEG Bölcsőde '!D65</f>
        <v>0</v>
      </c>
      <c r="E66" s="50" t="n">
        <f aca="false">'26.MÉRLEG ÖK'!E66+'27.MÉRLEG Faluház'!E66+'28.MÉRLEG Óvoda'!E67+'29.MÉRLEG PMH'!E66+'30.MÉRLEG Bölcsőde '!E65</f>
        <v>0</v>
      </c>
    </row>
    <row r="67" customFormat="false" ht="14.4" hidden="false" customHeight="false" outlineLevel="0" collapsed="false">
      <c r="A67" s="61" t="s">
        <v>299</v>
      </c>
      <c r="B67" s="33" t="s">
        <v>300</v>
      </c>
      <c r="C67" s="50" t="n">
        <f aca="false">'26.MÉRLEG ÖK'!C67+'27.MÉRLEG Faluház'!C67+'28.MÉRLEG Óvoda'!C68+'29.MÉRLEG PMH'!C67+'30.MÉRLEG Bölcsőde '!C66</f>
        <v>0</v>
      </c>
      <c r="D67" s="50" t="n">
        <f aca="false">'26.MÉRLEG ÖK'!D67+'27.MÉRLEG Faluház'!D67+'28.MÉRLEG Óvoda'!D68+'29.MÉRLEG PMH'!D67+'30.MÉRLEG Bölcsőde '!D66</f>
        <v>0</v>
      </c>
      <c r="E67" s="50" t="n">
        <f aca="false">'26.MÉRLEG ÖK'!E67+'27.MÉRLEG Faluház'!E67+'28.MÉRLEG Óvoda'!E68+'29.MÉRLEG PMH'!E67+'30.MÉRLEG Bölcsőde '!E66</f>
        <v>0</v>
      </c>
    </row>
    <row r="68" customFormat="false" ht="14.4" hidden="false" customHeight="false" outlineLevel="0" collapsed="false">
      <c r="A68" s="61" t="s">
        <v>301</v>
      </c>
      <c r="B68" s="33" t="s">
        <v>302</v>
      </c>
      <c r="C68" s="50" t="n">
        <f aca="false">'26.MÉRLEG ÖK'!C68+'27.MÉRLEG Faluház'!C68+'28.MÉRLEG Óvoda'!C69+'29.MÉRLEG PMH'!C68+'30.MÉRLEG Bölcsőde '!C67</f>
        <v>16722495</v>
      </c>
      <c r="D68" s="50" t="n">
        <f aca="false">'26.MÉRLEG ÖK'!D68+'27.MÉRLEG Faluház'!D68+'28.MÉRLEG Óvoda'!D69+'29.MÉRLEG PMH'!D68+'30.MÉRLEG Bölcsőde '!D67</f>
        <v>17190274</v>
      </c>
      <c r="E68" s="50" t="n">
        <f aca="false">'26.MÉRLEG ÖK'!E68+'27.MÉRLEG Faluház'!E68+'28.MÉRLEG Óvoda'!E69+'29.MÉRLEG PMH'!E68+'30.MÉRLEG Bölcsőde '!E67</f>
        <v>17190274</v>
      </c>
    </row>
    <row r="69" customFormat="false" ht="14.4" hidden="false" customHeight="false" outlineLevel="0" collapsed="false">
      <c r="A69" s="65" t="s">
        <v>303</v>
      </c>
      <c r="B69" s="39" t="s">
        <v>304</v>
      </c>
      <c r="C69" s="50" t="n">
        <f aca="false">'26.MÉRLEG ÖK'!C69+'27.MÉRLEG Faluház'!C69+'28.MÉRLEG Óvoda'!C70+'29.MÉRLEG PMH'!C69+'30.MÉRLEG Bölcsőde '!C68</f>
        <v>555086115</v>
      </c>
      <c r="D69" s="50" t="n">
        <f aca="false">'26.MÉRLEG ÖK'!D69+'27.MÉRLEG Faluház'!D69+'28.MÉRLEG Óvoda'!D70+'29.MÉRLEG PMH'!D69+'30.MÉRLEG Bölcsőde '!D68</f>
        <v>562211635</v>
      </c>
      <c r="E69" s="50" t="n">
        <f aca="false">'26.MÉRLEG ÖK'!E69+'27.MÉRLEG Faluház'!E69+'28.MÉRLEG Óvoda'!E70+'29.MÉRLEG PMH'!E69+'30.MÉRLEG Bölcsőde '!E68</f>
        <v>548912140</v>
      </c>
    </row>
    <row r="70" customFormat="false" ht="14.4" hidden="false" customHeight="false" outlineLevel="0" collapsed="false">
      <c r="A70" s="61" t="s">
        <v>305</v>
      </c>
      <c r="B70" s="33" t="s">
        <v>306</v>
      </c>
      <c r="C70" s="50" t="n">
        <f aca="false">'26.MÉRLEG ÖK'!C70+'27.MÉRLEG Faluház'!C70+'28.MÉRLEG Óvoda'!C71+'29.MÉRLEG PMH'!C70+'30.MÉRLEG Bölcsőde '!C69</f>
        <v>0</v>
      </c>
      <c r="D70" s="50" t="n">
        <f aca="false">'26.MÉRLEG ÖK'!D70+'27.MÉRLEG Faluház'!D70+'28.MÉRLEG Óvoda'!D71+'29.MÉRLEG PMH'!D70+'30.MÉRLEG Bölcsőde '!D69</f>
        <v>0</v>
      </c>
      <c r="E70" s="50" t="n">
        <f aca="false">'26.MÉRLEG ÖK'!E70+'27.MÉRLEG Faluház'!E70+'28.MÉRLEG Óvoda'!E71+'29.MÉRLEG PMH'!E70+'30.MÉRLEG Bölcsőde '!E69</f>
        <v>0</v>
      </c>
    </row>
    <row r="71" customFormat="false" ht="14.4" hidden="false" customHeight="false" outlineLevel="0" collapsed="false">
      <c r="A71" s="61" t="s">
        <v>307</v>
      </c>
      <c r="B71" s="33" t="s">
        <v>308</v>
      </c>
      <c r="C71" s="50" t="n">
        <f aca="false">'26.MÉRLEG ÖK'!C71+'27.MÉRLEG Faluház'!C71+'28.MÉRLEG Óvoda'!C72+'29.MÉRLEG PMH'!C71+'30.MÉRLEG Bölcsőde '!C70</f>
        <v>0</v>
      </c>
      <c r="D71" s="50" t="n">
        <f aca="false">'26.MÉRLEG ÖK'!D71+'27.MÉRLEG Faluház'!D71+'28.MÉRLEG Óvoda'!D72+'29.MÉRLEG PMH'!D71+'30.MÉRLEG Bölcsőde '!D70</f>
        <v>0</v>
      </c>
      <c r="E71" s="50" t="n">
        <f aca="false">'26.MÉRLEG ÖK'!E71+'27.MÉRLEG Faluház'!E71+'28.MÉRLEG Óvoda'!E72+'29.MÉRLEG PMH'!E71+'30.MÉRLEG Bölcsőde '!E70</f>
        <v>0</v>
      </c>
    </row>
    <row r="72" customFormat="false" ht="14.4" hidden="false" customHeight="false" outlineLevel="0" collapsed="false">
      <c r="A72" s="61" t="s">
        <v>309</v>
      </c>
      <c r="B72" s="33" t="s">
        <v>310</v>
      </c>
      <c r="C72" s="50" t="n">
        <f aca="false">'26.MÉRLEG ÖK'!C72+'27.MÉRLEG Faluház'!C72+'28.MÉRLEG Óvoda'!C73+'29.MÉRLEG PMH'!C72+'30.MÉRLEG Bölcsőde '!C71</f>
        <v>0</v>
      </c>
      <c r="D72" s="50" t="n">
        <f aca="false">'26.MÉRLEG ÖK'!D72+'27.MÉRLEG Faluház'!D72+'28.MÉRLEG Óvoda'!D73+'29.MÉRLEG PMH'!D72+'30.MÉRLEG Bölcsőde '!D71</f>
        <v>0</v>
      </c>
      <c r="E72" s="50" t="n">
        <f aca="false">'26.MÉRLEG ÖK'!E72+'27.MÉRLEG Faluház'!E72+'28.MÉRLEG Óvoda'!E73+'29.MÉRLEG PMH'!E72+'30.MÉRLEG Bölcsőde '!E71</f>
        <v>0</v>
      </c>
    </row>
    <row r="73" customFormat="false" ht="14.4" hidden="false" customHeight="false" outlineLevel="0" collapsed="false">
      <c r="A73" s="71" t="s">
        <v>311</v>
      </c>
      <c r="B73" s="43" t="s">
        <v>312</v>
      </c>
      <c r="C73" s="50" t="n">
        <f aca="false">'26.MÉRLEG ÖK'!C73+'27.MÉRLEG Faluház'!C73+'28.MÉRLEG Óvoda'!C74+'29.MÉRLEG PMH'!C73+'30.MÉRLEG Bölcsőde '!C72</f>
        <v>621808610</v>
      </c>
      <c r="D73" s="50" t="n">
        <f aca="false">'26.MÉRLEG ÖK'!D73+'27.MÉRLEG Faluház'!D73+'28.MÉRLEG Óvoda'!D74+'29.MÉRLEG PMH'!D73+'30.MÉRLEG Bölcsőde '!D72</f>
        <v>629401909</v>
      </c>
      <c r="E73" s="50" t="n">
        <f aca="false">'26.MÉRLEG ÖK'!E73+'27.MÉRLEG Faluház'!E73+'28.MÉRLEG Óvoda'!E74+'29.MÉRLEG PMH'!E73+'30.MÉRLEG Bölcsőde '!E72</f>
        <v>566102414</v>
      </c>
    </row>
    <row r="74" customFormat="false" ht="14.4" hidden="false" customHeight="false" outlineLevel="0" collapsed="false">
      <c r="A74" s="61" t="s">
        <v>313</v>
      </c>
      <c r="B74" s="33" t="s">
        <v>314</v>
      </c>
      <c r="C74" s="50" t="n">
        <f aca="false">'26.MÉRLEG ÖK'!C74+'27.MÉRLEG Faluház'!C74+'28.MÉRLEG Óvoda'!C75+'29.MÉRLEG PMH'!C74+'30.MÉRLEG Bölcsőde '!C73</f>
        <v>0</v>
      </c>
      <c r="D74" s="50" t="n">
        <f aca="false">'26.MÉRLEG ÖK'!D74+'27.MÉRLEG Faluház'!D74+'28.MÉRLEG Óvoda'!D75+'29.MÉRLEG PMH'!D74+'30.MÉRLEG Bölcsőde '!D73</f>
        <v>0</v>
      </c>
      <c r="E74" s="50" t="n">
        <f aca="false">'26.MÉRLEG ÖK'!E74+'27.MÉRLEG Faluház'!E74+'28.MÉRLEG Óvoda'!E75+'29.MÉRLEG PMH'!E74+'30.MÉRLEG Bölcsőde '!E73</f>
        <v>0</v>
      </c>
    </row>
    <row r="75" customFormat="false" ht="14.4" hidden="false" customHeight="false" outlineLevel="0" collapsed="false">
      <c r="A75" s="44" t="s">
        <v>315</v>
      </c>
      <c r="B75" s="33" t="s">
        <v>316</v>
      </c>
      <c r="C75" s="50" t="n">
        <f aca="false">'26.MÉRLEG ÖK'!C75+'27.MÉRLEG Faluház'!C75+'28.MÉRLEG Óvoda'!C76+'29.MÉRLEG PMH'!C75+'30.MÉRLEG Bölcsőde '!C74</f>
        <v>0</v>
      </c>
      <c r="D75" s="50" t="n">
        <f aca="false">'26.MÉRLEG ÖK'!D75+'27.MÉRLEG Faluház'!D75+'28.MÉRLEG Óvoda'!D76+'29.MÉRLEG PMH'!D75+'30.MÉRLEG Bölcsőde '!D74</f>
        <v>0</v>
      </c>
      <c r="E75" s="50" t="n">
        <f aca="false">'26.MÉRLEG ÖK'!E75+'27.MÉRLEG Faluház'!E75+'28.MÉRLEG Óvoda'!E76+'29.MÉRLEG PMH'!E75+'30.MÉRLEG Bölcsőde '!E74</f>
        <v>0</v>
      </c>
    </row>
    <row r="76" customFormat="false" ht="14.4" hidden="false" customHeight="false" outlineLevel="0" collapsed="false">
      <c r="A76" s="61" t="s">
        <v>317</v>
      </c>
      <c r="B76" s="33" t="s">
        <v>318</v>
      </c>
      <c r="C76" s="50" t="n">
        <f aca="false">'26.MÉRLEG ÖK'!C76+'27.MÉRLEG Faluház'!C76+'28.MÉRLEG Óvoda'!C77+'29.MÉRLEG PMH'!C76+'30.MÉRLEG Bölcsőde '!C75</f>
        <v>0</v>
      </c>
      <c r="D76" s="50" t="n">
        <f aca="false">'26.MÉRLEG ÖK'!D76+'27.MÉRLEG Faluház'!D76+'28.MÉRLEG Óvoda'!D77+'29.MÉRLEG PMH'!D76+'30.MÉRLEG Bölcsőde '!D75</f>
        <v>0</v>
      </c>
      <c r="E76" s="50" t="n">
        <f aca="false">'26.MÉRLEG ÖK'!E76+'27.MÉRLEG Faluház'!E76+'28.MÉRLEG Óvoda'!E77+'29.MÉRLEG PMH'!E76+'30.MÉRLEG Bölcsőde '!E75</f>
        <v>0</v>
      </c>
    </row>
    <row r="77" customFormat="false" ht="14.4" hidden="false" customHeight="false" outlineLevel="0" collapsed="false">
      <c r="A77" s="61" t="s">
        <v>319</v>
      </c>
      <c r="B77" s="33" t="s">
        <v>320</v>
      </c>
      <c r="C77" s="50" t="n">
        <f aca="false">'26.MÉRLEG ÖK'!C77+'27.MÉRLEG Faluház'!C77+'28.MÉRLEG Óvoda'!C78+'29.MÉRLEG PMH'!C77+'30.MÉRLEG Bölcsőde '!C76</f>
        <v>0</v>
      </c>
      <c r="D77" s="50" t="n">
        <f aca="false">'26.MÉRLEG ÖK'!D77+'27.MÉRLEG Faluház'!D77+'28.MÉRLEG Óvoda'!D78+'29.MÉRLEG PMH'!D77+'30.MÉRLEG Bölcsőde '!D76</f>
        <v>0</v>
      </c>
      <c r="E77" s="50" t="n">
        <f aca="false">'26.MÉRLEG ÖK'!E77+'27.MÉRLEG Faluház'!E77+'28.MÉRLEG Óvoda'!E78+'29.MÉRLEG PMH'!E77+'30.MÉRLEG Bölcsőde '!E76</f>
        <v>0</v>
      </c>
    </row>
    <row r="78" customFormat="false" ht="14.4" hidden="false" customHeight="false" outlineLevel="0" collapsed="false">
      <c r="A78" s="71" t="s">
        <v>321</v>
      </c>
      <c r="B78" s="43" t="s">
        <v>322</v>
      </c>
      <c r="C78" s="50" t="n">
        <f aca="false">'26.MÉRLEG ÖK'!C78+'27.MÉRLEG Faluház'!C78+'28.MÉRLEG Óvoda'!C79+'29.MÉRLEG PMH'!C78+'30.MÉRLEG Bölcsőde '!C77</f>
        <v>0</v>
      </c>
      <c r="D78" s="50" t="n">
        <f aca="false">'26.MÉRLEG ÖK'!D78+'27.MÉRLEG Faluház'!D78+'28.MÉRLEG Óvoda'!D79+'29.MÉRLEG PMH'!D78+'30.MÉRLEG Bölcsőde '!D77</f>
        <v>0</v>
      </c>
      <c r="E78" s="50" t="n">
        <f aca="false">'26.MÉRLEG ÖK'!E78+'27.MÉRLEG Faluház'!E78+'28.MÉRLEG Óvoda'!E79+'29.MÉRLEG PMH'!E78+'30.MÉRLEG Bölcsőde '!E77</f>
        <v>0</v>
      </c>
    </row>
    <row r="79" customFormat="false" ht="14.4" hidden="false" customHeight="false" outlineLevel="0" collapsed="false">
      <c r="A79" s="44" t="s">
        <v>323</v>
      </c>
      <c r="B79" s="33" t="s">
        <v>324</v>
      </c>
      <c r="C79" s="50" t="n">
        <f aca="false">'26.MÉRLEG ÖK'!C79+'27.MÉRLEG Faluház'!C79+'28.MÉRLEG Óvoda'!C80+'29.MÉRLEG PMH'!C79+'30.MÉRLEG Bölcsőde '!C78</f>
        <v>0</v>
      </c>
      <c r="D79" s="50" t="n">
        <f aca="false">'26.MÉRLEG ÖK'!D79+'27.MÉRLEG Faluház'!D79+'28.MÉRLEG Óvoda'!D80+'29.MÉRLEG PMH'!D79+'30.MÉRLEG Bölcsőde '!D78</f>
        <v>0</v>
      </c>
      <c r="E79" s="50" t="n">
        <f aca="false">'26.MÉRLEG ÖK'!E79+'27.MÉRLEG Faluház'!E79+'28.MÉRLEG Óvoda'!E80+'29.MÉRLEG PMH'!E79+'30.MÉRLEG Bölcsőde '!E78</f>
        <v>0</v>
      </c>
    </row>
    <row r="80" customFormat="false" ht="15.6" hidden="false" customHeight="false" outlineLevel="0" collapsed="false">
      <c r="A80" s="96" t="s">
        <v>325</v>
      </c>
      <c r="B80" s="97" t="s">
        <v>326</v>
      </c>
      <c r="C80" s="50" t="n">
        <f aca="false">'26.MÉRLEG ÖK'!C80+'27.MÉRLEG Faluház'!C80+'28.MÉRLEG Óvoda'!C81+'29.MÉRLEG PMH'!C80+'30.MÉRLEG Bölcsőde '!C79</f>
        <v>621808610</v>
      </c>
      <c r="D80" s="50" t="n">
        <f aca="false">'26.MÉRLEG ÖK'!D80+'27.MÉRLEG Faluház'!D80+'28.MÉRLEG Óvoda'!D81+'29.MÉRLEG PMH'!D80+'30.MÉRLEG Bölcsőde '!D79</f>
        <v>629401909</v>
      </c>
      <c r="E80" s="50" t="n">
        <f aca="false">'26.MÉRLEG ÖK'!E80+'27.MÉRLEG Faluház'!E80+'28.MÉRLEG Óvoda'!E81+'29.MÉRLEG PMH'!E80+'30.MÉRLEG Bölcsőde '!E79</f>
        <v>566102414</v>
      </c>
    </row>
    <row r="81" customFormat="false" ht="15.6" hidden="false" customHeight="false" outlineLevel="0" collapsed="false">
      <c r="A81" s="98" t="s">
        <v>67</v>
      </c>
      <c r="B81" s="99"/>
      <c r="C81" s="50" t="n">
        <f aca="false">C80+C64</f>
        <v>2501524635</v>
      </c>
      <c r="D81" s="50" t="n">
        <f aca="false">'26.MÉRLEG ÖK'!D81+'27.MÉRLEG Faluház'!D81+'28.MÉRLEG Óvoda'!D82+'29.MÉRLEG PMH'!D81+'30.MÉRLEG Bölcsőde '!D80</f>
        <v>2661519705</v>
      </c>
      <c r="E81" s="50" t="n">
        <f aca="false">'26.MÉRLEG ÖK'!E81+'27.MÉRLEG Faluház'!E81+'28.MÉRLEG Óvoda'!E82+'29.MÉRLEG PMH'!E81+'30.MÉRLEG Bölcsőde '!E80</f>
        <v>2437131980</v>
      </c>
    </row>
    <row r="82" customFormat="false" ht="28.8" hidden="false" customHeight="false" outlineLevel="0" collapsed="false">
      <c r="A82" s="21" t="s">
        <v>80</v>
      </c>
      <c r="B82" s="22" t="s">
        <v>343</v>
      </c>
      <c r="C82" s="335" t="s">
        <v>805</v>
      </c>
      <c r="D82" s="335" t="s">
        <v>676</v>
      </c>
      <c r="E82" s="335" t="s">
        <v>806</v>
      </c>
    </row>
    <row r="83" customFormat="false" ht="14.4" hidden="false" customHeight="false" outlineLevel="0" collapsed="false">
      <c r="A83" s="33" t="s">
        <v>358</v>
      </c>
      <c r="B83" s="38" t="s">
        <v>359</v>
      </c>
      <c r="C83" s="50" t="n">
        <f aca="false">'26.MÉRLEG ÖK'!C83+'27.MÉRLEG Faluház'!C83+'28.MÉRLEG Óvoda'!C84+'29.MÉRLEG PMH'!C83+'30.MÉRLEG Bölcsőde '!C82</f>
        <v>466070123</v>
      </c>
      <c r="D83" s="50" t="n">
        <f aca="false">'26.MÉRLEG ÖK'!D83+'27.MÉRLEG Faluház'!D83+'28.MÉRLEG Óvoda'!D84+'29.MÉRLEG PMH'!D83+'30.MÉRLEG Bölcsőde '!D82</f>
        <v>484273834</v>
      </c>
      <c r="E83" s="50" t="n">
        <f aca="false">'26.MÉRLEG ÖK'!E83+'27.MÉRLEG Faluház'!E83+'28.MÉRLEG Óvoda'!E84+'29.MÉRLEG PMH'!E83+'30.MÉRLEG Bölcsőde '!E82</f>
        <v>484273834</v>
      </c>
    </row>
    <row r="84" customFormat="false" ht="14.4" hidden="false" customHeight="false" outlineLevel="0" collapsed="false">
      <c r="A84" s="33" t="s">
        <v>360</v>
      </c>
      <c r="B84" s="38" t="s">
        <v>361</v>
      </c>
      <c r="C84" s="50" t="n">
        <f aca="false">'26.MÉRLEG ÖK'!C84+'27.MÉRLEG Faluház'!C84+'28.MÉRLEG Óvoda'!C85+'29.MÉRLEG PMH'!C84+'30.MÉRLEG Bölcsőde '!C83</f>
        <v>0</v>
      </c>
      <c r="D84" s="50" t="n">
        <f aca="false">'26.MÉRLEG ÖK'!D84+'27.MÉRLEG Faluház'!D84+'28.MÉRLEG Óvoda'!D85+'29.MÉRLEG PMH'!D84+'30.MÉRLEG Bölcsőde '!D83</f>
        <v>0</v>
      </c>
      <c r="E84" s="50" t="n">
        <f aca="false">'26.MÉRLEG ÖK'!E84+'27.MÉRLEG Faluház'!E84+'28.MÉRLEG Óvoda'!E85+'29.MÉRLEG PMH'!E84+'30.MÉRLEG Bölcsőde '!E83</f>
        <v>0</v>
      </c>
    </row>
    <row r="85" customFormat="false" ht="14.4" hidden="false" customHeight="false" outlineLevel="0" collapsed="false">
      <c r="A85" s="33" t="s">
        <v>362</v>
      </c>
      <c r="B85" s="38" t="s">
        <v>363</v>
      </c>
      <c r="C85" s="50" t="n">
        <f aca="false">'26.MÉRLEG ÖK'!C85+'27.MÉRLEG Faluház'!C85+'28.MÉRLEG Óvoda'!C86+'29.MÉRLEG PMH'!C85+'30.MÉRLEG Bölcsőde '!C84</f>
        <v>0</v>
      </c>
      <c r="D85" s="50" t="n">
        <f aca="false">'26.MÉRLEG ÖK'!D85+'27.MÉRLEG Faluház'!D85+'28.MÉRLEG Óvoda'!D86+'29.MÉRLEG PMH'!D85+'30.MÉRLEG Bölcsőde '!D84</f>
        <v>0</v>
      </c>
      <c r="E85" s="50" t="n">
        <f aca="false">'26.MÉRLEG ÖK'!E85+'27.MÉRLEG Faluház'!E85+'28.MÉRLEG Óvoda'!E86+'29.MÉRLEG PMH'!E85+'30.MÉRLEG Bölcsőde '!E84</f>
        <v>0</v>
      </c>
    </row>
    <row r="86" customFormat="false" ht="14.4" hidden="false" customHeight="false" outlineLevel="0" collapsed="false">
      <c r="A86" s="33" t="s">
        <v>364</v>
      </c>
      <c r="B86" s="38" t="s">
        <v>365</v>
      </c>
      <c r="C86" s="50" t="n">
        <f aca="false">'26.MÉRLEG ÖK'!C86+'27.MÉRLEG Faluház'!C86+'28.MÉRLEG Óvoda'!C87+'29.MÉRLEG PMH'!C86+'30.MÉRLEG Bölcsőde '!C85</f>
        <v>0</v>
      </c>
      <c r="D86" s="50" t="n">
        <f aca="false">'26.MÉRLEG ÖK'!D86+'27.MÉRLEG Faluház'!D86+'28.MÉRLEG Óvoda'!D87+'29.MÉRLEG PMH'!D86+'30.MÉRLEG Bölcsőde '!D85</f>
        <v>0</v>
      </c>
      <c r="E86" s="50" t="n">
        <f aca="false">'26.MÉRLEG ÖK'!E86+'27.MÉRLEG Faluház'!E86+'28.MÉRLEG Óvoda'!E87+'29.MÉRLEG PMH'!E86+'30.MÉRLEG Bölcsőde '!E85</f>
        <v>0</v>
      </c>
    </row>
    <row r="87" customFormat="false" ht="14.4" hidden="false" customHeight="false" outlineLevel="0" collapsed="false">
      <c r="A87" s="33" t="s">
        <v>366</v>
      </c>
      <c r="B87" s="38" t="s">
        <v>367</v>
      </c>
      <c r="C87" s="50" t="n">
        <f aca="false">'26.MÉRLEG ÖK'!C87+'27.MÉRLEG Faluház'!C87+'28.MÉRLEG Óvoda'!C88+'29.MÉRLEG PMH'!C87+'30.MÉRLEG Bölcsőde '!C86</f>
        <v>0</v>
      </c>
      <c r="D87" s="50" t="n">
        <f aca="false">'26.MÉRLEG ÖK'!D87+'27.MÉRLEG Faluház'!D87+'28.MÉRLEG Óvoda'!D88+'29.MÉRLEG PMH'!D87+'30.MÉRLEG Bölcsőde '!D86</f>
        <v>0</v>
      </c>
      <c r="E87" s="50" t="n">
        <f aca="false">'26.MÉRLEG ÖK'!E87+'27.MÉRLEG Faluház'!E87+'28.MÉRLEG Óvoda'!E88+'29.MÉRLEG PMH'!E87+'30.MÉRLEG Bölcsőde '!E86</f>
        <v>0</v>
      </c>
    </row>
    <row r="88" customFormat="false" ht="14.4" hidden="false" customHeight="false" outlineLevel="0" collapsed="false">
      <c r="A88" s="33" t="s">
        <v>368</v>
      </c>
      <c r="B88" s="38" t="s">
        <v>369</v>
      </c>
      <c r="C88" s="50" t="n">
        <f aca="false">'26.MÉRLEG ÖK'!C88+'27.MÉRLEG Faluház'!C88+'28.MÉRLEG Óvoda'!C89+'29.MÉRLEG PMH'!C88+'30.MÉRLEG Bölcsőde '!C87</f>
        <v>4370000</v>
      </c>
      <c r="D88" s="50" t="n">
        <f aca="false">'26.MÉRLEG ÖK'!D88+'27.MÉRLEG Faluház'!D88+'28.MÉRLEG Óvoda'!D89+'29.MÉRLEG PMH'!D88+'30.MÉRLEG Bölcsőde '!D87</f>
        <v>28912164</v>
      </c>
      <c r="E88" s="50" t="n">
        <f aca="false">'26.MÉRLEG ÖK'!E88+'27.MÉRLEG Faluház'!E88+'28.MÉRLEG Óvoda'!E89+'29.MÉRLEG PMH'!E88+'30.MÉRLEG Bölcsőde '!E87</f>
        <v>28032164</v>
      </c>
    </row>
    <row r="89" customFormat="false" ht="14.4" hidden="false" customHeight="false" outlineLevel="0" collapsed="false">
      <c r="A89" s="43" t="s">
        <v>370</v>
      </c>
      <c r="B89" s="51" t="s">
        <v>371</v>
      </c>
      <c r="C89" s="50" t="n">
        <f aca="false">'26.MÉRLEG ÖK'!C89+'27.MÉRLEG Faluház'!C89+'28.MÉRLEG Óvoda'!C90+'29.MÉRLEG PMH'!C89+'30.MÉRLEG Bölcsőde '!C88</f>
        <v>470440123</v>
      </c>
      <c r="D89" s="50" t="n">
        <f aca="false">'26.MÉRLEG ÖK'!D89+'27.MÉRLEG Faluház'!D89+'28.MÉRLEG Óvoda'!D90+'29.MÉRLEG PMH'!D89+'30.MÉRLEG Bölcsőde '!D88</f>
        <v>511296939</v>
      </c>
      <c r="E89" s="50" t="n">
        <f aca="false">'26.MÉRLEG ÖK'!E89+'27.MÉRLEG Faluház'!E89+'28.MÉRLEG Óvoda'!E90+'29.MÉRLEG PMH'!E89+'30.MÉRLEG Bölcsőde '!E88</f>
        <v>510176939</v>
      </c>
    </row>
    <row r="90" customFormat="false" ht="14.4" hidden="false" customHeight="false" outlineLevel="0" collapsed="false">
      <c r="A90" s="33" t="s">
        <v>388</v>
      </c>
      <c r="B90" s="38" t="s">
        <v>389</v>
      </c>
      <c r="C90" s="50" t="n">
        <f aca="false">'26.MÉRLEG ÖK'!C90+'27.MÉRLEG Faluház'!C90+'28.MÉRLEG Óvoda'!C91+'29.MÉRLEG PMH'!C90+'30.MÉRLEG Bölcsőde '!C89</f>
        <v>0</v>
      </c>
      <c r="D90" s="50" t="n">
        <f aca="false">'26.MÉRLEG ÖK'!D90+'27.MÉRLEG Faluház'!D90+'28.MÉRLEG Óvoda'!D91+'29.MÉRLEG PMH'!D90+'30.MÉRLEG Bölcsőde '!D89</f>
        <v>0</v>
      </c>
      <c r="E90" s="50" t="n">
        <f aca="false">'26.MÉRLEG ÖK'!E90+'27.MÉRLEG Faluház'!E90+'28.MÉRLEG Óvoda'!E91+'29.MÉRLEG PMH'!E90+'30.MÉRLEG Bölcsőde '!E89</f>
        <v>0</v>
      </c>
    </row>
    <row r="91" customFormat="false" ht="14.4" hidden="false" customHeight="false" outlineLevel="0" collapsed="false">
      <c r="A91" s="33" t="s">
        <v>390</v>
      </c>
      <c r="B91" s="38" t="s">
        <v>391</v>
      </c>
      <c r="C91" s="50" t="n">
        <f aca="false">'26.MÉRLEG ÖK'!C91+'27.MÉRLEG Faluház'!C91+'28.MÉRLEG Óvoda'!C92+'29.MÉRLEG PMH'!C91+'30.MÉRLEG Bölcsőde '!C90</f>
        <v>0</v>
      </c>
      <c r="D91" s="50" t="n">
        <f aca="false">'26.MÉRLEG ÖK'!D91+'27.MÉRLEG Faluház'!D91+'28.MÉRLEG Óvoda'!D92+'29.MÉRLEG PMH'!D91+'30.MÉRLEG Bölcsőde '!D90</f>
        <v>0</v>
      </c>
      <c r="E91" s="50" t="n">
        <f aca="false">'26.MÉRLEG ÖK'!E91+'27.MÉRLEG Faluház'!E91+'28.MÉRLEG Óvoda'!E92+'29.MÉRLEG PMH'!E91+'30.MÉRLEG Bölcsőde '!E90</f>
        <v>0</v>
      </c>
    </row>
    <row r="92" customFormat="false" ht="14.4" hidden="false" customHeight="false" outlineLevel="0" collapsed="false">
      <c r="A92" s="33" t="s">
        <v>392</v>
      </c>
      <c r="B92" s="38" t="s">
        <v>393</v>
      </c>
      <c r="C92" s="50" t="n">
        <f aca="false">'26.MÉRLEG ÖK'!C92+'27.MÉRLEG Faluház'!C92+'28.MÉRLEG Óvoda'!C93+'29.MÉRLEG PMH'!C92+'30.MÉRLEG Bölcsőde '!C91</f>
        <v>0</v>
      </c>
      <c r="D92" s="50" t="n">
        <f aca="false">'26.MÉRLEG ÖK'!D92+'27.MÉRLEG Faluház'!D92+'28.MÉRLEG Óvoda'!D93+'29.MÉRLEG PMH'!D92+'30.MÉRLEG Bölcsőde '!D91</f>
        <v>0</v>
      </c>
      <c r="E92" s="50" t="n">
        <f aca="false">'26.MÉRLEG ÖK'!E92+'27.MÉRLEG Faluház'!E92+'28.MÉRLEG Óvoda'!E93+'29.MÉRLEG PMH'!E92+'30.MÉRLEG Bölcsőde '!E91</f>
        <v>0</v>
      </c>
    </row>
    <row r="93" customFormat="false" ht="14.4" hidden="false" customHeight="false" outlineLevel="0" collapsed="false">
      <c r="A93" s="33" t="s">
        <v>394</v>
      </c>
      <c r="B93" s="38" t="s">
        <v>395</v>
      </c>
      <c r="C93" s="50" t="n">
        <f aca="false">'26.MÉRLEG ÖK'!C93+'27.MÉRLEG Faluház'!C93+'28.MÉRLEG Óvoda'!C94+'29.MÉRLEG PMH'!C93+'30.MÉRLEG Bölcsőde '!C92</f>
        <v>144336996</v>
      </c>
      <c r="D93" s="50" t="n">
        <f aca="false">'26.MÉRLEG ÖK'!D93+'27.MÉRLEG Faluház'!D93+'28.MÉRLEG Óvoda'!D94+'29.MÉRLEG PMH'!D93+'30.MÉRLEG Bölcsőde '!D92</f>
        <v>144336996</v>
      </c>
      <c r="E93" s="50" t="n">
        <f aca="false">'26.MÉRLEG ÖK'!E93+'27.MÉRLEG Faluház'!E93+'28.MÉRLEG Óvoda'!E94+'29.MÉRLEG PMH'!E93+'30.MÉRLEG Bölcsőde '!E92</f>
        <v>123657771</v>
      </c>
    </row>
    <row r="94" customFormat="false" ht="14.4" hidden="false" customHeight="false" outlineLevel="0" collapsed="false">
      <c r="A94" s="33" t="s">
        <v>406</v>
      </c>
      <c r="B94" s="38" t="s">
        <v>407</v>
      </c>
      <c r="C94" s="50" t="n">
        <f aca="false">'26.MÉRLEG ÖK'!C94+'27.MÉRLEG Faluház'!C94+'28.MÉRLEG Óvoda'!C95+'29.MÉRLEG PMH'!C94+'30.MÉRLEG Bölcsőde '!C93</f>
        <v>79736061</v>
      </c>
      <c r="D94" s="50" t="n">
        <f aca="false">'26.MÉRLEG ÖK'!D94+'27.MÉRLEG Faluház'!D94+'28.MÉRLEG Óvoda'!D95+'29.MÉRLEG PMH'!D94+'30.MÉRLEG Bölcsőde '!D93</f>
        <v>79736061</v>
      </c>
      <c r="E94" s="50" t="n">
        <f aca="false">'26.MÉRLEG ÖK'!E94+'27.MÉRLEG Faluház'!E94+'28.MÉRLEG Óvoda'!E95+'29.MÉRLEG PMH'!E94+'30.MÉRLEG Bölcsőde '!E93</f>
        <v>107843929</v>
      </c>
    </row>
    <row r="95" customFormat="false" ht="14.4" hidden="false" customHeight="false" outlineLevel="0" collapsed="false">
      <c r="A95" s="33" t="s">
        <v>408</v>
      </c>
      <c r="B95" s="38" t="s">
        <v>409</v>
      </c>
      <c r="C95" s="50" t="n">
        <f aca="false">'26.MÉRLEG ÖK'!C95+'27.MÉRLEG Faluház'!C95+'28.MÉRLEG Óvoda'!C96+'29.MÉRLEG PMH'!C95+'30.MÉRLEG Bölcsőde '!C94</f>
        <v>22265397</v>
      </c>
      <c r="D95" s="50" t="n">
        <f aca="false">'26.MÉRLEG ÖK'!D95+'27.MÉRLEG Faluház'!D95+'28.MÉRLEG Óvoda'!D96+'29.MÉRLEG PMH'!D95+'30.MÉRLEG Bölcsőde '!D94</f>
        <v>22265397</v>
      </c>
      <c r="E95" s="50" t="n">
        <f aca="false">'26.MÉRLEG ÖK'!E95+'27.MÉRLEG Faluház'!E95+'28.MÉRLEG Óvoda'!E96+'29.MÉRLEG PMH'!E95+'30.MÉRLEG Bölcsőde '!E94</f>
        <v>23527268</v>
      </c>
    </row>
    <row r="96" customFormat="false" ht="14.4" hidden="false" customHeight="false" outlineLevel="0" collapsed="false">
      <c r="A96" s="43" t="s">
        <v>410</v>
      </c>
      <c r="B96" s="51" t="s">
        <v>411</v>
      </c>
      <c r="C96" s="50" t="n">
        <f aca="false">'26.MÉRLEG ÖK'!C96+'27.MÉRLEG Faluház'!C96+'28.MÉRLEG Óvoda'!C97+'29.MÉRLEG PMH'!C96+'30.MÉRLEG Bölcsőde '!C95</f>
        <v>246338454</v>
      </c>
      <c r="D96" s="50" t="n">
        <f aca="false">'26.MÉRLEG ÖK'!D96+'27.MÉRLEG Faluház'!D96+'28.MÉRLEG Óvoda'!D97+'29.MÉRLEG PMH'!D96+'30.MÉRLEG Bölcsőde '!D95</f>
        <v>246338454</v>
      </c>
      <c r="E96" s="50" t="n">
        <f aca="false">'26.MÉRLEG ÖK'!E96+'27.MÉRLEG Faluház'!E96+'28.MÉRLEG Óvoda'!E97+'29.MÉRLEG PMH'!E96+'30.MÉRLEG Bölcsőde '!E95</f>
        <v>255028968</v>
      </c>
    </row>
    <row r="97" customFormat="false" ht="14.4" hidden="false" customHeight="false" outlineLevel="0" collapsed="false">
      <c r="A97" s="44" t="s">
        <v>412</v>
      </c>
      <c r="B97" s="38" t="s">
        <v>413</v>
      </c>
      <c r="C97" s="50" t="n">
        <f aca="false">'26.MÉRLEG ÖK'!C97+'27.MÉRLEG Faluház'!C97+'28.MÉRLEG Óvoda'!C98+'29.MÉRLEG PMH'!C97+'30.MÉRLEG Bölcsőde '!C96</f>
        <v>0</v>
      </c>
      <c r="D97" s="50" t="n">
        <f aca="false">'26.MÉRLEG ÖK'!D97+'27.MÉRLEG Faluház'!D97+'28.MÉRLEG Óvoda'!D98+'29.MÉRLEG PMH'!D97+'30.MÉRLEG Bölcsőde '!D96</f>
        <v>0</v>
      </c>
      <c r="E97" s="50" t="n">
        <f aca="false">'26.MÉRLEG ÖK'!E97+'27.MÉRLEG Faluház'!E97+'28.MÉRLEG Óvoda'!E98+'29.MÉRLEG PMH'!E97+'30.MÉRLEG Bölcsőde '!E96</f>
        <v>0</v>
      </c>
    </row>
    <row r="98" customFormat="false" ht="14.4" hidden="false" customHeight="false" outlineLevel="0" collapsed="false">
      <c r="A98" s="44" t="s">
        <v>414</v>
      </c>
      <c r="B98" s="38" t="s">
        <v>415</v>
      </c>
      <c r="C98" s="50" t="n">
        <f aca="false">'26.MÉRLEG ÖK'!C98+'27.MÉRLEG Faluház'!C98+'28.MÉRLEG Óvoda'!C99+'29.MÉRLEG PMH'!C98+'30.MÉRLEG Bölcsőde '!C97</f>
        <v>34461976</v>
      </c>
      <c r="D98" s="50" t="n">
        <f aca="false">'26.MÉRLEG ÖK'!D98+'27.MÉRLEG Faluház'!D98+'28.MÉRLEG Óvoda'!D99+'29.MÉRLEG PMH'!D98+'30.MÉRLEG Bölcsőde '!D97</f>
        <v>35657244</v>
      </c>
      <c r="E98" s="50" t="n">
        <f aca="false">'26.MÉRLEG ÖK'!E98+'27.MÉRLEG Faluház'!E98+'28.MÉRLEG Óvoda'!E99+'29.MÉRLEG PMH'!E98+'30.MÉRLEG Bölcsőde '!E97</f>
        <v>36062803</v>
      </c>
    </row>
    <row r="99" customFormat="false" ht="14.4" hidden="false" customHeight="false" outlineLevel="0" collapsed="false">
      <c r="A99" s="44" t="s">
        <v>416</v>
      </c>
      <c r="B99" s="38" t="s">
        <v>417</v>
      </c>
      <c r="C99" s="50" t="n">
        <f aca="false">'26.MÉRLEG ÖK'!C99+'27.MÉRLEG Faluház'!C99+'28.MÉRLEG Óvoda'!C100+'29.MÉRLEG PMH'!C99+'30.MÉRLEG Bölcsőde '!C98</f>
        <v>0</v>
      </c>
      <c r="D99" s="50" t="n">
        <f aca="false">'26.MÉRLEG ÖK'!D99+'27.MÉRLEG Faluház'!D99+'28.MÉRLEG Óvoda'!D100+'29.MÉRLEG PMH'!D99+'30.MÉRLEG Bölcsőde '!D98</f>
        <v>0</v>
      </c>
      <c r="E99" s="50" t="n">
        <f aca="false">'26.MÉRLEG ÖK'!E99+'27.MÉRLEG Faluház'!E99+'28.MÉRLEG Óvoda'!E100+'29.MÉRLEG PMH'!E99+'30.MÉRLEG Bölcsőde '!E98</f>
        <v>0</v>
      </c>
    </row>
    <row r="100" customFormat="false" ht="14.4" hidden="false" customHeight="false" outlineLevel="0" collapsed="false">
      <c r="A100" s="44" t="s">
        <v>418</v>
      </c>
      <c r="B100" s="38" t="s">
        <v>419</v>
      </c>
      <c r="C100" s="50" t="n">
        <f aca="false">'26.MÉRLEG ÖK'!C100+'27.MÉRLEG Faluház'!C100+'28.MÉRLEG Óvoda'!C101+'29.MÉRLEG PMH'!C100+'30.MÉRLEG Bölcsőde '!C99</f>
        <v>3000000</v>
      </c>
      <c r="D100" s="50" t="n">
        <f aca="false">'26.MÉRLEG ÖK'!D100+'27.MÉRLEG Faluház'!D100+'28.MÉRLEG Óvoda'!D101+'29.MÉRLEG PMH'!D100+'30.MÉRLEG Bölcsőde '!D99</f>
        <v>3000000</v>
      </c>
      <c r="E100" s="50" t="n">
        <f aca="false">'26.MÉRLEG ÖK'!E100+'27.MÉRLEG Faluház'!E100+'28.MÉRLEG Óvoda'!E101+'29.MÉRLEG PMH'!E100+'30.MÉRLEG Bölcsőde '!E99</f>
        <v>0</v>
      </c>
    </row>
    <row r="101" customFormat="false" ht="14.4" hidden="false" customHeight="false" outlineLevel="0" collapsed="false">
      <c r="A101" s="44" t="s">
        <v>420</v>
      </c>
      <c r="B101" s="38" t="s">
        <v>421</v>
      </c>
      <c r="C101" s="50" t="n">
        <f aca="false">'26.MÉRLEG ÖK'!C101+'27.MÉRLEG Faluház'!C101+'28.MÉRLEG Óvoda'!C102+'29.MÉRLEG PMH'!C101+'30.MÉRLEG Bölcsőde '!C100</f>
        <v>33860094</v>
      </c>
      <c r="D101" s="50" t="n">
        <f aca="false">'26.MÉRLEG ÖK'!D101+'27.MÉRLEG Faluház'!D101+'28.MÉRLEG Óvoda'!D102+'29.MÉRLEG PMH'!D101+'30.MÉRLEG Bölcsőde '!D100</f>
        <v>36336544</v>
      </c>
      <c r="E101" s="50" t="n">
        <f aca="false">'26.MÉRLEG ÖK'!E101+'27.MÉRLEG Faluház'!E101+'28.MÉRLEG Óvoda'!E102+'29.MÉRLEG PMH'!E101+'30.MÉRLEG Bölcsőde '!E100</f>
        <v>30330572</v>
      </c>
    </row>
    <row r="102" customFormat="false" ht="14.4" hidden="false" customHeight="false" outlineLevel="0" collapsed="false">
      <c r="A102" s="44" t="s">
        <v>422</v>
      </c>
      <c r="B102" s="38" t="s">
        <v>423</v>
      </c>
      <c r="C102" s="50" t="n">
        <f aca="false">'26.MÉRLEG ÖK'!C102+'27.MÉRLEG Faluház'!C102+'28.MÉRLEG Óvoda'!C103+'29.MÉRLEG PMH'!C102+'30.MÉRLEG Bölcsőde '!C101</f>
        <v>77324226</v>
      </c>
      <c r="D102" s="50" t="n">
        <f aca="false">'26.MÉRLEG ÖK'!D102+'27.MÉRLEG Faluház'!D102+'28.MÉRLEG Óvoda'!D103+'29.MÉRLEG PMH'!D102+'30.MÉRLEG Bölcsőde '!D101</f>
        <v>32992868</v>
      </c>
      <c r="E102" s="50" t="n">
        <f aca="false">'26.MÉRLEG ÖK'!E102+'27.MÉRLEG Faluház'!E102+'28.MÉRLEG Óvoda'!E103+'29.MÉRLEG PMH'!E102+'30.MÉRLEG Bölcsőde '!E101</f>
        <v>16188650</v>
      </c>
    </row>
    <row r="103" customFormat="false" ht="14.4" hidden="false" customHeight="false" outlineLevel="0" collapsed="false">
      <c r="A103" s="44" t="s">
        <v>424</v>
      </c>
      <c r="B103" s="38" t="s">
        <v>425</v>
      </c>
      <c r="C103" s="50" t="n">
        <f aca="false">'26.MÉRLEG ÖK'!C103+'27.MÉRLEG Faluház'!C103+'28.MÉRLEG Óvoda'!C104+'29.MÉRLEG PMH'!C103+'30.MÉRLEG Bölcsőde '!C102</f>
        <v>0</v>
      </c>
      <c r="D103" s="50" t="n">
        <f aca="false">'26.MÉRLEG ÖK'!D103+'27.MÉRLEG Faluház'!D103+'28.MÉRLEG Óvoda'!D104+'29.MÉRLEG PMH'!D103+'30.MÉRLEG Bölcsőde '!D102</f>
        <v>1924000</v>
      </c>
      <c r="E103" s="50" t="n">
        <f aca="false">'26.MÉRLEG ÖK'!E103+'27.MÉRLEG Faluház'!E103+'28.MÉRLEG Óvoda'!E104+'29.MÉRLEG PMH'!E103+'30.MÉRLEG Bölcsőde '!E102</f>
        <v>1924000</v>
      </c>
    </row>
    <row r="104" customFormat="false" ht="14.4" hidden="false" customHeight="false" outlineLevel="0" collapsed="false">
      <c r="A104" s="44" t="s">
        <v>426</v>
      </c>
      <c r="B104" s="38" t="s">
        <v>427</v>
      </c>
      <c r="C104" s="50" t="n">
        <f aca="false">'26.MÉRLEG ÖK'!C104+'27.MÉRLEG Faluház'!C104+'28.MÉRLEG Óvoda'!C105+'29.MÉRLEG PMH'!C104+'30.MÉRLEG Bölcsőde '!C103</f>
        <v>0</v>
      </c>
      <c r="D104" s="50" t="n">
        <f aca="false">'26.MÉRLEG ÖK'!D104+'27.MÉRLEG Faluház'!D104+'28.MÉRLEG Óvoda'!D105+'29.MÉRLEG PMH'!D104+'30.MÉRLEG Bölcsőde '!D103</f>
        <v>0</v>
      </c>
      <c r="E104" s="50" t="n">
        <f aca="false">'26.MÉRLEG ÖK'!E104+'27.MÉRLEG Faluház'!E104+'28.MÉRLEG Óvoda'!E105+'29.MÉRLEG PMH'!E104+'30.MÉRLEG Bölcsőde '!E103</f>
        <v>4</v>
      </c>
    </row>
    <row r="105" customFormat="false" ht="14.4" hidden="false" customHeight="false" outlineLevel="0" collapsed="false">
      <c r="A105" s="44" t="s">
        <v>807</v>
      </c>
      <c r="B105" s="38" t="s">
        <v>429</v>
      </c>
      <c r="C105" s="50" t="n">
        <f aca="false">'26.MÉRLEG ÖK'!C105+'27.MÉRLEG Faluház'!C105+'28.MÉRLEG Óvoda'!C106+'29.MÉRLEG PMH'!C105+'30.MÉRLEG Bölcsőde '!C104</f>
        <v>0</v>
      </c>
      <c r="D105" s="50" t="n">
        <f aca="false">'26.MÉRLEG ÖK'!D105+'27.MÉRLEG Faluház'!D105+'28.MÉRLEG Óvoda'!D106+'29.MÉRLEG PMH'!D105+'30.MÉRLEG Bölcsőde '!D104</f>
        <v>95000</v>
      </c>
      <c r="E105" s="50" t="n">
        <f aca="false">'26.MÉRLEG ÖK'!E105+'27.MÉRLEG Faluház'!E105+'28.MÉRLEG Óvoda'!E106+'29.MÉRLEG PMH'!E105+'30.MÉRLEG Bölcsőde '!E104</f>
        <v>390906</v>
      </c>
    </row>
    <row r="106" customFormat="false" ht="14.4" hidden="false" customHeight="false" outlineLevel="0" collapsed="false">
      <c r="A106" s="44" t="s">
        <v>430</v>
      </c>
      <c r="B106" s="38" t="s">
        <v>431</v>
      </c>
      <c r="C106" s="50" t="n">
        <f aca="false">'26.MÉRLEG ÖK'!C106+'27.MÉRLEG Faluház'!C106+'28.MÉRLEG Óvoda'!C107+'29.MÉRLEG PMH'!C106+'30.MÉRLEG Bölcsőde '!C105</f>
        <v>0</v>
      </c>
      <c r="D106" s="50" t="n">
        <f aca="false">'26.MÉRLEG ÖK'!D106+'27.MÉRLEG Faluház'!D106+'28.MÉRLEG Óvoda'!D107+'29.MÉRLEG PMH'!D106+'30.MÉRLEG Bölcsőde '!D105</f>
        <v>6500000</v>
      </c>
      <c r="E106" s="50" t="n">
        <f aca="false">'26.MÉRLEG ÖK'!E106+'27.MÉRLEG Faluház'!E106+'28.MÉRLEG Óvoda'!E107+'29.MÉRLEG PMH'!E106+'30.MÉRLEG Bölcsőde '!E105</f>
        <v>6726099</v>
      </c>
    </row>
    <row r="107" customFormat="false" ht="14.4" hidden="false" customHeight="false" outlineLevel="0" collapsed="false">
      <c r="A107" s="45" t="s">
        <v>432</v>
      </c>
      <c r="B107" s="51" t="s">
        <v>433</v>
      </c>
      <c r="C107" s="50" t="n">
        <f aca="false">'26.MÉRLEG ÖK'!C107+'27.MÉRLEG Faluház'!C107+'28.MÉRLEG Óvoda'!C108+'29.MÉRLEG PMH'!C107+'30.MÉRLEG Bölcsőde '!C106</f>
        <v>148646296</v>
      </c>
      <c r="D107" s="50" t="n">
        <f aca="false">'26.MÉRLEG ÖK'!D107+'27.MÉRLEG Faluház'!D107+'28.MÉRLEG Óvoda'!D108+'29.MÉRLEG PMH'!D107+'30.MÉRLEG Bölcsőde '!D106</f>
        <v>116505656</v>
      </c>
      <c r="E107" s="50" t="n">
        <f aca="false">'26.MÉRLEG ÖK'!E107+'27.MÉRLEG Faluház'!E107+'28.MÉRLEG Óvoda'!E108+'29.MÉRLEG PMH'!E107+'30.MÉRLEG Bölcsőde '!E106</f>
        <v>91623034</v>
      </c>
    </row>
    <row r="108" customFormat="false" ht="14.4" hidden="false" customHeight="false" outlineLevel="0" collapsed="false">
      <c r="A108" s="44" t="s">
        <v>446</v>
      </c>
      <c r="B108" s="38" t="s">
        <v>447</v>
      </c>
      <c r="C108" s="50" t="n">
        <f aca="false">'26.MÉRLEG ÖK'!C108+'27.MÉRLEG Faluház'!C108+'28.MÉRLEG Óvoda'!C109+'29.MÉRLEG PMH'!C108+'30.MÉRLEG Bölcsőde '!C107</f>
        <v>0</v>
      </c>
      <c r="D108" s="50" t="n">
        <f aca="false">'26.MÉRLEG ÖK'!D108+'27.MÉRLEG Faluház'!D108+'28.MÉRLEG Óvoda'!D109+'29.MÉRLEG PMH'!D108+'30.MÉRLEG Bölcsőde '!D107</f>
        <v>0</v>
      </c>
      <c r="E108" s="50" t="n">
        <f aca="false">'26.MÉRLEG ÖK'!E108+'27.MÉRLEG Faluház'!E108+'28.MÉRLEG Óvoda'!E109+'29.MÉRLEG PMH'!E108+'30.MÉRLEG Bölcsőde '!E107</f>
        <v>0</v>
      </c>
    </row>
    <row r="109" customFormat="false" ht="14.4" hidden="false" customHeight="false" outlineLevel="0" collapsed="false">
      <c r="A109" s="33" t="s">
        <v>448</v>
      </c>
      <c r="B109" s="38" t="s">
        <v>449</v>
      </c>
      <c r="C109" s="50" t="n">
        <f aca="false">'26.MÉRLEG ÖK'!C109+'27.MÉRLEG Faluház'!C109+'28.MÉRLEG Óvoda'!C110+'29.MÉRLEG PMH'!C109+'30.MÉRLEG Bölcsőde '!C108</f>
        <v>0</v>
      </c>
      <c r="D109" s="50" t="n">
        <f aca="false">'26.MÉRLEG ÖK'!D109+'27.MÉRLEG Faluház'!D109+'28.MÉRLEG Óvoda'!D110+'29.MÉRLEG PMH'!D109+'30.MÉRLEG Bölcsőde '!D108</f>
        <v>400000</v>
      </c>
      <c r="E109" s="50" t="n">
        <f aca="false">'26.MÉRLEG ÖK'!E109+'27.MÉRLEG Faluház'!E109+'28.MÉRLEG Óvoda'!E110+'29.MÉRLEG PMH'!E109+'30.MÉRLEG Bölcsőde '!E108</f>
        <v>0</v>
      </c>
    </row>
    <row r="110" customFormat="false" ht="14.4" hidden="false" customHeight="false" outlineLevel="0" collapsed="false">
      <c r="A110" s="44" t="s">
        <v>450</v>
      </c>
      <c r="B110" s="38" t="s">
        <v>451</v>
      </c>
      <c r="C110" s="50" t="n">
        <f aca="false">'26.MÉRLEG ÖK'!C110+'27.MÉRLEG Faluház'!C110+'28.MÉRLEG Óvoda'!C111+'29.MÉRLEG PMH'!C110+'30.MÉRLEG Bölcsőde '!C109</f>
        <v>40000000</v>
      </c>
      <c r="D110" s="50" t="n">
        <f aca="false">'26.MÉRLEG ÖK'!D110+'27.MÉRLEG Faluház'!D110+'28.MÉRLEG Óvoda'!D111+'29.MÉRLEG PMH'!D110+'30.MÉRLEG Bölcsőde '!D109</f>
        <v>46000000</v>
      </c>
      <c r="E110" s="50" t="n">
        <f aca="false">'26.MÉRLEG ÖK'!E110+'27.MÉRLEG Faluház'!E110+'28.MÉRLEG Óvoda'!E111+'29.MÉRLEG PMH'!E110+'30.MÉRLEG Bölcsőde '!E109</f>
        <v>45727443</v>
      </c>
    </row>
    <row r="111" customFormat="false" ht="14.4" hidden="false" customHeight="false" outlineLevel="0" collapsed="false">
      <c r="A111" s="43" t="s">
        <v>452</v>
      </c>
      <c r="B111" s="51" t="s">
        <v>453</v>
      </c>
      <c r="C111" s="50" t="n">
        <f aca="false">'26.MÉRLEG ÖK'!C111+'27.MÉRLEG Faluház'!C111+'28.MÉRLEG Óvoda'!C112+'29.MÉRLEG PMH'!C111+'30.MÉRLEG Bölcsőde '!C110</f>
        <v>40000000</v>
      </c>
      <c r="D111" s="50" t="n">
        <f aca="false">'26.MÉRLEG ÖK'!D111+'27.MÉRLEG Faluház'!D111+'28.MÉRLEG Óvoda'!D112+'29.MÉRLEG PMH'!D111+'30.MÉRLEG Bölcsőde '!D110</f>
        <v>46400000</v>
      </c>
      <c r="E111" s="50" t="n">
        <f aca="false">'26.MÉRLEG ÖK'!E111+'27.MÉRLEG Faluház'!E111+'28.MÉRLEG Óvoda'!E112+'29.MÉRLEG PMH'!E111+'30.MÉRLEG Bölcsőde '!E110</f>
        <v>45727443</v>
      </c>
    </row>
    <row r="112" customFormat="false" ht="15.6" hidden="false" customHeight="false" outlineLevel="0" collapsed="false">
      <c r="A112" s="87" t="s">
        <v>233</v>
      </c>
      <c r="B112" s="352"/>
      <c r="C112" s="50"/>
      <c r="D112" s="50"/>
      <c r="E112" s="50"/>
    </row>
    <row r="113" customFormat="false" ht="14.4" hidden="false" customHeight="false" outlineLevel="0" collapsed="false">
      <c r="A113" s="33" t="s">
        <v>372</v>
      </c>
      <c r="B113" s="38" t="s">
        <v>373</v>
      </c>
      <c r="C113" s="50" t="n">
        <f aca="false">'26.MÉRLEG ÖK'!C113+'27.MÉRLEG Faluház'!C113+'28.MÉRLEG Óvoda'!C114+'29.MÉRLEG PMH'!C113+'30.MÉRLEG Bölcsőde '!C112</f>
        <v>20000000</v>
      </c>
      <c r="D113" s="50" t="n">
        <f aca="false">'26.MÉRLEG ÖK'!D113+'27.MÉRLEG Faluház'!D113+'28.MÉRLEG Óvoda'!D114+'29.MÉRLEG PMH'!D113+'30.MÉRLEG Bölcsőde '!D112</f>
        <v>37113375</v>
      </c>
      <c r="E113" s="50" t="n">
        <f aca="false">'26.MÉRLEG ÖK'!E113+'27.MÉRLEG Faluház'!E113+'28.MÉRLEG Óvoda'!E114+'29.MÉRLEG PMH'!E113+'30.MÉRLEG Bölcsőde '!E112</f>
        <v>37113375</v>
      </c>
    </row>
    <row r="114" customFormat="false" ht="14.4" hidden="false" customHeight="false" outlineLevel="0" collapsed="false">
      <c r="A114" s="33" t="s">
        <v>374</v>
      </c>
      <c r="B114" s="38" t="s">
        <v>375</v>
      </c>
      <c r="C114" s="50" t="n">
        <f aca="false">'26.MÉRLEG ÖK'!C114+'27.MÉRLEG Faluház'!C114+'28.MÉRLEG Óvoda'!C115+'29.MÉRLEG PMH'!C114+'30.MÉRLEG Bölcsőde '!C113</f>
        <v>0</v>
      </c>
      <c r="D114" s="50" t="n">
        <f aca="false">'26.MÉRLEG ÖK'!D114+'27.MÉRLEG Faluház'!D114+'28.MÉRLEG Óvoda'!D115+'29.MÉRLEG PMH'!D114+'30.MÉRLEG Bölcsőde '!D113</f>
        <v>0</v>
      </c>
      <c r="E114" s="50" t="n">
        <f aca="false">'26.MÉRLEG ÖK'!E114+'27.MÉRLEG Faluház'!E114+'28.MÉRLEG Óvoda'!E115+'29.MÉRLEG PMH'!E114+'30.MÉRLEG Bölcsőde '!E113</f>
        <v>0</v>
      </c>
    </row>
    <row r="115" customFormat="false" ht="14.4" hidden="false" customHeight="false" outlineLevel="0" collapsed="false">
      <c r="A115" s="33" t="s">
        <v>376</v>
      </c>
      <c r="B115" s="38" t="s">
        <v>377</v>
      </c>
      <c r="C115" s="50" t="n">
        <f aca="false">'26.MÉRLEG ÖK'!C115+'27.MÉRLEG Faluház'!C115+'28.MÉRLEG Óvoda'!C116+'29.MÉRLEG PMH'!C115+'30.MÉRLEG Bölcsőde '!C114</f>
        <v>0</v>
      </c>
      <c r="D115" s="50" t="n">
        <f aca="false">'26.MÉRLEG ÖK'!D115+'27.MÉRLEG Faluház'!D115+'28.MÉRLEG Óvoda'!D116+'29.MÉRLEG PMH'!D115+'30.MÉRLEG Bölcsőde '!D114</f>
        <v>0</v>
      </c>
      <c r="E115" s="50" t="n">
        <f aca="false">'26.MÉRLEG ÖK'!E115+'27.MÉRLEG Faluház'!E115+'28.MÉRLEG Óvoda'!E116+'29.MÉRLEG PMH'!E115+'30.MÉRLEG Bölcsőde '!E114</f>
        <v>0</v>
      </c>
    </row>
    <row r="116" customFormat="false" ht="14.4" hidden="false" customHeight="false" outlineLevel="0" collapsed="false">
      <c r="A116" s="33" t="s">
        <v>378</v>
      </c>
      <c r="B116" s="38" t="s">
        <v>379</v>
      </c>
      <c r="C116" s="50" t="n">
        <f aca="false">'26.MÉRLEG ÖK'!C116+'27.MÉRLEG Faluház'!C116+'28.MÉRLEG Óvoda'!C117+'29.MÉRLEG PMH'!C116+'30.MÉRLEG Bölcsőde '!C115</f>
        <v>0</v>
      </c>
      <c r="D116" s="50" t="n">
        <f aca="false">'26.MÉRLEG ÖK'!D116+'27.MÉRLEG Faluház'!D116+'28.MÉRLEG Óvoda'!D117+'29.MÉRLEG PMH'!D116+'30.MÉRLEG Bölcsőde '!D115</f>
        <v>0</v>
      </c>
      <c r="E116" s="50" t="n">
        <f aca="false">'26.MÉRLEG ÖK'!E116+'27.MÉRLEG Faluház'!E116+'28.MÉRLEG Óvoda'!E117+'29.MÉRLEG PMH'!E116+'30.MÉRLEG Bölcsőde '!E115</f>
        <v>0</v>
      </c>
    </row>
    <row r="117" customFormat="false" ht="14.4" hidden="false" customHeight="false" outlineLevel="0" collapsed="false">
      <c r="A117" s="33" t="s">
        <v>380</v>
      </c>
      <c r="B117" s="38" t="s">
        <v>381</v>
      </c>
      <c r="C117" s="50" t="n">
        <f aca="false">'26.MÉRLEG ÖK'!C117+'27.MÉRLEG Faluház'!C117+'28.MÉRLEG Óvoda'!C118+'29.MÉRLEG PMH'!C117+'30.MÉRLEG Bölcsőde '!C116</f>
        <v>0</v>
      </c>
      <c r="D117" s="50" t="n">
        <f aca="false">'26.MÉRLEG ÖK'!D117+'27.MÉRLEG Faluház'!D117+'28.MÉRLEG Óvoda'!D118+'29.MÉRLEG PMH'!D117+'30.MÉRLEG Bölcsőde '!D116</f>
        <v>102872610</v>
      </c>
      <c r="E117" s="50" t="n">
        <f aca="false">'26.MÉRLEG ÖK'!E117+'27.MÉRLEG Faluház'!E117+'28.MÉRLEG Óvoda'!E118+'29.MÉRLEG PMH'!E117+'30.MÉRLEG Bölcsőde '!E116</f>
        <v>102872610</v>
      </c>
    </row>
    <row r="118" customFormat="false" ht="14.4" hidden="false" customHeight="false" outlineLevel="0" collapsed="false">
      <c r="A118" s="43" t="s">
        <v>382</v>
      </c>
      <c r="B118" s="51" t="s">
        <v>383</v>
      </c>
      <c r="C118" s="50" t="n">
        <f aca="false">'26.MÉRLEG ÖK'!C118+'27.MÉRLEG Faluház'!C118+'28.MÉRLEG Óvoda'!C119+'29.MÉRLEG PMH'!C118+'30.MÉRLEG Bölcsőde '!C117</f>
        <v>20000000</v>
      </c>
      <c r="D118" s="50" t="n">
        <f aca="false">'26.MÉRLEG ÖK'!D118+'27.MÉRLEG Faluház'!D118+'28.MÉRLEG Óvoda'!D119+'29.MÉRLEG PMH'!D118+'30.MÉRLEG Bölcsőde '!D117</f>
        <v>139985985</v>
      </c>
      <c r="E118" s="50" t="n">
        <f aca="false">'26.MÉRLEG ÖK'!E118+'27.MÉRLEG Faluház'!E118+'28.MÉRLEG Óvoda'!E119+'29.MÉRLEG PMH'!E118+'30.MÉRLEG Bölcsőde '!E117</f>
        <v>139985985</v>
      </c>
    </row>
    <row r="119" customFormat="false" ht="14.4" hidden="false" customHeight="false" outlineLevel="0" collapsed="false">
      <c r="A119" s="44" t="s">
        <v>434</v>
      </c>
      <c r="B119" s="38" t="s">
        <v>435</v>
      </c>
      <c r="C119" s="50" t="n">
        <f aca="false">'26.MÉRLEG ÖK'!C119+'27.MÉRLEG Faluház'!C119+'28.MÉRLEG Óvoda'!C120+'29.MÉRLEG PMH'!C119+'30.MÉRLEG Bölcsőde '!C118</f>
        <v>0</v>
      </c>
      <c r="D119" s="50" t="n">
        <f aca="false">'26.MÉRLEG ÖK'!D119+'27.MÉRLEG Faluház'!D119+'28.MÉRLEG Óvoda'!D120+'29.MÉRLEG PMH'!D119+'30.MÉRLEG Bölcsőde '!D118</f>
        <v>0</v>
      </c>
      <c r="E119" s="50" t="n">
        <f aca="false">'26.MÉRLEG ÖK'!E119+'27.MÉRLEG Faluház'!E119+'28.MÉRLEG Óvoda'!E120+'29.MÉRLEG PMH'!E119+'30.MÉRLEG Bölcsőde '!E118</f>
        <v>0</v>
      </c>
    </row>
    <row r="120" customFormat="false" ht="14.4" hidden="false" customHeight="false" outlineLevel="0" collapsed="false">
      <c r="A120" s="44" t="s">
        <v>436</v>
      </c>
      <c r="B120" s="38" t="s">
        <v>437</v>
      </c>
      <c r="C120" s="50" t="n">
        <f aca="false">'26.MÉRLEG ÖK'!C120+'27.MÉRLEG Faluház'!C120+'28.MÉRLEG Óvoda'!C121+'29.MÉRLEG PMH'!C120+'30.MÉRLEG Bölcsőde '!C119</f>
        <v>50000000</v>
      </c>
      <c r="D120" s="50" t="n">
        <f aca="false">'26.MÉRLEG ÖK'!D120+'27.MÉRLEG Faluház'!D120+'28.MÉRLEG Óvoda'!D121+'29.MÉRLEG PMH'!D120+'30.MÉRLEG Bölcsőde '!D119</f>
        <v>50000000</v>
      </c>
      <c r="E120" s="50" t="n">
        <f aca="false">'26.MÉRLEG ÖK'!E120+'27.MÉRLEG Faluház'!E120+'28.MÉRLEG Óvoda'!E121+'29.MÉRLEG PMH'!E120+'30.MÉRLEG Bölcsőde '!E119</f>
        <v>3200000</v>
      </c>
    </row>
    <row r="121" customFormat="false" ht="14.4" hidden="false" customHeight="false" outlineLevel="0" collapsed="false">
      <c r="A121" s="44" t="s">
        <v>438</v>
      </c>
      <c r="B121" s="38" t="s">
        <v>439</v>
      </c>
      <c r="C121" s="50" t="n">
        <f aca="false">'26.MÉRLEG ÖK'!C121+'27.MÉRLEG Faluház'!C121+'28.MÉRLEG Óvoda'!C122+'29.MÉRLEG PMH'!C121+'30.MÉRLEG Bölcsőde '!C120</f>
        <v>0</v>
      </c>
      <c r="D121" s="50" t="n">
        <f aca="false">'26.MÉRLEG ÖK'!D121+'27.MÉRLEG Faluház'!D121+'28.MÉRLEG Óvoda'!D122+'29.MÉRLEG PMH'!D121+'30.MÉRLEG Bölcsőde '!D120</f>
        <v>100000</v>
      </c>
      <c r="E121" s="50" t="n">
        <f aca="false">'26.MÉRLEG ÖK'!E121+'27.MÉRLEG Faluház'!E121+'28.MÉRLEG Óvoda'!E122+'29.MÉRLEG PMH'!E121+'30.MÉRLEG Bölcsőde '!E120</f>
        <v>100000</v>
      </c>
    </row>
    <row r="122" customFormat="false" ht="14.4" hidden="false" customHeight="false" outlineLevel="0" collapsed="false">
      <c r="A122" s="44" t="s">
        <v>440</v>
      </c>
      <c r="B122" s="38" t="s">
        <v>441</v>
      </c>
      <c r="C122" s="50" t="n">
        <f aca="false">'26.MÉRLEG ÖK'!C122+'27.MÉRLEG Faluház'!C122+'28.MÉRLEG Óvoda'!C123+'29.MÉRLEG PMH'!C122+'30.MÉRLEG Bölcsőde '!C121</f>
        <v>0</v>
      </c>
      <c r="D122" s="50" t="n">
        <f aca="false">'26.MÉRLEG ÖK'!D122+'27.MÉRLEG Faluház'!D122+'28.MÉRLEG Óvoda'!D123+'29.MÉRLEG PMH'!D122+'30.MÉRLEG Bölcsőde '!D121</f>
        <v>0</v>
      </c>
      <c r="E122" s="50" t="n">
        <f aca="false">'26.MÉRLEG ÖK'!E122+'27.MÉRLEG Faluház'!E122+'28.MÉRLEG Óvoda'!E123+'29.MÉRLEG PMH'!E122+'30.MÉRLEG Bölcsőde '!E121</f>
        <v>0</v>
      </c>
    </row>
    <row r="123" customFormat="false" ht="14.4" hidden="false" customHeight="false" outlineLevel="0" collapsed="false">
      <c r="A123" s="44" t="s">
        <v>442</v>
      </c>
      <c r="B123" s="38" t="s">
        <v>443</v>
      </c>
      <c r="C123" s="50" t="n">
        <f aca="false">'26.MÉRLEG ÖK'!C123+'27.MÉRLEG Faluház'!C123+'28.MÉRLEG Óvoda'!C124+'29.MÉRLEG PMH'!C123+'30.MÉRLEG Bölcsőde '!C122</f>
        <v>0</v>
      </c>
      <c r="D123" s="50" t="n">
        <f aca="false">'26.MÉRLEG ÖK'!D123+'27.MÉRLEG Faluház'!D123+'28.MÉRLEG Óvoda'!D124+'29.MÉRLEG PMH'!D123+'30.MÉRLEG Bölcsőde '!D122</f>
        <v>0</v>
      </c>
      <c r="E123" s="50" t="n">
        <f aca="false">'26.MÉRLEG ÖK'!E123+'27.MÉRLEG Faluház'!E123+'28.MÉRLEG Óvoda'!E124+'29.MÉRLEG PMH'!E123+'30.MÉRLEG Bölcsőde '!E122</f>
        <v>0</v>
      </c>
    </row>
    <row r="124" customFormat="false" ht="14.4" hidden="false" customHeight="false" outlineLevel="0" collapsed="false">
      <c r="A124" s="43" t="s">
        <v>444</v>
      </c>
      <c r="B124" s="51" t="s">
        <v>445</v>
      </c>
      <c r="C124" s="50" t="n">
        <f aca="false">'26.MÉRLEG ÖK'!C124+'27.MÉRLEG Faluház'!C124+'28.MÉRLEG Óvoda'!C125+'29.MÉRLEG PMH'!C124+'30.MÉRLEG Bölcsőde '!C123</f>
        <v>50000000</v>
      </c>
      <c r="D124" s="50" t="n">
        <f aca="false">'26.MÉRLEG ÖK'!D124+'27.MÉRLEG Faluház'!D124+'28.MÉRLEG Óvoda'!D125+'29.MÉRLEG PMH'!D124+'30.MÉRLEG Bölcsőde '!D123</f>
        <v>50100000</v>
      </c>
      <c r="E124" s="50" t="n">
        <f aca="false">'26.MÉRLEG ÖK'!E124+'27.MÉRLEG Faluház'!E124+'28.MÉRLEG Óvoda'!E125+'29.MÉRLEG PMH'!E124+'30.MÉRLEG Bölcsőde '!E123</f>
        <v>3300000</v>
      </c>
    </row>
    <row r="125" customFormat="false" ht="14.4" hidden="false" customHeight="false" outlineLevel="0" collapsed="false">
      <c r="A125" s="44" t="s">
        <v>454</v>
      </c>
      <c r="B125" s="38" t="s">
        <v>455</v>
      </c>
      <c r="C125" s="50" t="n">
        <f aca="false">'26.MÉRLEG ÖK'!C125+'27.MÉRLEG Faluház'!C125+'28.MÉRLEG Óvoda'!C126+'29.MÉRLEG PMH'!C125+'30.MÉRLEG Bölcsőde '!C124</f>
        <v>0</v>
      </c>
      <c r="D125" s="50" t="n">
        <f aca="false">'26.MÉRLEG ÖK'!D125+'27.MÉRLEG Faluház'!D125+'28.MÉRLEG Óvoda'!D126+'29.MÉRLEG PMH'!D125+'30.MÉRLEG Bölcsőde '!D124</f>
        <v>0</v>
      </c>
      <c r="E125" s="50" t="n">
        <f aca="false">'26.MÉRLEG ÖK'!E125+'27.MÉRLEG Faluház'!E125+'28.MÉRLEG Óvoda'!E126+'29.MÉRLEG PMH'!E125+'30.MÉRLEG Bölcsőde '!E124</f>
        <v>0</v>
      </c>
    </row>
    <row r="126" customFormat="false" ht="14.4" hidden="false" customHeight="false" outlineLevel="0" collapsed="false">
      <c r="A126" s="33" t="s">
        <v>456</v>
      </c>
      <c r="B126" s="38" t="s">
        <v>457</v>
      </c>
      <c r="C126" s="50" t="n">
        <f aca="false">'26.MÉRLEG ÖK'!C126+'27.MÉRLEG Faluház'!C126+'28.MÉRLEG Óvoda'!C127+'29.MÉRLEG PMH'!C126+'30.MÉRLEG Bölcsőde '!C125</f>
        <v>0</v>
      </c>
      <c r="D126" s="50" t="n">
        <f aca="false">'26.MÉRLEG ÖK'!D126+'27.MÉRLEG Faluház'!D126+'28.MÉRLEG Óvoda'!D127+'29.MÉRLEG PMH'!D126+'30.MÉRLEG Bölcsőde '!D125</f>
        <v>0</v>
      </c>
      <c r="E126" s="50" t="n">
        <f aca="false">'26.MÉRLEG ÖK'!E126+'27.MÉRLEG Faluház'!E126+'28.MÉRLEG Óvoda'!E127+'29.MÉRLEG PMH'!E126+'30.MÉRLEG Bölcsőde '!E125</f>
        <v>0</v>
      </c>
    </row>
    <row r="127" customFormat="false" ht="14.4" hidden="false" customHeight="false" outlineLevel="0" collapsed="false">
      <c r="A127" s="44" t="s">
        <v>458</v>
      </c>
      <c r="B127" s="38" t="s">
        <v>459</v>
      </c>
      <c r="C127" s="50" t="n">
        <f aca="false">'26.MÉRLEG ÖK'!C127+'27.MÉRLEG Faluház'!C127+'28.MÉRLEG Óvoda'!C128+'29.MÉRLEG PMH'!C127+'30.MÉRLEG Bölcsőde '!C126</f>
        <v>2000000</v>
      </c>
      <c r="D127" s="50" t="n">
        <f aca="false">'26.MÉRLEG ÖK'!D127+'27.MÉRLEG Faluház'!D127+'28.MÉRLEG Óvoda'!D128+'29.MÉRLEG PMH'!D127+'30.MÉRLEG Bölcsőde '!D126</f>
        <v>22000000</v>
      </c>
      <c r="E127" s="50" t="n">
        <f aca="false">'26.MÉRLEG ÖK'!E127+'27.MÉRLEG Faluház'!E127+'28.MÉRLEG Óvoda'!E128+'29.MÉRLEG PMH'!E127+'30.MÉRLEG Bölcsőde '!E126</f>
        <v>1914000</v>
      </c>
    </row>
    <row r="128" customFormat="false" ht="14.4" hidden="false" customHeight="false" outlineLevel="0" collapsed="false">
      <c r="A128" s="43" t="s">
        <v>460</v>
      </c>
      <c r="B128" s="51" t="s">
        <v>461</v>
      </c>
      <c r="C128" s="50" t="n">
        <f aca="false">'26.MÉRLEG ÖK'!C128+'27.MÉRLEG Faluház'!C128+'28.MÉRLEG Óvoda'!C129+'29.MÉRLEG PMH'!C128+'30.MÉRLEG Bölcsőde '!C127</f>
        <v>2000000</v>
      </c>
      <c r="D128" s="50" t="n">
        <f aca="false">'26.MÉRLEG ÖK'!D128+'27.MÉRLEG Faluház'!D128+'28.MÉRLEG Óvoda'!D129+'29.MÉRLEG PMH'!D128+'30.MÉRLEG Bölcsőde '!D127</f>
        <v>22000000</v>
      </c>
      <c r="E128" s="50" t="n">
        <f aca="false">'26.MÉRLEG ÖK'!E128+'27.MÉRLEG Faluház'!E128+'28.MÉRLEG Óvoda'!E129+'29.MÉRLEG PMH'!E128+'30.MÉRLEG Bölcsőde '!E127</f>
        <v>1914000</v>
      </c>
    </row>
    <row r="129" customFormat="false" ht="15.6" hidden="false" customHeight="false" outlineLevel="0" collapsed="false">
      <c r="A129" s="87" t="s">
        <v>278</v>
      </c>
      <c r="B129" s="352"/>
      <c r="C129" s="50" t="n">
        <f aca="false">'26.MÉRLEG ÖK'!C129+'27.MÉRLEG Faluház'!C129+'28.MÉRLEG Óvoda'!C130+'29.MÉRLEG PMH'!C129+'30.MÉRLEG Bölcsőde '!C128</f>
        <v>0</v>
      </c>
      <c r="D129" s="50" t="n">
        <f aca="false">'26.MÉRLEG ÖK'!D129+'27.MÉRLEG Faluház'!D129+'28.MÉRLEG Óvoda'!D130+'29.MÉRLEG PMH'!D129+'30.MÉRLEG Bölcsőde '!D128</f>
        <v>0</v>
      </c>
      <c r="E129" s="50" t="n">
        <f aca="false">'26.MÉRLEG ÖK'!E129+'27.MÉRLEG Faluház'!E129+'28.MÉRLEG Óvoda'!E130+'29.MÉRLEG PMH'!E129+'30.MÉRLEG Bölcsőde '!E128</f>
        <v>0</v>
      </c>
    </row>
    <row r="130" customFormat="false" ht="15.6" hidden="false" customHeight="false" outlineLevel="0" collapsed="false">
      <c r="A130" s="133" t="s">
        <v>462</v>
      </c>
      <c r="B130" s="88" t="s">
        <v>463</v>
      </c>
      <c r="C130" s="50" t="n">
        <f aca="false">'26.MÉRLEG ÖK'!C130+'27.MÉRLEG Faluház'!C130+'28.MÉRLEG Óvoda'!C131+'29.MÉRLEG PMH'!C130+'30.MÉRLEG Bölcsőde '!C129</f>
        <v>977424873</v>
      </c>
      <c r="D130" s="50" t="n">
        <f aca="false">'26.MÉRLEG ÖK'!D130+'27.MÉRLEG Faluház'!D130+'28.MÉRLEG Óvoda'!D131+'29.MÉRLEG PMH'!D130+'30.MÉRLEG Bölcsőde '!D129</f>
        <v>1134516093</v>
      </c>
      <c r="E130" s="50" t="n">
        <f aca="false">'26.MÉRLEG ÖK'!E130+'27.MÉRLEG Faluház'!E130+'28.MÉRLEG Óvoda'!E131+'29.MÉRLEG PMH'!E130+'30.MÉRLEG Bölcsőde '!E129</f>
        <v>1049885428</v>
      </c>
    </row>
    <row r="131" customFormat="false" ht="15.6" hidden="false" customHeight="false" outlineLevel="0" collapsed="false">
      <c r="A131" s="134" t="s">
        <v>464</v>
      </c>
      <c r="B131" s="135"/>
      <c r="C131" s="50" t="n">
        <f aca="false">'26.MÉRLEG ÖK'!C131+'27.MÉRLEG Faluház'!C131+'28.MÉRLEG Óvoda'!C132+'29.MÉRLEG PMH'!C131+'30.MÉRLEG Bölcsőde '!C130</f>
        <v>0</v>
      </c>
      <c r="D131" s="50" t="n">
        <f aca="false">'26.MÉRLEG ÖK'!D131+'27.MÉRLEG Faluház'!D131+'28.MÉRLEG Óvoda'!D132+'29.MÉRLEG PMH'!D131+'30.MÉRLEG Bölcsőde '!D130</f>
        <v>0</v>
      </c>
      <c r="E131" s="50" t="n">
        <f aca="false">'26.MÉRLEG ÖK'!E131+'27.MÉRLEG Faluház'!E131+'28.MÉRLEG Óvoda'!E132+'29.MÉRLEG PMH'!E131+'30.MÉRLEG Bölcsőde '!E130</f>
        <v>0</v>
      </c>
    </row>
    <row r="132" customFormat="false" ht="15.6" hidden="false" customHeight="false" outlineLevel="0" collapsed="false">
      <c r="A132" s="134" t="s">
        <v>465</v>
      </c>
      <c r="B132" s="135"/>
      <c r="C132" s="50" t="n">
        <f aca="false">'26.MÉRLEG ÖK'!C132+'27.MÉRLEG Faluház'!C132+'28.MÉRLEG Óvoda'!C133+'29.MÉRLEG PMH'!C132+'30.MÉRLEG Bölcsőde '!C131</f>
        <v>0</v>
      </c>
      <c r="D132" s="50" t="n">
        <f aca="false">'26.MÉRLEG ÖK'!D132+'27.MÉRLEG Faluház'!D132+'28.MÉRLEG Óvoda'!D133+'29.MÉRLEG PMH'!D132+'30.MÉRLEG Bölcsőde '!D131</f>
        <v>0</v>
      </c>
      <c r="E132" s="50" t="n">
        <f aca="false">'26.MÉRLEG ÖK'!E132+'27.MÉRLEG Faluház'!E132+'28.MÉRLEG Óvoda'!E133+'29.MÉRLEG PMH'!E132+'30.MÉRLEG Bölcsőde '!E131</f>
        <v>0</v>
      </c>
    </row>
    <row r="133" customFormat="false" ht="14.4" hidden="false" customHeight="false" outlineLevel="0" collapsed="false">
      <c r="A133" s="58" t="s">
        <v>472</v>
      </c>
      <c r="B133" s="39" t="s">
        <v>473</v>
      </c>
      <c r="C133" s="50" t="n">
        <f aca="false">'26.MÉRLEG ÖK'!C133+'27.MÉRLEG Faluház'!C133+'28.MÉRLEG Óvoda'!C134+'29.MÉRLEG PMH'!C133+'30.MÉRLEG Bölcsőde '!C132</f>
        <v>50000000</v>
      </c>
      <c r="D133" s="50" t="n">
        <f aca="false">'26.MÉRLEG ÖK'!D133+'27.MÉRLEG Faluház'!D133+'28.MÉRLEG Óvoda'!D134+'29.MÉRLEG PMH'!D133+'30.MÉRLEG Bölcsőde '!D132</f>
        <v>50000000</v>
      </c>
      <c r="E133" s="50" t="n">
        <f aca="false">'26.MÉRLEG ÖK'!E133+'27.MÉRLEG Faluház'!E133+'28.MÉRLEG Óvoda'!E134+'29.MÉRLEG PMH'!E133+'30.MÉRLEG Bölcsőde '!E132</f>
        <v>0</v>
      </c>
    </row>
    <row r="134" customFormat="false" ht="14.4" hidden="false" customHeight="false" outlineLevel="0" collapsed="false">
      <c r="A134" s="65" t="s">
        <v>482</v>
      </c>
      <c r="B134" s="39" t="s">
        <v>483</v>
      </c>
      <c r="C134" s="50" t="n">
        <f aca="false">'26.MÉRLEG ÖK'!C134+'27.MÉRLEG Faluház'!C134+'28.MÉRLEG Óvoda'!C135+'29.MÉRLEG PMH'!C134+'30.MÉRLEG Bölcsőde '!C133</f>
        <v>0</v>
      </c>
      <c r="D134" s="50" t="n">
        <f aca="false">'26.MÉRLEG ÖK'!D134+'27.MÉRLEG Faluház'!D134+'28.MÉRLEG Óvoda'!D135+'29.MÉRLEG PMH'!D134+'30.MÉRLEG Bölcsőde '!D133</f>
        <v>0</v>
      </c>
      <c r="E134" s="50" t="n">
        <f aca="false">'26.MÉRLEG ÖK'!E134+'27.MÉRLEG Faluház'!E134+'28.MÉRLEG Óvoda'!E135+'29.MÉRLEG PMH'!E134+'30.MÉRLEG Bölcsőde '!E133</f>
        <v>0</v>
      </c>
    </row>
    <row r="135" customFormat="false" ht="14.4" hidden="false" customHeight="false" outlineLevel="0" collapsed="false">
      <c r="A135" s="33" t="s">
        <v>484</v>
      </c>
      <c r="B135" s="33" t="s">
        <v>485</v>
      </c>
      <c r="C135" s="50" t="n">
        <f aca="false">'26.MÉRLEG ÖK'!C135+'27.MÉRLEG Faluház'!C135+'28.MÉRLEG Óvoda'!C136+'29.MÉRLEG PMH'!C135+'30.MÉRLEG Bölcsőde '!C134</f>
        <v>919013647</v>
      </c>
      <c r="D135" s="50" t="n">
        <f aca="false">'26.MÉRLEG ÖK'!D135+'27.MÉRLEG Faluház'!D135+'28.MÉRLEG Óvoda'!D136+'29.MÉRLEG PMH'!D135+'30.MÉRLEG Bölcsőde '!D134</f>
        <v>899310599</v>
      </c>
      <c r="E135" s="50" t="n">
        <f aca="false">'26.MÉRLEG ÖK'!E135+'27.MÉRLEG Faluház'!E135+'28.MÉRLEG Óvoda'!E136+'29.MÉRLEG PMH'!E135+'30.MÉRLEG Bölcsőde '!E134</f>
        <v>899310599</v>
      </c>
    </row>
    <row r="136" customFormat="false" ht="14.4" hidden="false" customHeight="false" outlineLevel="0" collapsed="false">
      <c r="A136" s="33" t="s">
        <v>486</v>
      </c>
      <c r="B136" s="33" t="s">
        <v>485</v>
      </c>
      <c r="C136" s="50" t="n">
        <f aca="false">'26.MÉRLEG ÖK'!C136+'27.MÉRLEG Faluház'!C136+'28.MÉRLEG Óvoda'!C137+'29.MÉRLEG PMH'!C136+'30.MÉRLEG Bölcsőde '!C135</f>
        <v>7753437</v>
      </c>
      <c r="D136" s="50" t="n">
        <f aca="false">'26.MÉRLEG ÖK'!D136+'27.MÉRLEG Faluház'!D136+'28.MÉRLEG Óvoda'!D137+'29.MÉRLEG PMH'!D136+'30.MÉRLEG Bölcsőde '!D135</f>
        <v>0</v>
      </c>
      <c r="E136" s="50" t="n">
        <f aca="false">'26.MÉRLEG ÖK'!E136+'27.MÉRLEG Faluház'!E136+'28.MÉRLEG Óvoda'!E137+'29.MÉRLEG PMH'!E136+'30.MÉRLEG Bölcsőde '!E135</f>
        <v>0</v>
      </c>
    </row>
    <row r="137" customFormat="false" ht="14.4" hidden="false" customHeight="false" outlineLevel="0" collapsed="false">
      <c r="A137" s="33" t="s">
        <v>487</v>
      </c>
      <c r="B137" s="33" t="s">
        <v>488</v>
      </c>
      <c r="C137" s="50" t="n">
        <f aca="false">'26.MÉRLEG ÖK'!C137+'27.MÉRLEG Faluház'!C137+'28.MÉRLEG Óvoda'!C138+'29.MÉRLEG PMH'!C137+'30.MÉRLEG Bölcsőde '!C136</f>
        <v>0</v>
      </c>
      <c r="D137" s="50" t="n">
        <f aca="false">'26.MÉRLEG ÖK'!D137+'27.MÉRLEG Faluház'!D137+'28.MÉRLEG Óvoda'!D138+'29.MÉRLEG PMH'!D137+'30.MÉRLEG Bölcsőde '!D136</f>
        <v>0</v>
      </c>
      <c r="E137" s="50" t="n">
        <f aca="false">'26.MÉRLEG ÖK'!E137+'27.MÉRLEG Faluház'!E137+'28.MÉRLEG Óvoda'!E138+'29.MÉRLEG PMH'!E137+'30.MÉRLEG Bölcsőde '!E136</f>
        <v>0</v>
      </c>
    </row>
    <row r="138" customFormat="false" ht="14.4" hidden="false" customHeight="false" outlineLevel="0" collapsed="false">
      <c r="A138" s="33" t="s">
        <v>489</v>
      </c>
      <c r="B138" s="33" t="s">
        <v>488</v>
      </c>
      <c r="C138" s="50" t="n">
        <f aca="false">'26.MÉRLEG ÖK'!C138+'27.MÉRLEG Faluház'!C138+'28.MÉRLEG Óvoda'!C139+'29.MÉRLEG PMH'!C138+'30.MÉRLEG Bölcsőde '!C137</f>
        <v>0</v>
      </c>
      <c r="D138" s="50" t="n">
        <f aca="false">'26.MÉRLEG ÖK'!D138+'27.MÉRLEG Faluház'!D138+'28.MÉRLEG Óvoda'!D139+'29.MÉRLEG PMH'!D138+'30.MÉRLEG Bölcsőde '!D137</f>
        <v>0</v>
      </c>
      <c r="E138" s="50" t="n">
        <f aca="false">'26.MÉRLEG ÖK'!E138+'27.MÉRLEG Faluház'!E138+'28.MÉRLEG Óvoda'!E139+'29.MÉRLEG PMH'!E138+'30.MÉRLEG Bölcsőde '!E137</f>
        <v>0</v>
      </c>
    </row>
    <row r="139" customFormat="false" ht="14.4" hidden="false" customHeight="false" outlineLevel="0" collapsed="false">
      <c r="A139" s="39" t="s">
        <v>490</v>
      </c>
      <c r="B139" s="39" t="s">
        <v>491</v>
      </c>
      <c r="C139" s="50" t="n">
        <f aca="false">'26.MÉRLEG ÖK'!C139+'27.MÉRLEG Faluház'!C139+'28.MÉRLEG Óvoda'!C140+'29.MÉRLEG PMH'!C139+'30.MÉRLEG Bölcsőde '!C138</f>
        <v>919013647</v>
      </c>
      <c r="D139" s="50" t="n">
        <f aca="false">'26.MÉRLEG ÖK'!D139+'27.MÉRLEG Faluház'!D139+'28.MÉRLEG Óvoda'!D140+'29.MÉRLEG PMH'!D139+'30.MÉRLEG Bölcsőde '!D138</f>
        <v>899310599</v>
      </c>
      <c r="E139" s="50" t="n">
        <f aca="false">'26.MÉRLEG ÖK'!E139+'27.MÉRLEG Faluház'!E139+'28.MÉRLEG Óvoda'!E140+'29.MÉRLEG PMH'!E139+'30.MÉRLEG Bölcsőde '!E138</f>
        <v>899310599</v>
      </c>
    </row>
    <row r="140" customFormat="false" ht="14.4" hidden="false" customHeight="false" outlineLevel="0" collapsed="false">
      <c r="A140" s="61" t="s">
        <v>492</v>
      </c>
      <c r="B140" s="33" t="s">
        <v>493</v>
      </c>
      <c r="C140" s="50" t="n">
        <f aca="false">'26.MÉRLEG ÖK'!C140+'27.MÉRLEG Faluház'!C140+'28.MÉRLEG Óvoda'!C141+'29.MÉRLEG PMH'!C140+'30.MÉRLEG Bölcsőde '!C139</f>
        <v>0</v>
      </c>
      <c r="D140" s="50" t="n">
        <f aca="false">'26.MÉRLEG ÖK'!D140+'27.MÉRLEG Faluház'!D140+'28.MÉRLEG Óvoda'!D141+'29.MÉRLEG PMH'!D140+'30.MÉRLEG Bölcsőde '!D139</f>
        <v>15481378</v>
      </c>
      <c r="E140" s="50" t="n">
        <f aca="false">'26.MÉRLEG ÖK'!E140+'27.MÉRLEG Faluház'!E140+'28.MÉRLEG Óvoda'!E141+'29.MÉRLEG PMH'!E140+'30.MÉRLEG Bölcsőde '!E139</f>
        <v>15481378</v>
      </c>
    </row>
    <row r="141" customFormat="false" ht="14.4" hidden="false" customHeight="false" outlineLevel="0" collapsed="false">
      <c r="A141" s="61" t="s">
        <v>494</v>
      </c>
      <c r="B141" s="33" t="s">
        <v>495</v>
      </c>
      <c r="C141" s="50" t="n">
        <f aca="false">'26.MÉRLEG ÖK'!C141+'27.MÉRLEG Faluház'!C141+'28.MÉRLEG Óvoda'!C142+'29.MÉRLEG PMH'!C141+'30.MÉRLEG Bölcsőde '!C140</f>
        <v>0</v>
      </c>
      <c r="D141" s="50" t="n">
        <f aca="false">'26.MÉRLEG ÖK'!D141+'27.MÉRLEG Faluház'!D141+'28.MÉRLEG Óvoda'!D142+'29.MÉRLEG PMH'!D141+'30.MÉRLEG Bölcsőde '!D140</f>
        <v>0</v>
      </c>
      <c r="E141" s="50" t="n">
        <f aca="false">'26.MÉRLEG ÖK'!E141+'27.MÉRLEG Faluház'!E141+'28.MÉRLEG Óvoda'!E142+'29.MÉRLEG PMH'!E141+'30.MÉRLEG Bölcsőde '!E140</f>
        <v>0</v>
      </c>
    </row>
    <row r="142" customFormat="false" ht="14.4" hidden="false" customHeight="false" outlineLevel="0" collapsed="false">
      <c r="A142" s="61" t="s">
        <v>496</v>
      </c>
      <c r="B142" s="33" t="s">
        <v>497</v>
      </c>
      <c r="C142" s="50" t="n">
        <f aca="false">'26.MÉRLEG ÖK'!C142+'27.MÉRLEG Faluház'!C142+'28.MÉRLEG Óvoda'!C143+'29.MÉRLEG PMH'!C142+'30.MÉRLEG Bölcsőde '!C141</f>
        <v>555086115</v>
      </c>
      <c r="D142" s="50" t="n">
        <f aca="false">'26.MÉRLEG ÖK'!D142+'27.MÉRLEG Faluház'!D142+'28.MÉRLEG Óvoda'!D143+'29.MÉRLEG PMH'!D142+'30.MÉRLEG Bölcsőde '!D141</f>
        <v>562211635</v>
      </c>
      <c r="E142" s="50" t="n">
        <f aca="false">'26.MÉRLEG ÖK'!E142+'27.MÉRLEG Faluház'!E142+'28.MÉRLEG Óvoda'!E143+'29.MÉRLEG PMH'!E142+'30.MÉRLEG Bölcsőde '!E141</f>
        <v>548912140</v>
      </c>
    </row>
    <row r="143" customFormat="false" ht="14.4" hidden="false" customHeight="false" outlineLevel="0" collapsed="false">
      <c r="A143" s="61" t="s">
        <v>498</v>
      </c>
      <c r="B143" s="33" t="s">
        <v>499</v>
      </c>
      <c r="C143" s="50" t="n">
        <f aca="false">'26.MÉRLEG ÖK'!C143+'27.MÉRLEG Faluház'!C143+'28.MÉRLEG Óvoda'!C144+'29.MÉRLEG PMH'!C143+'30.MÉRLEG Bölcsőde '!C142</f>
        <v>0</v>
      </c>
      <c r="D143" s="50" t="n">
        <f aca="false">'26.MÉRLEG ÖK'!D143+'27.MÉRLEG Faluház'!D143+'28.MÉRLEG Óvoda'!D144+'29.MÉRLEG PMH'!D143+'30.MÉRLEG Bölcsőde '!D142</f>
        <v>0</v>
      </c>
      <c r="E143" s="50" t="n">
        <f aca="false">'26.MÉRLEG ÖK'!E143+'27.MÉRLEG Faluház'!E143+'28.MÉRLEG Óvoda'!E144+'29.MÉRLEG PMH'!E143+'30.MÉRLEG Bölcsőde '!E142</f>
        <v>0</v>
      </c>
    </row>
    <row r="144" customFormat="false" ht="14.4" hidden="false" customHeight="false" outlineLevel="0" collapsed="false">
      <c r="A144" s="44" t="s">
        <v>500</v>
      </c>
      <c r="B144" s="33" t="s">
        <v>501</v>
      </c>
      <c r="C144" s="50" t="n">
        <f aca="false">'26.MÉRLEG ÖK'!C144+'27.MÉRLEG Faluház'!C144+'28.MÉRLEG Óvoda'!C145+'29.MÉRLEG PMH'!C144+'30.MÉRLEG Bölcsőde '!C143</f>
        <v>0</v>
      </c>
      <c r="D144" s="50" t="n">
        <f aca="false">'26.MÉRLEG ÖK'!D144+'27.MÉRLEG Faluház'!D144+'28.MÉRLEG Óvoda'!D145+'29.MÉRLEG PMH'!D144+'30.MÉRLEG Bölcsőde '!D143</f>
        <v>0</v>
      </c>
      <c r="E144" s="50" t="n">
        <f aca="false">'26.MÉRLEG ÖK'!E144+'27.MÉRLEG Faluház'!E144+'28.MÉRLEG Óvoda'!E145+'29.MÉRLEG PMH'!E144+'30.MÉRLEG Bölcsőde '!E143</f>
        <v>0</v>
      </c>
    </row>
    <row r="145" customFormat="false" ht="14.4" hidden="false" customHeight="false" outlineLevel="0" collapsed="false">
      <c r="A145" s="58" t="s">
        <v>502</v>
      </c>
      <c r="B145" s="39" t="s">
        <v>503</v>
      </c>
      <c r="C145" s="50" t="n">
        <f aca="false">'26.MÉRLEG ÖK'!C145+'27.MÉRLEG Faluház'!C145+'28.MÉRLEG Óvoda'!C146+'29.MÉRLEG PMH'!C145+'30.MÉRLEG Bölcsőde '!C144</f>
        <v>1524099762</v>
      </c>
      <c r="D145" s="50" t="n">
        <f aca="false">'26.MÉRLEG ÖK'!D145+'27.MÉRLEG Faluház'!D145+'28.MÉRLEG Óvoda'!D146+'29.MÉRLEG PMH'!D145+'30.MÉRLEG Bölcsőde '!D144</f>
        <v>1527003612</v>
      </c>
      <c r="E145" s="50" t="n">
        <f aca="false">'26.MÉRLEG ÖK'!E145+'27.MÉRLEG Faluház'!E145+'28.MÉRLEG Óvoda'!E146+'29.MÉRLEG PMH'!E145+'30.MÉRLEG Bölcsőde '!E144</f>
        <v>1463704117</v>
      </c>
    </row>
    <row r="146" customFormat="false" ht="14.4" hidden="false" customHeight="false" outlineLevel="0" collapsed="false">
      <c r="A146" s="44" t="s">
        <v>504</v>
      </c>
      <c r="B146" s="33" t="s">
        <v>505</v>
      </c>
      <c r="C146" s="50" t="n">
        <f aca="false">'26.MÉRLEG ÖK'!C146+'27.MÉRLEG Faluház'!C146+'28.MÉRLEG Óvoda'!C147+'29.MÉRLEG PMH'!C146+'30.MÉRLEG Bölcsőde '!C145</f>
        <v>0</v>
      </c>
      <c r="D146" s="50" t="n">
        <f aca="false">'26.MÉRLEG ÖK'!D146+'27.MÉRLEG Faluház'!D146+'28.MÉRLEG Óvoda'!D147+'29.MÉRLEG PMH'!D146+'30.MÉRLEG Bölcsőde '!D145</f>
        <v>0</v>
      </c>
      <c r="E146" s="50" t="n">
        <f aca="false">'26.MÉRLEG ÖK'!E146+'27.MÉRLEG Faluház'!E146+'28.MÉRLEG Óvoda'!E147+'29.MÉRLEG PMH'!E146+'30.MÉRLEG Bölcsőde '!E145</f>
        <v>0</v>
      </c>
    </row>
    <row r="147" customFormat="false" ht="14.4" hidden="false" customHeight="false" outlineLevel="0" collapsed="false">
      <c r="A147" s="44" t="s">
        <v>506</v>
      </c>
      <c r="B147" s="33" t="s">
        <v>507</v>
      </c>
      <c r="C147" s="50" t="n">
        <f aca="false">'26.MÉRLEG ÖK'!C147+'27.MÉRLEG Faluház'!C147+'28.MÉRLEG Óvoda'!C148+'29.MÉRLEG PMH'!C147+'30.MÉRLEG Bölcsőde '!C146</f>
        <v>0</v>
      </c>
      <c r="D147" s="50" t="n">
        <f aca="false">'26.MÉRLEG ÖK'!D147+'27.MÉRLEG Faluház'!D147+'28.MÉRLEG Óvoda'!D148+'29.MÉRLEG PMH'!D147+'30.MÉRLEG Bölcsőde '!D146</f>
        <v>0</v>
      </c>
      <c r="E147" s="50" t="n">
        <f aca="false">'26.MÉRLEG ÖK'!E147+'27.MÉRLEG Faluház'!E147+'28.MÉRLEG Óvoda'!E148+'29.MÉRLEG PMH'!E147+'30.MÉRLEG Bölcsőde '!E146</f>
        <v>0</v>
      </c>
    </row>
    <row r="148" customFormat="false" ht="14.4" hidden="false" customHeight="false" outlineLevel="0" collapsed="false">
      <c r="A148" s="61" t="s">
        <v>508</v>
      </c>
      <c r="B148" s="33" t="s">
        <v>509</v>
      </c>
      <c r="C148" s="50" t="n">
        <f aca="false">'26.MÉRLEG ÖK'!C148+'27.MÉRLEG Faluház'!C148+'28.MÉRLEG Óvoda'!C149+'29.MÉRLEG PMH'!C148+'30.MÉRLEG Bölcsőde '!C147</f>
        <v>0</v>
      </c>
      <c r="D148" s="50" t="n">
        <f aca="false">'26.MÉRLEG ÖK'!D148+'27.MÉRLEG Faluház'!D148+'28.MÉRLEG Óvoda'!D149+'29.MÉRLEG PMH'!D148+'30.MÉRLEG Bölcsőde '!D147</f>
        <v>0</v>
      </c>
      <c r="E148" s="50" t="n">
        <f aca="false">'26.MÉRLEG ÖK'!E148+'27.MÉRLEG Faluház'!E148+'28.MÉRLEG Óvoda'!E149+'29.MÉRLEG PMH'!E148+'30.MÉRLEG Bölcsőde '!E147</f>
        <v>0</v>
      </c>
    </row>
    <row r="149" customFormat="false" ht="14.4" hidden="false" customHeight="false" outlineLevel="0" collapsed="false">
      <c r="A149" s="61" t="s">
        <v>510</v>
      </c>
      <c r="B149" s="33" t="s">
        <v>511</v>
      </c>
      <c r="C149" s="50" t="n">
        <f aca="false">'26.MÉRLEG ÖK'!C149+'27.MÉRLEG Faluház'!C149+'28.MÉRLEG Óvoda'!C150+'29.MÉRLEG PMH'!C149+'30.MÉRLEG Bölcsőde '!C148</f>
        <v>0</v>
      </c>
      <c r="D149" s="50" t="n">
        <f aca="false">'26.MÉRLEG ÖK'!D149+'27.MÉRLEG Faluház'!D149+'28.MÉRLEG Óvoda'!D150+'29.MÉRLEG PMH'!D149+'30.MÉRLEG Bölcsőde '!D148</f>
        <v>0</v>
      </c>
      <c r="E149" s="50" t="n">
        <f aca="false">'26.MÉRLEG ÖK'!E149+'27.MÉRLEG Faluház'!E149+'28.MÉRLEG Óvoda'!E150+'29.MÉRLEG PMH'!E149+'30.MÉRLEG Bölcsőde '!E148</f>
        <v>0</v>
      </c>
    </row>
    <row r="150" customFormat="false" ht="14.4" hidden="false" customHeight="false" outlineLevel="0" collapsed="false">
      <c r="A150" s="65" t="s">
        <v>512</v>
      </c>
      <c r="B150" s="39" t="s">
        <v>513</v>
      </c>
      <c r="C150" s="50" t="n">
        <f aca="false">'26.MÉRLEG ÖK'!C150+'27.MÉRLEG Faluház'!C150+'28.MÉRLEG Óvoda'!C151+'29.MÉRLEG PMH'!C150+'30.MÉRLEG Bölcsőde '!C149</f>
        <v>0</v>
      </c>
      <c r="D150" s="50" t="n">
        <f aca="false">'26.MÉRLEG ÖK'!D150+'27.MÉRLEG Faluház'!D150+'28.MÉRLEG Óvoda'!D151+'29.MÉRLEG PMH'!D150+'30.MÉRLEG Bölcsőde '!D149</f>
        <v>0</v>
      </c>
      <c r="E150" s="50" t="n">
        <f aca="false">'26.MÉRLEG ÖK'!E150+'27.MÉRLEG Faluház'!E150+'28.MÉRLEG Óvoda'!E151+'29.MÉRLEG PMH'!E150+'30.MÉRLEG Bölcsőde '!E149</f>
        <v>0</v>
      </c>
    </row>
    <row r="151" customFormat="false" ht="14.4" hidden="false" customHeight="false" outlineLevel="0" collapsed="false">
      <c r="A151" s="58" t="s">
        <v>514</v>
      </c>
      <c r="B151" s="39" t="s">
        <v>515</v>
      </c>
      <c r="C151" s="50" t="n">
        <f aca="false">'26.MÉRLEG ÖK'!C151+'27.MÉRLEG Faluház'!C151+'28.MÉRLEG Óvoda'!C152+'29.MÉRLEG PMH'!C151+'30.MÉRLEG Bölcsőde '!C150</f>
        <v>0</v>
      </c>
      <c r="D151" s="50" t="n">
        <f aca="false">'26.MÉRLEG ÖK'!D151+'27.MÉRLEG Faluház'!D151+'28.MÉRLEG Óvoda'!D152+'29.MÉRLEG PMH'!D151+'30.MÉRLEG Bölcsőde '!D150</f>
        <v>0</v>
      </c>
      <c r="E151" s="50" t="n">
        <f aca="false">'26.MÉRLEG ÖK'!E151+'27.MÉRLEG Faluház'!E151+'28.MÉRLEG Óvoda'!E152+'29.MÉRLEG PMH'!E151+'30.MÉRLEG Bölcsőde '!E150</f>
        <v>0</v>
      </c>
    </row>
    <row r="152" customFormat="false" ht="15.6" hidden="false" customHeight="false" outlineLevel="0" collapsed="false">
      <c r="A152" s="96" t="s">
        <v>516</v>
      </c>
      <c r="B152" s="97" t="s">
        <v>517</v>
      </c>
      <c r="C152" s="50" t="n">
        <f aca="false">'26.MÉRLEG ÖK'!C152+'27.MÉRLEG Faluház'!C152+'28.MÉRLEG Óvoda'!C153+'29.MÉRLEG PMH'!C152+'30.MÉRLEG Bölcsőde '!C151</f>
        <v>1524099762</v>
      </c>
      <c r="D152" s="50" t="n">
        <f aca="false">'26.MÉRLEG ÖK'!D152+'27.MÉRLEG Faluház'!D152+'28.MÉRLEG Óvoda'!D153+'29.MÉRLEG PMH'!D152+'30.MÉRLEG Bölcsőde '!D151</f>
        <v>1527003612</v>
      </c>
      <c r="E152" s="50" t="n">
        <f aca="false">'26.MÉRLEG ÖK'!E152+'27.MÉRLEG Faluház'!E152+'28.MÉRLEG Óvoda'!E153+'29.MÉRLEG PMH'!E152+'30.MÉRLEG Bölcsőde '!E151</f>
        <v>1463704117</v>
      </c>
    </row>
    <row r="153" customFormat="false" ht="15.6" hidden="false" customHeight="false" outlineLevel="0" collapsed="false">
      <c r="A153" s="98" t="s">
        <v>77</v>
      </c>
      <c r="B153" s="99"/>
      <c r="C153" s="50" t="n">
        <f aca="false">'26.MÉRLEG ÖK'!C153+'27.MÉRLEG Faluház'!C153+'28.MÉRLEG Óvoda'!C154+'29.MÉRLEG PMH'!C153+'30.MÉRLEG Bölcsőde '!C152</f>
        <v>2501524635</v>
      </c>
      <c r="D153" s="50" t="n">
        <f aca="false">'26.MÉRLEG ÖK'!D153+'27.MÉRLEG Faluház'!D153+'28.MÉRLEG Óvoda'!D154+'29.MÉRLEG PMH'!D153+'30.MÉRLEG Bölcsőde '!D152</f>
        <v>2661519705</v>
      </c>
      <c r="E153" s="50" t="n">
        <f aca="false">'26.MÉRLEG ÖK'!E153+'27.MÉRLEG Faluház'!E153+'28.MÉRLEG Óvoda'!E154+'29.MÉRLEG PMH'!E153+'30.MÉRLEG Bölcsőde '!E152</f>
        <v>2513589545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25" right="0.140277777777778" top="0.659722222222222" bottom="0.559722222222222" header="0.279861111111111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>&amp;R31.sz.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1.32"/>
    <col collapsed="false" customWidth="true" hidden="false" outlineLevel="0" max="2" min="2" style="0" width="13.99"/>
    <col collapsed="false" customWidth="true" hidden="false" outlineLevel="0" max="3" min="3" style="0" width="10.87"/>
    <col collapsed="false" customWidth="true" hidden="false" outlineLevel="0" max="5" min="4" style="0" width="14.1"/>
    <col collapsed="false" customWidth="true" hidden="false" outlineLevel="0" max="8" min="6" style="0" width="9.1"/>
    <col collapsed="false" customWidth="true" hidden="false" outlineLevel="0" max="9" min="9" style="0" width="11.43"/>
    <col collapsed="false" customWidth="true" hidden="false" outlineLevel="0" max="14" min="10" style="0" width="9.1"/>
  </cols>
  <sheetData>
    <row r="1" customFormat="false" ht="45" hidden="false" customHeight="true" outlineLevel="0" collapsed="false">
      <c r="A1" s="359" t="s">
        <v>56</v>
      </c>
      <c r="B1" s="359"/>
      <c r="C1" s="359"/>
      <c r="D1" s="359"/>
      <c r="E1" s="359"/>
      <c r="F1" s="359"/>
      <c r="G1" s="359"/>
      <c r="H1" s="360"/>
      <c r="I1" s="360"/>
    </row>
    <row r="2" customFormat="false" ht="37.5" hidden="false" customHeight="true" outlineLevel="0" collapsed="false">
      <c r="A2" s="79" t="s">
        <v>809</v>
      </c>
      <c r="B2" s="79"/>
      <c r="C2" s="79"/>
      <c r="D2" s="79"/>
      <c r="E2" s="79"/>
      <c r="F2" s="79"/>
      <c r="G2" s="79"/>
      <c r="H2" s="78"/>
      <c r="I2" s="78"/>
    </row>
    <row r="3" customFormat="false" ht="14.4" hidden="false" customHeight="false" outlineLevel="0" collapsed="false">
      <c r="A3" s="0" t="s">
        <v>810</v>
      </c>
    </row>
    <row r="4" customFormat="false" ht="26.25" hidden="false" customHeight="true" outlineLevel="0" collapsed="false">
      <c r="A4" s="1" t="s">
        <v>342</v>
      </c>
    </row>
    <row r="5" customFormat="false" ht="46.8" hidden="false" customHeight="false" outlineLevel="0" collapsed="false">
      <c r="A5" s="361" t="s">
        <v>811</v>
      </c>
      <c r="B5" s="362" t="s">
        <v>812</v>
      </c>
      <c r="C5" s="362" t="s">
        <v>813</v>
      </c>
      <c r="D5" s="362" t="s">
        <v>814</v>
      </c>
      <c r="E5" s="362" t="s">
        <v>815</v>
      </c>
      <c r="F5" s="362" t="s">
        <v>816</v>
      </c>
      <c r="G5" s="362" t="s">
        <v>817</v>
      </c>
    </row>
    <row r="6" customFormat="false" ht="14.4" hidden="false" customHeight="false" outlineLevel="0" collapsed="false">
      <c r="A6" s="363"/>
      <c r="B6" s="363"/>
      <c r="C6" s="364"/>
      <c r="D6" s="364"/>
      <c r="E6" s="364"/>
      <c r="F6" s="364"/>
      <c r="G6" s="185"/>
    </row>
    <row r="7" customFormat="false" ht="14.4" hidden="false" customHeight="false" outlineLevel="0" collapsed="false">
      <c r="A7" s="363"/>
      <c r="B7" s="363"/>
      <c r="C7" s="364"/>
      <c r="D7" s="364"/>
      <c r="E7" s="364"/>
      <c r="F7" s="364"/>
      <c r="G7" s="185"/>
    </row>
    <row r="8" customFormat="false" ht="14.4" hidden="false" customHeight="false" outlineLevel="0" collapsed="false">
      <c r="A8" s="363"/>
      <c r="B8" s="363"/>
      <c r="C8" s="364"/>
      <c r="D8" s="364"/>
      <c r="E8" s="364"/>
      <c r="F8" s="364"/>
      <c r="G8" s="185"/>
    </row>
    <row r="9" customFormat="false" ht="14.4" hidden="false" customHeight="false" outlineLevel="0" collapsed="false">
      <c r="A9" s="363"/>
      <c r="B9" s="363"/>
      <c r="C9" s="364"/>
      <c r="D9" s="364"/>
      <c r="E9" s="364"/>
      <c r="F9" s="364"/>
      <c r="G9" s="185"/>
    </row>
    <row r="10" customFormat="false" ht="14.4" hidden="false" customHeight="false" outlineLevel="0" collapsed="false">
      <c r="A10" s="365" t="s">
        <v>818</v>
      </c>
      <c r="B10" s="365"/>
      <c r="C10" s="366"/>
      <c r="D10" s="366"/>
      <c r="E10" s="366"/>
      <c r="F10" s="366"/>
      <c r="G10" s="185"/>
    </row>
    <row r="11" customFormat="false" ht="14.4" hidden="false" customHeight="false" outlineLevel="0" collapsed="false">
      <c r="A11" s="363"/>
      <c r="B11" s="363"/>
      <c r="C11" s="364"/>
      <c r="D11" s="364"/>
      <c r="E11" s="364"/>
      <c r="F11" s="364"/>
      <c r="G11" s="185"/>
    </row>
    <row r="12" customFormat="false" ht="14.4" hidden="false" customHeight="false" outlineLevel="0" collapsed="false">
      <c r="A12" s="363"/>
      <c r="B12" s="363"/>
      <c r="C12" s="364"/>
      <c r="D12" s="364"/>
      <c r="E12" s="364"/>
      <c r="F12" s="364"/>
      <c r="G12" s="185"/>
    </row>
    <row r="13" customFormat="false" ht="14.4" hidden="false" customHeight="false" outlineLevel="0" collapsed="false">
      <c r="A13" s="363"/>
      <c r="B13" s="363"/>
      <c r="C13" s="364"/>
      <c r="D13" s="364"/>
      <c r="E13" s="364"/>
      <c r="F13" s="364"/>
      <c r="G13" s="185"/>
    </row>
    <row r="14" customFormat="false" ht="14.4" hidden="false" customHeight="false" outlineLevel="0" collapsed="false">
      <c r="A14" s="363"/>
      <c r="B14" s="363"/>
      <c r="C14" s="364"/>
      <c r="D14" s="364"/>
      <c r="E14" s="364"/>
      <c r="F14" s="364"/>
      <c r="G14" s="185"/>
    </row>
    <row r="15" customFormat="false" ht="14.4" hidden="false" customHeight="false" outlineLevel="0" collapsed="false">
      <c r="A15" s="365" t="s">
        <v>819</v>
      </c>
      <c r="B15" s="365"/>
      <c r="C15" s="366"/>
      <c r="D15" s="366"/>
      <c r="E15" s="366"/>
      <c r="F15" s="366"/>
      <c r="G15" s="185"/>
    </row>
    <row r="16" customFormat="false" ht="14.4" hidden="false" customHeight="false" outlineLevel="0" collapsed="false">
      <c r="A16" s="363"/>
      <c r="B16" s="363"/>
      <c r="C16" s="364"/>
      <c r="D16" s="364"/>
      <c r="E16" s="364"/>
      <c r="F16" s="364"/>
      <c r="G16" s="185"/>
    </row>
    <row r="17" customFormat="false" ht="14.4" hidden="false" customHeight="false" outlineLevel="0" collapsed="false">
      <c r="A17" s="365" t="s">
        <v>820</v>
      </c>
      <c r="B17" s="363"/>
      <c r="C17" s="364"/>
      <c r="D17" s="364"/>
      <c r="E17" s="364"/>
      <c r="F17" s="364"/>
      <c r="G17" s="185"/>
    </row>
    <row r="18" customFormat="false" ht="14.4" hidden="false" customHeight="false" outlineLevel="0" collapsed="false">
      <c r="A18" s="363"/>
      <c r="B18" s="363"/>
      <c r="C18" s="364"/>
      <c r="D18" s="364"/>
      <c r="E18" s="364"/>
      <c r="F18" s="364"/>
      <c r="G18" s="185"/>
    </row>
    <row r="19" customFormat="false" ht="14.4" hidden="false" customHeight="false" outlineLevel="0" collapsed="false">
      <c r="A19" s="363"/>
      <c r="B19" s="363"/>
      <c r="C19" s="364"/>
      <c r="D19" s="364"/>
      <c r="E19" s="364"/>
      <c r="F19" s="364"/>
      <c r="G19" s="185"/>
    </row>
    <row r="20" customFormat="false" ht="14.4" hidden="false" customHeight="false" outlineLevel="0" collapsed="false">
      <c r="A20" s="365" t="s">
        <v>821</v>
      </c>
      <c r="B20" s="365"/>
      <c r="C20" s="366"/>
      <c r="D20" s="366"/>
      <c r="E20" s="366"/>
      <c r="F20" s="366"/>
      <c r="G20" s="185"/>
    </row>
    <row r="21" customFormat="false" ht="14.4" hidden="false" customHeight="false" outlineLevel="0" collapsed="false">
      <c r="A21" s="363"/>
      <c r="B21" s="363"/>
      <c r="C21" s="364"/>
      <c r="D21" s="364"/>
      <c r="E21" s="364"/>
      <c r="F21" s="364"/>
      <c r="G21" s="185"/>
    </row>
    <row r="22" customFormat="false" ht="14.4" hidden="false" customHeight="false" outlineLevel="0" collapsed="false">
      <c r="A22" s="363"/>
      <c r="B22" s="363"/>
      <c r="C22" s="364"/>
      <c r="D22" s="364"/>
      <c r="E22" s="364"/>
      <c r="F22" s="364"/>
      <c r="G22" s="185"/>
    </row>
    <row r="23" customFormat="false" ht="14.4" hidden="false" customHeight="false" outlineLevel="0" collapsed="false">
      <c r="A23" s="363"/>
      <c r="B23" s="363"/>
      <c r="C23" s="364"/>
      <c r="D23" s="364"/>
      <c r="E23" s="364"/>
      <c r="F23" s="364"/>
      <c r="G23" s="185"/>
    </row>
    <row r="24" customFormat="false" ht="14.4" hidden="false" customHeight="false" outlineLevel="0" collapsed="false">
      <c r="A24" s="363"/>
      <c r="B24" s="363"/>
      <c r="C24" s="364"/>
      <c r="D24" s="364"/>
      <c r="E24" s="364"/>
      <c r="F24" s="364"/>
      <c r="G24" s="185"/>
    </row>
    <row r="25" customFormat="false" ht="14.4" hidden="false" customHeight="false" outlineLevel="0" collapsed="false">
      <c r="A25" s="363"/>
      <c r="B25" s="363"/>
      <c r="C25" s="364"/>
      <c r="D25" s="364"/>
      <c r="E25" s="364"/>
      <c r="F25" s="364"/>
      <c r="G25" s="185"/>
    </row>
    <row r="26" customFormat="false" ht="14.4" hidden="false" customHeight="false" outlineLevel="0" collapsed="false">
      <c r="A26" s="363"/>
      <c r="B26" s="363"/>
      <c r="C26" s="364"/>
      <c r="D26" s="364"/>
      <c r="E26" s="364"/>
      <c r="F26" s="364"/>
      <c r="G26" s="185"/>
    </row>
    <row r="27" customFormat="false" ht="14.4" hidden="false" customHeight="false" outlineLevel="0" collapsed="false">
      <c r="A27" s="363"/>
      <c r="B27" s="363"/>
      <c r="C27" s="364"/>
      <c r="D27" s="364"/>
      <c r="E27" s="364"/>
      <c r="F27" s="364"/>
      <c r="G27" s="185"/>
    </row>
    <row r="28" customFormat="false" ht="14.4" hidden="false" customHeight="false" outlineLevel="0" collapsed="false">
      <c r="A28" s="363"/>
      <c r="B28" s="363"/>
      <c r="C28" s="364"/>
      <c r="D28" s="364"/>
      <c r="E28" s="364"/>
      <c r="F28" s="364"/>
      <c r="G28" s="185"/>
    </row>
    <row r="29" customFormat="false" ht="14.4" hidden="false" customHeight="false" outlineLevel="0" collapsed="false">
      <c r="A29" s="363"/>
      <c r="B29" s="363"/>
      <c r="C29" s="364"/>
      <c r="D29" s="364"/>
      <c r="E29" s="364"/>
      <c r="F29" s="364"/>
      <c r="G29" s="185"/>
    </row>
    <row r="30" customFormat="false" ht="14.4" hidden="false" customHeight="false" outlineLevel="0" collapsed="false">
      <c r="A30" s="363"/>
      <c r="B30" s="363"/>
      <c r="C30" s="364"/>
      <c r="D30" s="364"/>
      <c r="E30" s="364"/>
      <c r="F30" s="364"/>
      <c r="G30" s="185"/>
    </row>
    <row r="31" customFormat="false" ht="14.4" hidden="false" customHeight="false" outlineLevel="0" collapsed="false">
      <c r="A31" s="365" t="s">
        <v>822</v>
      </c>
      <c r="B31" s="365"/>
      <c r="C31" s="366"/>
      <c r="D31" s="366"/>
      <c r="E31" s="366"/>
      <c r="F31" s="366"/>
      <c r="G31" s="185"/>
    </row>
    <row r="32" customFormat="false" ht="14.4" hidden="false" customHeight="false" outlineLevel="0" collapsed="false">
      <c r="A32" s="365"/>
      <c r="B32" s="365"/>
      <c r="C32" s="366"/>
      <c r="D32" s="366"/>
      <c r="E32" s="366"/>
      <c r="F32" s="366"/>
      <c r="G32" s="185"/>
    </row>
    <row r="33" customFormat="false" ht="14.4" hidden="false" customHeight="false" outlineLevel="0" collapsed="false">
      <c r="A33" s="365"/>
      <c r="B33" s="365"/>
      <c r="C33" s="366"/>
      <c r="D33" s="366"/>
      <c r="E33" s="366"/>
      <c r="F33" s="366"/>
      <c r="G33" s="185"/>
    </row>
    <row r="34" customFormat="false" ht="14.4" hidden="false" customHeight="false" outlineLevel="0" collapsed="false">
      <c r="A34" s="365"/>
      <c r="B34" s="365"/>
      <c r="C34" s="366"/>
      <c r="D34" s="366"/>
      <c r="E34" s="366"/>
      <c r="F34" s="366"/>
      <c r="G34" s="185"/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2.sz.melléklet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1.32"/>
    <col collapsed="false" customWidth="true" hidden="false" outlineLevel="0" max="3" min="3" style="14" width="16.55"/>
  </cols>
  <sheetData>
    <row r="1" customFormat="false" ht="27" hidden="false" customHeight="true" outlineLevel="0" collapsed="false">
      <c r="A1" s="77" t="s">
        <v>56</v>
      </c>
      <c r="B1" s="77"/>
      <c r="C1" s="77"/>
    </row>
    <row r="2" customFormat="false" ht="22.5" hidden="false" customHeight="true" outlineLevel="0" collapsed="false">
      <c r="A2" s="79" t="s">
        <v>823</v>
      </c>
      <c r="B2" s="79"/>
      <c r="C2" s="79"/>
    </row>
    <row r="3" customFormat="false" ht="18" hidden="false" customHeight="false" outlineLevel="0" collapsed="false">
      <c r="A3" s="367"/>
    </row>
    <row r="4" customFormat="false" ht="14.4" hidden="false" customHeight="false" outlineLevel="0" collapsed="false">
      <c r="A4" s="1" t="s">
        <v>342</v>
      </c>
    </row>
    <row r="5" customFormat="false" ht="31.5" hidden="false" customHeight="true" outlineLevel="0" collapsed="false">
      <c r="A5" s="368" t="s">
        <v>80</v>
      </c>
      <c r="B5" s="369" t="s">
        <v>81</v>
      </c>
      <c r="C5" s="370" t="s">
        <v>824</v>
      </c>
    </row>
    <row r="6" customFormat="false" ht="15" hidden="false" customHeight="true" outlineLevel="0" collapsed="false">
      <c r="A6" s="371"/>
      <c r="B6" s="9"/>
      <c r="C6" s="29"/>
    </row>
    <row r="7" customFormat="false" ht="15" hidden="false" customHeight="true" outlineLevel="0" collapsed="false">
      <c r="A7" s="371"/>
      <c r="B7" s="9"/>
      <c r="C7" s="29"/>
    </row>
    <row r="8" customFormat="false" ht="15" hidden="false" customHeight="true" outlineLevel="0" collapsed="false">
      <c r="A8" s="371"/>
      <c r="B8" s="9"/>
      <c r="C8" s="29"/>
    </row>
    <row r="9" customFormat="false" ht="15" hidden="false" customHeight="true" outlineLevel="0" collapsed="false">
      <c r="A9" s="9"/>
      <c r="B9" s="9"/>
      <c r="C9" s="29"/>
    </row>
    <row r="10" customFormat="false" ht="34.5" hidden="false" customHeight="true" outlineLevel="0" collapsed="false">
      <c r="A10" s="372" t="s">
        <v>825</v>
      </c>
      <c r="B10" s="51" t="s">
        <v>415</v>
      </c>
      <c r="C10" s="29" t="n">
        <f aca="false">C11+C12</f>
        <v>0</v>
      </c>
    </row>
    <row r="11" customFormat="false" ht="15" hidden="false" customHeight="true" outlineLevel="0" collapsed="false">
      <c r="A11" s="373" t="s">
        <v>826</v>
      </c>
      <c r="B11" s="9" t="s">
        <v>415</v>
      </c>
      <c r="C11" s="29" t="n">
        <v>0</v>
      </c>
    </row>
    <row r="12" customFormat="false" ht="15" hidden="false" customHeight="true" outlineLevel="0" collapsed="false">
      <c r="A12" s="373" t="s">
        <v>827</v>
      </c>
      <c r="B12" s="9" t="s">
        <v>415</v>
      </c>
      <c r="C12" s="29" t="n">
        <v>0</v>
      </c>
    </row>
    <row r="13" customFormat="false" ht="15" hidden="false" customHeight="true" outlineLevel="0" collapsed="false">
      <c r="A13" s="374"/>
      <c r="B13" s="9"/>
      <c r="C13" s="29"/>
    </row>
    <row r="14" customFormat="false" ht="15" hidden="false" customHeight="true" outlineLevel="0" collapsed="false">
      <c r="A14" s="374"/>
      <c r="B14" s="9"/>
      <c r="C14" s="29"/>
    </row>
    <row r="15" customFormat="false" ht="15" hidden="false" customHeight="true" outlineLevel="0" collapsed="false">
      <c r="A15" s="372" t="s">
        <v>828</v>
      </c>
      <c r="B15" s="43" t="s">
        <v>829</v>
      </c>
      <c r="C15" s="29" t="n">
        <v>0</v>
      </c>
    </row>
    <row r="16" customFormat="false" ht="15" hidden="false" customHeight="true" outlineLevel="0" collapsed="false">
      <c r="A16" s="356" t="s">
        <v>779</v>
      </c>
      <c r="B16" s="356" t="s">
        <v>395</v>
      </c>
      <c r="C16" s="29"/>
    </row>
    <row r="17" customFormat="false" ht="15" hidden="false" customHeight="true" outlineLevel="0" collapsed="false">
      <c r="A17" s="356" t="s">
        <v>780</v>
      </c>
      <c r="B17" s="356" t="s">
        <v>395</v>
      </c>
      <c r="C17" s="29" t="n">
        <v>0</v>
      </c>
    </row>
    <row r="18" customFormat="false" ht="15" hidden="false" customHeight="true" outlineLevel="0" collapsed="false">
      <c r="A18" s="356" t="s">
        <v>781</v>
      </c>
      <c r="B18" s="356" t="s">
        <v>395</v>
      </c>
      <c r="C18" s="29" t="n">
        <v>0</v>
      </c>
    </row>
    <row r="19" customFormat="false" ht="15" hidden="false" customHeight="true" outlineLevel="0" collapsed="false">
      <c r="A19" s="356" t="s">
        <v>782</v>
      </c>
      <c r="B19" s="356" t="s">
        <v>395</v>
      </c>
      <c r="C19" s="29"/>
    </row>
    <row r="20" customFormat="false" ht="15" hidden="false" customHeight="true" outlineLevel="0" collapsed="false">
      <c r="A20" s="356" t="s">
        <v>402</v>
      </c>
      <c r="B20" s="375" t="s">
        <v>403</v>
      </c>
      <c r="C20" s="29"/>
    </row>
    <row r="21" customFormat="false" ht="15" hidden="false" customHeight="true" outlineLevel="0" collapsed="false">
      <c r="A21" s="356" t="s">
        <v>396</v>
      </c>
      <c r="B21" s="375" t="s">
        <v>397</v>
      </c>
      <c r="C21" s="29"/>
    </row>
    <row r="22" customFormat="false" ht="15" hidden="false" customHeight="true" outlineLevel="0" collapsed="false">
      <c r="A22" s="374"/>
      <c r="B22" s="9"/>
      <c r="C22" s="29"/>
    </row>
    <row r="23" customFormat="false" ht="15" hidden="false" customHeight="true" outlineLevel="0" collapsed="false">
      <c r="A23" s="372" t="s">
        <v>830</v>
      </c>
      <c r="B23" s="10" t="s">
        <v>831</v>
      </c>
      <c r="C23" s="37" t="n">
        <f aca="false">SUM(C15:C22)</f>
        <v>0</v>
      </c>
    </row>
    <row r="24" customFormat="false" ht="15" hidden="false" customHeight="true" outlineLevel="0" collapsed="false">
      <c r="A24" s="372"/>
      <c r="B24" s="9" t="s">
        <v>415</v>
      </c>
      <c r="C24" s="29"/>
    </row>
    <row r="25" customFormat="false" ht="15" hidden="false" customHeight="true" outlineLevel="0" collapsed="false">
      <c r="A25" s="372"/>
      <c r="B25" s="9" t="s">
        <v>445</v>
      </c>
      <c r="C25" s="29"/>
    </row>
    <row r="26" customFormat="false" ht="15" hidden="false" customHeight="true" outlineLevel="0" collapsed="false">
      <c r="A26" s="374"/>
      <c r="B26" s="9"/>
      <c r="C26" s="29"/>
    </row>
    <row r="27" customFormat="false" ht="15" hidden="false" customHeight="true" outlineLevel="0" collapsed="false">
      <c r="A27" s="374"/>
      <c r="B27" s="9"/>
      <c r="C27" s="29"/>
    </row>
    <row r="28" customFormat="false" ht="15" hidden="false" customHeight="true" outlineLevel="0" collapsed="false">
      <c r="A28" s="372" t="s">
        <v>832</v>
      </c>
      <c r="B28" s="10" t="s">
        <v>833</v>
      </c>
      <c r="C28" s="29"/>
    </row>
    <row r="29" customFormat="false" ht="15" hidden="false" customHeight="true" outlineLevel="0" collapsed="false">
      <c r="A29" s="372"/>
      <c r="B29" s="9"/>
      <c r="C29" s="29"/>
    </row>
    <row r="30" customFormat="false" ht="15" hidden="false" customHeight="true" outlineLevel="0" collapsed="false">
      <c r="A30" s="372"/>
      <c r="B30" s="9"/>
      <c r="C30" s="29"/>
    </row>
    <row r="31" customFormat="false" ht="15" hidden="false" customHeight="true" outlineLevel="0" collapsed="false">
      <c r="A31" s="374"/>
      <c r="B31" s="9"/>
      <c r="C31" s="29"/>
    </row>
    <row r="32" customFormat="false" ht="15" hidden="false" customHeight="true" outlineLevel="0" collapsed="false">
      <c r="A32" s="374"/>
      <c r="B32" s="9"/>
      <c r="C32" s="29"/>
    </row>
    <row r="33" customFormat="false" ht="15" hidden="false" customHeight="true" outlineLevel="0" collapsed="false">
      <c r="A33" s="372" t="s">
        <v>834</v>
      </c>
      <c r="B33" s="10"/>
      <c r="C33" s="29"/>
    </row>
    <row r="34" customFormat="false" ht="15" hidden="false" customHeight="true" outlineLevel="0" collapsed="false">
      <c r="B34" s="376" t="s">
        <v>835</v>
      </c>
      <c r="C34" s="377" t="n">
        <f aca="false">C23+C10</f>
        <v>0</v>
      </c>
    </row>
    <row r="35" customFormat="false" ht="15" hidden="false" customHeight="true" outlineLevel="0" collapsed="false"/>
    <row r="36" customFormat="false" ht="1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3.sz. melléklet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1.32"/>
    <col collapsed="false" customWidth="true" hidden="false" outlineLevel="0" max="3" min="3" style="0" width="21.99"/>
    <col collapsed="false" customWidth="true" hidden="false" outlineLevel="0" max="4" min="4" style="0" width="24.87"/>
    <col collapsed="false" customWidth="true" hidden="false" outlineLevel="0" max="5" min="5" style="0" width="23.43"/>
    <col collapsed="false" customWidth="true" hidden="false" outlineLevel="0" max="6" min="6" style="0" width="23.66"/>
    <col collapsed="false" customWidth="true" hidden="false" outlineLevel="0" max="8" min="7" style="0" width="15.43"/>
    <col collapsed="false" customWidth="true" hidden="false" outlineLevel="0" max="9" min="9" style="0" width="17.66"/>
    <col collapsed="false" customWidth="true" hidden="false" outlineLevel="0" max="10" min="10" style="0" width="18.43"/>
    <col collapsed="false" customWidth="true" hidden="false" outlineLevel="0" max="11" min="11" style="0" width="18.33"/>
    <col collapsed="false" customWidth="true" hidden="false" outlineLevel="0" max="12" min="12" style="0" width="15.87"/>
  </cols>
  <sheetData>
    <row r="1" customFormat="false" ht="30" hidden="false" customHeight="true" outlineLevel="0" collapsed="false">
      <c r="A1" s="77" t="s">
        <v>836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3.5" hidden="false" customHeight="true" outlineLevel="0" collapsed="false">
      <c r="A2" s="79" t="s">
        <v>837</v>
      </c>
      <c r="B2" s="79"/>
      <c r="C2" s="79"/>
      <c r="D2" s="79"/>
      <c r="E2" s="79"/>
      <c r="F2" s="79"/>
      <c r="G2" s="79"/>
      <c r="H2" s="79"/>
      <c r="I2" s="79"/>
    </row>
    <row r="4" customFormat="false" ht="27" hidden="false" customHeight="false" outlineLevel="0" collapsed="false">
      <c r="A4" s="378" t="s">
        <v>838</v>
      </c>
    </row>
    <row r="5" customFormat="false" ht="27" hidden="false" customHeight="false" outlineLevel="0" collapsed="false">
      <c r="A5" s="379" t="s">
        <v>839</v>
      </c>
    </row>
    <row r="6" customFormat="false" ht="14.4" hidden="false" customHeight="false" outlineLevel="0" collapsed="false">
      <c r="A6" s="379" t="s">
        <v>840</v>
      </c>
    </row>
    <row r="7" customFormat="false" ht="14.4" hidden="false" customHeight="false" outlineLevel="0" collapsed="false">
      <c r="A7" s="380" t="s">
        <v>841</v>
      </c>
    </row>
    <row r="9" customFormat="false" ht="15.6" hidden="false" customHeight="false" outlineLevel="0" collapsed="false">
      <c r="A9" s="381" t="s">
        <v>842</v>
      </c>
    </row>
    <row r="10" customFormat="false" ht="15.6" hidden="false" customHeight="false" outlineLevel="0" collapsed="false">
      <c r="A10" s="381" t="s">
        <v>843</v>
      </c>
    </row>
    <row r="11" customFormat="false" ht="15.6" hidden="false" customHeight="false" outlineLevel="0" collapsed="false">
      <c r="A11" s="382" t="s">
        <v>625</v>
      </c>
    </row>
    <row r="12" customFormat="false" ht="15.6" hidden="false" customHeight="false" outlineLevel="0" collapsed="false">
      <c r="A12" s="382" t="s">
        <v>627</v>
      </c>
    </row>
    <row r="13" customFormat="false" ht="15.6" hidden="false" customHeight="false" outlineLevel="0" collapsed="false">
      <c r="A13" s="382" t="s">
        <v>628</v>
      </c>
    </row>
    <row r="14" customFormat="false" ht="15.6" hidden="false" customHeight="false" outlineLevel="0" collapsed="false">
      <c r="A14" s="382" t="s">
        <v>629</v>
      </c>
    </row>
    <row r="15" customFormat="false" ht="15.6" hidden="false" customHeight="false" outlineLevel="0" collapsed="false">
      <c r="A15" s="382" t="s">
        <v>630</v>
      </c>
    </row>
    <row r="16" customFormat="false" ht="15.6" hidden="false" customHeight="false" outlineLevel="0" collapsed="false">
      <c r="A16" s="382" t="s">
        <v>631</v>
      </c>
    </row>
    <row r="17" customFormat="false" ht="15.6" hidden="false" customHeight="false" outlineLevel="0" collapsed="false">
      <c r="A17" s="382"/>
    </row>
    <row r="18" customFormat="false" ht="14.4" hidden="false" customHeight="false" outlineLevel="0" collapsed="false">
      <c r="A18" s="1" t="s">
        <v>338</v>
      </c>
    </row>
    <row r="19" customFormat="false" ht="78.75" hidden="false" customHeight="true" outlineLevel="0" collapsed="false">
      <c r="A19" s="21" t="s">
        <v>80</v>
      </c>
      <c r="B19" s="22" t="s">
        <v>81</v>
      </c>
      <c r="C19" s="232" t="s">
        <v>844</v>
      </c>
      <c r="D19" s="232" t="s">
        <v>845</v>
      </c>
      <c r="E19" s="232" t="s">
        <v>846</v>
      </c>
      <c r="F19" s="232" t="s">
        <v>847</v>
      </c>
      <c r="G19" s="232" t="s">
        <v>608</v>
      </c>
      <c r="H19" s="232" t="s">
        <v>609</v>
      </c>
      <c r="I19" s="232" t="s">
        <v>610</v>
      </c>
      <c r="J19" s="232" t="s">
        <v>611</v>
      </c>
      <c r="K19" s="232" t="s">
        <v>611</v>
      </c>
      <c r="L19" s="232" t="s">
        <v>848</v>
      </c>
    </row>
    <row r="20" customFormat="false" ht="14.4" hidden="false" customHeight="false" outlineLevel="0" collapsed="false">
      <c r="A20" s="47" t="s">
        <v>466</v>
      </c>
      <c r="B20" s="33" t="s">
        <v>467</v>
      </c>
      <c r="C20" s="9"/>
      <c r="D20" s="9"/>
      <c r="E20" s="235"/>
      <c r="F20" s="235"/>
      <c r="G20" s="9"/>
      <c r="H20" s="9"/>
      <c r="I20" s="9"/>
      <c r="J20" s="185"/>
      <c r="K20" s="185"/>
      <c r="L20" s="185"/>
    </row>
    <row r="21" customFormat="false" ht="14.4" hidden="false" customHeight="false" outlineLevel="0" collapsed="false">
      <c r="A21" s="245" t="s">
        <v>612</v>
      </c>
      <c r="B21" s="245" t="s">
        <v>467</v>
      </c>
      <c r="C21" s="9"/>
      <c r="D21" s="9"/>
      <c r="E21" s="9"/>
      <c r="F21" s="9"/>
      <c r="G21" s="9"/>
      <c r="H21" s="9"/>
      <c r="I21" s="9"/>
      <c r="J21" s="185"/>
      <c r="K21" s="185"/>
      <c r="L21" s="185"/>
    </row>
    <row r="22" customFormat="false" ht="14.4" hidden="false" customHeight="false" outlineLevel="0" collapsed="false">
      <c r="A22" s="46" t="s">
        <v>468</v>
      </c>
      <c r="B22" s="33" t="s">
        <v>469</v>
      </c>
      <c r="C22" s="9"/>
      <c r="D22" s="9"/>
      <c r="E22" s="9"/>
      <c r="F22" s="9"/>
      <c r="G22" s="9"/>
      <c r="H22" s="9"/>
      <c r="I22" s="9"/>
      <c r="J22" s="185"/>
      <c r="K22" s="185"/>
      <c r="L22" s="185"/>
    </row>
    <row r="23" customFormat="false" ht="14.4" hidden="false" customHeight="false" outlineLevel="0" collapsed="false">
      <c r="A23" s="47" t="s">
        <v>613</v>
      </c>
      <c r="B23" s="33" t="s">
        <v>471</v>
      </c>
      <c r="C23" s="9"/>
      <c r="D23" s="9"/>
      <c r="E23" s="9"/>
      <c r="F23" s="9"/>
      <c r="G23" s="9"/>
      <c r="H23" s="9"/>
      <c r="I23" s="9"/>
      <c r="J23" s="185"/>
      <c r="K23" s="185"/>
      <c r="L23" s="185"/>
    </row>
    <row r="24" customFormat="false" ht="14.4" hidden="false" customHeight="false" outlineLevel="0" collapsed="false">
      <c r="A24" s="245" t="s">
        <v>612</v>
      </c>
      <c r="B24" s="245" t="s">
        <v>471</v>
      </c>
      <c r="C24" s="9"/>
      <c r="D24" s="9"/>
      <c r="E24" s="9"/>
      <c r="F24" s="9"/>
      <c r="G24" s="9"/>
      <c r="H24" s="9"/>
      <c r="I24" s="9"/>
      <c r="J24" s="185"/>
      <c r="K24" s="185"/>
      <c r="L24" s="185"/>
    </row>
    <row r="25" customFormat="false" ht="14.4" hidden="false" customHeight="false" outlineLevel="0" collapsed="false">
      <c r="A25" s="246" t="s">
        <v>472</v>
      </c>
      <c r="B25" s="39" t="s">
        <v>473</v>
      </c>
      <c r="C25" s="9"/>
      <c r="D25" s="9"/>
      <c r="E25" s="9"/>
      <c r="F25" s="9"/>
      <c r="G25" s="9"/>
      <c r="H25" s="9"/>
      <c r="I25" s="9"/>
      <c r="J25" s="185"/>
      <c r="K25" s="185"/>
      <c r="L25" s="185"/>
    </row>
    <row r="26" customFormat="false" ht="14.4" hidden="false" customHeight="false" outlineLevel="0" collapsed="false">
      <c r="A26" s="46" t="s">
        <v>614</v>
      </c>
      <c r="B26" s="33" t="s">
        <v>475</v>
      </c>
      <c r="C26" s="9"/>
      <c r="D26" s="9"/>
      <c r="E26" s="9"/>
      <c r="F26" s="9"/>
      <c r="G26" s="9"/>
      <c r="H26" s="9"/>
      <c r="I26" s="9"/>
      <c r="J26" s="185"/>
      <c r="K26" s="185"/>
      <c r="L26" s="185"/>
    </row>
    <row r="27" customFormat="false" ht="14.4" hidden="false" customHeight="false" outlineLevel="0" collapsed="false">
      <c r="A27" s="245" t="s">
        <v>615</v>
      </c>
      <c r="B27" s="245" t="s">
        <v>475</v>
      </c>
      <c r="C27" s="9"/>
      <c r="D27" s="9"/>
      <c r="E27" s="9"/>
      <c r="F27" s="9"/>
      <c r="G27" s="9"/>
      <c r="H27" s="9"/>
      <c r="I27" s="9"/>
      <c r="J27" s="185"/>
      <c r="K27" s="185"/>
      <c r="L27" s="185"/>
    </row>
    <row r="28" customFormat="false" ht="14.4" hidden="false" customHeight="false" outlineLevel="0" collapsed="false">
      <c r="A28" s="47" t="s">
        <v>476</v>
      </c>
      <c r="B28" s="33" t="s">
        <v>477</v>
      </c>
      <c r="C28" s="9"/>
      <c r="D28" s="9"/>
      <c r="E28" s="9"/>
      <c r="F28" s="9"/>
      <c r="G28" s="9"/>
      <c r="H28" s="9"/>
      <c r="I28" s="9"/>
      <c r="J28" s="185"/>
      <c r="K28" s="185"/>
      <c r="L28" s="185"/>
    </row>
    <row r="29" customFormat="false" ht="14.4" hidden="false" customHeight="false" outlineLevel="0" collapsed="false">
      <c r="A29" s="44" t="s">
        <v>616</v>
      </c>
      <c r="B29" s="33" t="s">
        <v>479</v>
      </c>
      <c r="C29" s="185"/>
      <c r="D29" s="185"/>
      <c r="E29" s="185"/>
      <c r="F29" s="185"/>
      <c r="G29" s="185"/>
      <c r="H29" s="185"/>
      <c r="I29" s="185"/>
      <c r="J29" s="185"/>
      <c r="K29" s="185"/>
      <c r="L29" s="185"/>
    </row>
    <row r="30" customFormat="false" ht="14.4" hidden="false" customHeight="false" outlineLevel="0" collapsed="false">
      <c r="A30" s="245" t="s">
        <v>617</v>
      </c>
      <c r="B30" s="245" t="s">
        <v>479</v>
      </c>
      <c r="C30" s="185"/>
      <c r="D30" s="185"/>
      <c r="E30" s="185"/>
      <c r="F30" s="185"/>
      <c r="G30" s="185"/>
      <c r="H30" s="185"/>
      <c r="I30" s="185"/>
      <c r="J30" s="185"/>
      <c r="K30" s="185"/>
      <c r="L30" s="185"/>
    </row>
    <row r="31" customFormat="false" ht="14.4" hidden="false" customHeight="false" outlineLevel="0" collapsed="false">
      <c r="A31" s="47" t="s">
        <v>480</v>
      </c>
      <c r="B31" s="33" t="s">
        <v>481</v>
      </c>
      <c r="C31" s="185"/>
      <c r="D31" s="185"/>
      <c r="E31" s="185"/>
      <c r="F31" s="185"/>
      <c r="G31" s="185"/>
      <c r="H31" s="185"/>
      <c r="I31" s="185"/>
      <c r="J31" s="185"/>
      <c r="K31" s="185"/>
      <c r="L31" s="185"/>
    </row>
    <row r="32" customFormat="false" ht="14.4" hidden="false" customHeight="false" outlineLevel="0" collapsed="false">
      <c r="A32" s="247" t="s">
        <v>482</v>
      </c>
      <c r="B32" s="39" t="s">
        <v>483</v>
      </c>
      <c r="C32" s="185"/>
      <c r="D32" s="185"/>
      <c r="E32" s="185"/>
      <c r="F32" s="185"/>
      <c r="G32" s="185"/>
      <c r="H32" s="185"/>
      <c r="I32" s="185"/>
      <c r="J32" s="185"/>
      <c r="K32" s="185"/>
      <c r="L32" s="185"/>
    </row>
    <row r="33" customFormat="false" ht="14.4" hidden="false" customHeight="false" outlineLevel="0" collapsed="false">
      <c r="A33" s="46" t="s">
        <v>504</v>
      </c>
      <c r="B33" s="33" t="s">
        <v>505</v>
      </c>
      <c r="C33" s="185"/>
      <c r="D33" s="185"/>
      <c r="E33" s="185"/>
      <c r="F33" s="185"/>
      <c r="G33" s="185"/>
      <c r="H33" s="185"/>
      <c r="I33" s="185"/>
      <c r="J33" s="185"/>
      <c r="K33" s="185"/>
      <c r="L33" s="185"/>
    </row>
    <row r="34" customFormat="false" ht="14.4" hidden="false" customHeight="false" outlineLevel="0" collapsed="false">
      <c r="A34" s="44" t="s">
        <v>506</v>
      </c>
      <c r="B34" s="33" t="s">
        <v>507</v>
      </c>
      <c r="C34" s="185"/>
      <c r="D34" s="185"/>
      <c r="E34" s="185"/>
      <c r="F34" s="185"/>
      <c r="G34" s="185"/>
      <c r="H34" s="185"/>
      <c r="I34" s="185"/>
      <c r="J34" s="185"/>
      <c r="K34" s="185"/>
      <c r="L34" s="185"/>
    </row>
    <row r="35" customFormat="false" ht="14.4" hidden="false" customHeight="false" outlineLevel="0" collapsed="false">
      <c r="A35" s="47" t="s">
        <v>508</v>
      </c>
      <c r="B35" s="33" t="s">
        <v>509</v>
      </c>
      <c r="C35" s="185"/>
      <c r="D35" s="185"/>
      <c r="E35" s="185"/>
      <c r="F35" s="185"/>
      <c r="G35" s="185"/>
      <c r="H35" s="185"/>
      <c r="I35" s="185"/>
      <c r="J35" s="185"/>
      <c r="K35" s="185"/>
      <c r="L35" s="185"/>
    </row>
    <row r="36" customFormat="false" ht="14.4" hidden="false" customHeight="false" outlineLevel="0" collapsed="false">
      <c r="A36" s="47" t="s">
        <v>510</v>
      </c>
      <c r="B36" s="33" t="s">
        <v>511</v>
      </c>
      <c r="C36" s="185"/>
      <c r="D36" s="185"/>
      <c r="E36" s="185"/>
      <c r="F36" s="185"/>
      <c r="G36" s="185"/>
      <c r="H36" s="185"/>
      <c r="I36" s="185"/>
      <c r="J36" s="185"/>
      <c r="K36" s="185"/>
      <c r="L36" s="185"/>
    </row>
    <row r="37" customFormat="false" ht="14.4" hidden="false" customHeight="false" outlineLevel="0" collapsed="false">
      <c r="A37" s="245" t="s">
        <v>618</v>
      </c>
      <c r="B37" s="245" t="s">
        <v>511</v>
      </c>
      <c r="C37" s="185"/>
      <c r="D37" s="185"/>
      <c r="E37" s="185"/>
      <c r="F37" s="185"/>
      <c r="G37" s="185"/>
      <c r="H37" s="185"/>
      <c r="I37" s="185"/>
      <c r="J37" s="185"/>
      <c r="K37" s="185"/>
      <c r="L37" s="185"/>
    </row>
    <row r="38" customFormat="false" ht="14.4" hidden="false" customHeight="false" outlineLevel="0" collapsed="false">
      <c r="A38" s="245" t="s">
        <v>619</v>
      </c>
      <c r="B38" s="245" t="s">
        <v>511</v>
      </c>
      <c r="C38" s="185"/>
      <c r="D38" s="185"/>
      <c r="E38" s="185"/>
      <c r="F38" s="185"/>
      <c r="G38" s="185"/>
      <c r="H38" s="185"/>
      <c r="I38" s="185"/>
      <c r="J38" s="185"/>
      <c r="K38" s="185"/>
      <c r="L38" s="185"/>
    </row>
    <row r="39" customFormat="false" ht="14.4" hidden="false" customHeight="false" outlineLevel="0" collapsed="false">
      <c r="A39" s="248" t="s">
        <v>620</v>
      </c>
      <c r="B39" s="248" t="s">
        <v>511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</row>
    <row r="40" customFormat="false" ht="14.4" hidden="false" customHeight="false" outlineLevel="0" collapsed="false">
      <c r="A40" s="249" t="s">
        <v>512</v>
      </c>
      <c r="B40" s="43" t="s">
        <v>513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</row>
    <row r="41" customFormat="false" ht="14.4" hidden="false" customHeight="false" outlineLevel="0" collapsed="false">
      <c r="A41" s="250"/>
      <c r="B41" s="251"/>
      <c r="C41" s="91"/>
      <c r="D41" s="91"/>
      <c r="E41" s="91"/>
      <c r="F41" s="91"/>
      <c r="G41" s="91"/>
      <c r="H41" s="91"/>
      <c r="I41" s="91"/>
      <c r="J41" s="91"/>
    </row>
    <row r="42" customFormat="false" ht="14.4" hidden="false" customHeight="false" outlineLevel="0" collapsed="false">
      <c r="A42" s="383" t="s">
        <v>849</v>
      </c>
      <c r="B42" s="251"/>
      <c r="C42" s="91"/>
      <c r="D42" s="91"/>
      <c r="E42" s="91"/>
      <c r="F42" s="91"/>
      <c r="G42" s="91"/>
      <c r="H42" s="91"/>
      <c r="I42" s="91"/>
      <c r="J42" s="91"/>
    </row>
    <row r="43" customFormat="false" ht="14.4" hidden="false" customHeight="false" outlineLevel="0" collapsed="false">
      <c r="A43" s="250"/>
      <c r="B43" s="251"/>
    </row>
    <row r="44" customFormat="false" ht="27" hidden="false" customHeight="false" outlineLevel="0" collapsed="false">
      <c r="A44" s="21" t="s">
        <v>80</v>
      </c>
      <c r="B44" s="22" t="s">
        <v>81</v>
      </c>
      <c r="C44" s="232" t="s">
        <v>850</v>
      </c>
      <c r="D44" s="232" t="s">
        <v>851</v>
      </c>
      <c r="E44" s="232" t="s">
        <v>852</v>
      </c>
      <c r="F44" s="384" t="s">
        <v>853</v>
      </c>
      <c r="G44" s="232" t="s">
        <v>854</v>
      </c>
      <c r="H44" s="232" t="s">
        <v>855</v>
      </c>
    </row>
    <row r="45" customFormat="false" ht="14.4" hidden="false" customHeight="false" outlineLevel="0" collapsed="false">
      <c r="A45" s="253" t="s">
        <v>624</v>
      </c>
      <c r="B45" s="43"/>
      <c r="C45" s="50"/>
      <c r="D45" s="50"/>
      <c r="E45" s="50"/>
      <c r="F45" s="185"/>
      <c r="G45" s="185"/>
      <c r="H45" s="185"/>
    </row>
    <row r="46" customFormat="false" ht="27.6" hidden="false" customHeight="false" outlineLevel="0" collapsed="false">
      <c r="A46" s="254" t="s">
        <v>625</v>
      </c>
      <c r="B46" s="43" t="s">
        <v>626</v>
      </c>
      <c r="C46" s="50" t="n">
        <v>22265397</v>
      </c>
      <c r="D46" s="50" t="n">
        <v>22265397</v>
      </c>
      <c r="E46" s="50" t="n">
        <v>23527268</v>
      </c>
      <c r="F46" s="385" t="n">
        <f aca="false">C46*1.01</f>
        <v>22488050.97</v>
      </c>
      <c r="G46" s="385" t="n">
        <f aca="false">F46*1.01</f>
        <v>22712931.4797</v>
      </c>
      <c r="H46" s="385" t="n">
        <f aca="false">G46*1.01</f>
        <v>22940060.794497</v>
      </c>
    </row>
    <row r="47" customFormat="false" ht="31.2" hidden="false" customHeight="false" outlineLevel="0" collapsed="false">
      <c r="A47" s="254" t="s">
        <v>627</v>
      </c>
      <c r="B47" s="43"/>
      <c r="C47" s="50"/>
      <c r="D47" s="50"/>
      <c r="E47" s="50"/>
      <c r="F47" s="185"/>
      <c r="G47" s="185"/>
      <c r="H47" s="185"/>
    </row>
    <row r="48" customFormat="false" ht="15.6" hidden="false" customHeight="false" outlineLevel="0" collapsed="false">
      <c r="A48" s="254" t="s">
        <v>628</v>
      </c>
      <c r="B48" s="43" t="s">
        <v>419</v>
      </c>
      <c r="C48" s="50"/>
      <c r="D48" s="50"/>
      <c r="E48" s="50"/>
      <c r="F48" s="385"/>
      <c r="G48" s="385"/>
      <c r="H48" s="385"/>
    </row>
    <row r="49" customFormat="false" ht="31.2" hidden="false" customHeight="false" outlineLevel="0" collapsed="false">
      <c r="A49" s="254" t="s">
        <v>629</v>
      </c>
      <c r="B49" s="43"/>
      <c r="C49" s="50"/>
      <c r="D49" s="50"/>
      <c r="E49" s="50"/>
      <c r="F49" s="185"/>
      <c r="G49" s="185"/>
      <c r="H49" s="185"/>
    </row>
    <row r="50" customFormat="false" ht="15.6" hidden="false" customHeight="false" outlineLevel="0" collapsed="false">
      <c r="A50" s="254" t="s">
        <v>630</v>
      </c>
      <c r="B50" s="43" t="s">
        <v>409</v>
      </c>
      <c r="C50" s="50" t="n">
        <v>22265397</v>
      </c>
      <c r="D50" s="50" t="n">
        <v>22265397</v>
      </c>
      <c r="E50" s="50" t="n">
        <v>14857980</v>
      </c>
      <c r="F50" s="385" t="n">
        <f aca="false">C50*1.01</f>
        <v>22488050.97</v>
      </c>
      <c r="G50" s="385" t="n">
        <f aca="false">F50*1.01</f>
        <v>22712931.4797</v>
      </c>
      <c r="H50" s="385" t="n">
        <f aca="false">G50*1.01</f>
        <v>22940060.794497</v>
      </c>
    </row>
    <row r="51" customFormat="false" ht="15.6" hidden="false" customHeight="false" outlineLevel="0" collapsed="false">
      <c r="A51" s="254" t="s">
        <v>631</v>
      </c>
      <c r="B51" s="43"/>
      <c r="C51" s="50"/>
      <c r="D51" s="50"/>
      <c r="E51" s="50"/>
      <c r="F51" s="185"/>
      <c r="G51" s="185"/>
      <c r="H51" s="185"/>
    </row>
    <row r="52" customFormat="false" ht="14.4" hidden="false" customHeight="false" outlineLevel="0" collapsed="false">
      <c r="A52" s="249" t="s">
        <v>632</v>
      </c>
      <c r="B52" s="43"/>
      <c r="C52" s="30" t="n">
        <f aca="false">SUM(C45:C51)</f>
        <v>44530794</v>
      </c>
      <c r="D52" s="30" t="n">
        <f aca="false">SUM(D45:D51)</f>
        <v>44530794</v>
      </c>
      <c r="E52" s="30" t="n">
        <f aca="false">SUM(E45:E51)</f>
        <v>38385248</v>
      </c>
      <c r="F52" s="30" t="n">
        <f aca="false">SUM(F45:F51)</f>
        <v>44976101.94</v>
      </c>
      <c r="G52" s="30" t="n">
        <f aca="false">SUM(G45:G51)</f>
        <v>45425862.9594</v>
      </c>
      <c r="H52" s="30" t="n">
        <f aca="false">SUM(H45:H51)</f>
        <v>45880121.588994</v>
      </c>
    </row>
    <row r="55" customFormat="false" ht="14.4" hidden="false" customHeight="false" outlineLevel="0" collapsed="false">
      <c r="A55" s="386"/>
      <c r="B55" s="387"/>
      <c r="C55" s="388"/>
      <c r="D55" s="14"/>
      <c r="E55" s="14"/>
    </row>
    <row r="56" customFormat="false" ht="14.4" hidden="false" customHeight="false" outlineLevel="0" collapsed="false">
      <c r="A56" s="389"/>
      <c r="B56" s="251"/>
      <c r="C56" s="14"/>
      <c r="D56" s="14"/>
      <c r="E56" s="14"/>
    </row>
    <row r="57" customFormat="false" ht="15.6" hidden="false" customHeight="false" outlineLevel="0" collapsed="false">
      <c r="A57" s="390"/>
      <c r="B57" s="251"/>
      <c r="C57" s="14"/>
      <c r="D57" s="14"/>
      <c r="E57" s="14"/>
    </row>
    <row r="58" customFormat="false" ht="15.6" hidden="false" customHeight="false" outlineLevel="0" collapsed="false">
      <c r="A58" s="390"/>
      <c r="B58" s="251"/>
      <c r="C58" s="14"/>
      <c r="D58" s="14"/>
      <c r="E58" s="14"/>
    </row>
    <row r="59" customFormat="false" ht="15.6" hidden="false" customHeight="false" outlineLevel="0" collapsed="false">
      <c r="A59" s="390"/>
      <c r="B59" s="251"/>
      <c r="C59" s="14"/>
      <c r="D59" s="14"/>
      <c r="E59" s="14"/>
    </row>
    <row r="60" customFormat="false" ht="15.6" hidden="false" customHeight="false" outlineLevel="0" collapsed="false">
      <c r="A60" s="390"/>
      <c r="B60" s="251"/>
      <c r="C60" s="14"/>
      <c r="D60" s="14"/>
      <c r="E60" s="14"/>
    </row>
    <row r="61" customFormat="false" ht="15.6" hidden="false" customHeight="false" outlineLevel="0" collapsed="false">
      <c r="A61" s="390"/>
      <c r="B61" s="251"/>
      <c r="C61" s="14"/>
      <c r="D61" s="14"/>
      <c r="E61" s="14"/>
    </row>
    <row r="62" customFormat="false" ht="15.6" hidden="false" customHeight="false" outlineLevel="0" collapsed="false">
      <c r="A62" s="390"/>
      <c r="B62" s="251"/>
      <c r="C62" s="14"/>
      <c r="D62" s="14"/>
      <c r="E62" s="14"/>
    </row>
    <row r="63" customFormat="false" ht="14.4" hidden="false" customHeight="false" outlineLevel="0" collapsed="false">
      <c r="A63" s="250"/>
      <c r="B63" s="251"/>
      <c r="C63" s="318"/>
      <c r="D63" s="318"/>
      <c r="E63" s="318"/>
    </row>
  </sheetData>
  <mergeCells count="2">
    <mergeCell ref="A1:J1"/>
    <mergeCell ref="A2:I2"/>
  </mergeCells>
  <hyperlinks>
    <hyperlink ref="A32" r:id="rId1" location="foot4" display="Belföldi értékpapírok bevételei 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4.sz. melléklet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8" width="56.99"/>
    <col collapsed="false" customWidth="true" hidden="false" outlineLevel="0" max="2" min="2" style="14" width="17.43"/>
    <col collapsed="false" customWidth="true" hidden="false" outlineLevel="0" max="6" min="3" style="391" width="17.43"/>
    <col collapsed="false" customWidth="true" hidden="false" outlineLevel="0" max="7" min="7" style="391" width="19.1"/>
    <col collapsed="false" customWidth="true" hidden="false" outlineLevel="0" max="12" min="8" style="391" width="9.1"/>
  </cols>
  <sheetData>
    <row r="1" customFormat="false" ht="24.75" hidden="false" customHeight="true" outlineLevel="0" collapsed="false">
      <c r="A1" s="392" t="s">
        <v>856</v>
      </c>
      <c r="B1" s="392"/>
      <c r="C1" s="392"/>
      <c r="D1" s="392"/>
      <c r="E1" s="392"/>
      <c r="F1" s="392"/>
      <c r="G1" s="392"/>
    </row>
    <row r="2" customFormat="false" ht="21.75" hidden="false" customHeight="true" outlineLevel="0" collapsed="false">
      <c r="A2" s="393" t="s">
        <v>857</v>
      </c>
      <c r="B2" s="393"/>
      <c r="C2" s="393"/>
      <c r="D2" s="393"/>
      <c r="E2" s="393"/>
      <c r="F2" s="393"/>
      <c r="G2" s="393"/>
    </row>
    <row r="3" s="398" customFormat="true" ht="31.5" hidden="false" customHeight="true" outlineLevel="0" collapsed="false">
      <c r="A3" s="394" t="str">
        <f aca="false">'[1]07 A'!B2</f>
        <v>Megnevezés</v>
      </c>
      <c r="B3" s="395" t="s">
        <v>858</v>
      </c>
      <c r="C3" s="396" t="s">
        <v>859</v>
      </c>
      <c r="D3" s="396" t="s">
        <v>860</v>
      </c>
      <c r="E3" s="396" t="s">
        <v>861</v>
      </c>
      <c r="F3" s="396" t="s">
        <v>862</v>
      </c>
      <c r="G3" s="396" t="s">
        <v>863</v>
      </c>
      <c r="H3" s="397"/>
      <c r="I3" s="397"/>
      <c r="J3" s="397"/>
      <c r="K3" s="397"/>
      <c r="L3" s="397"/>
    </row>
    <row r="4" customFormat="false" ht="14.4" hidden="false" customHeight="false" outlineLevel="0" collapsed="false">
      <c r="A4" s="127" t="s">
        <v>864</v>
      </c>
      <c r="B4" s="399" t="n">
        <v>998311424</v>
      </c>
      <c r="C4" s="399" t="n">
        <v>2617816</v>
      </c>
      <c r="D4" s="399" t="n">
        <v>31338301</v>
      </c>
      <c r="E4" s="399" t="n">
        <v>10609941</v>
      </c>
      <c r="F4" s="400" t="n">
        <v>7007946</v>
      </c>
      <c r="G4" s="401" t="n">
        <f aca="false">SUM(B4:F4)</f>
        <v>1049885428</v>
      </c>
    </row>
    <row r="5" customFormat="false" ht="14.4" hidden="false" customHeight="false" outlineLevel="0" collapsed="false">
      <c r="A5" s="127" t="s">
        <v>865</v>
      </c>
      <c r="B5" s="399" t="n">
        <v>1267527026</v>
      </c>
      <c r="C5" s="399" t="n">
        <v>121159716</v>
      </c>
      <c r="D5" s="399" t="n">
        <v>304229040</v>
      </c>
      <c r="E5" s="399" t="n">
        <v>71252980</v>
      </c>
      <c r="F5" s="400" t="n">
        <v>106860804</v>
      </c>
      <c r="G5" s="401" t="n">
        <f aca="false">SUM(B5:F5)</f>
        <v>1871029566</v>
      </c>
    </row>
    <row r="6" s="86" customFormat="true" ht="14.4" hidden="false" customHeight="false" outlineLevel="0" collapsed="false">
      <c r="A6" s="402" t="s">
        <v>866</v>
      </c>
      <c r="B6" s="195" t="n">
        <f aca="false">B4-B5</f>
        <v>-269215602</v>
      </c>
      <c r="C6" s="195" t="n">
        <f aca="false">C4-C5</f>
        <v>-118541900</v>
      </c>
      <c r="D6" s="195" t="n">
        <f aca="false">D4-D5</f>
        <v>-272890739</v>
      </c>
      <c r="E6" s="195" t="n">
        <f aca="false">E4-E5</f>
        <v>-60643039</v>
      </c>
      <c r="F6" s="195" t="n">
        <f aca="false">F4-F5</f>
        <v>-99852858</v>
      </c>
      <c r="G6" s="403" t="n">
        <f aca="false">G4-G5</f>
        <v>-821144138</v>
      </c>
      <c r="H6" s="404"/>
      <c r="I6" s="404"/>
      <c r="J6" s="404"/>
      <c r="K6" s="404"/>
      <c r="L6" s="404"/>
    </row>
    <row r="7" customFormat="false" ht="14.4" hidden="false" customHeight="false" outlineLevel="0" collapsed="false">
      <c r="A7" s="127" t="s">
        <v>867</v>
      </c>
      <c r="B7" s="399" t="n">
        <v>905566320</v>
      </c>
      <c r="C7" s="188" t="n">
        <v>118842088</v>
      </c>
      <c r="D7" s="188" t="n">
        <v>274772653</v>
      </c>
      <c r="E7" s="188" t="n">
        <v>63742796</v>
      </c>
      <c r="F7" s="188" t="n">
        <v>100780260</v>
      </c>
      <c r="G7" s="401" t="n">
        <f aca="false">SUM(B7:F7)</f>
        <v>1463704117</v>
      </c>
    </row>
    <row r="8" customFormat="false" ht="14.4" hidden="false" customHeight="false" outlineLevel="0" collapsed="false">
      <c r="A8" s="127" t="s">
        <v>868</v>
      </c>
      <c r="B8" s="399" t="n">
        <v>566102414</v>
      </c>
      <c r="C8" s="188"/>
      <c r="D8" s="188"/>
      <c r="E8" s="188"/>
      <c r="F8" s="188"/>
      <c r="G8" s="401" t="n">
        <f aca="false">SUM(B8:F8)</f>
        <v>566102414</v>
      </c>
    </row>
    <row r="9" s="86" customFormat="true" ht="14.4" hidden="false" customHeight="false" outlineLevel="0" collapsed="false">
      <c r="A9" s="402" t="s">
        <v>869</v>
      </c>
      <c r="B9" s="195" t="n">
        <f aca="false">B7-B8</f>
        <v>339463906</v>
      </c>
      <c r="C9" s="195" t="n">
        <f aca="false">C7-C8</f>
        <v>118842088</v>
      </c>
      <c r="D9" s="195" t="n">
        <f aca="false">D7-D8</f>
        <v>274772653</v>
      </c>
      <c r="E9" s="195" t="n">
        <f aca="false">E7-E8</f>
        <v>63742796</v>
      </c>
      <c r="F9" s="195" t="n">
        <f aca="false">F7-F8</f>
        <v>100780260</v>
      </c>
      <c r="G9" s="403" t="n">
        <f aca="false">G7-G8</f>
        <v>897601703</v>
      </c>
      <c r="H9" s="404"/>
      <c r="I9" s="404"/>
      <c r="J9" s="404"/>
      <c r="K9" s="404"/>
      <c r="L9" s="404"/>
    </row>
    <row r="10" s="86" customFormat="true" ht="14.4" hidden="false" customHeight="false" outlineLevel="0" collapsed="false">
      <c r="A10" s="402" t="s">
        <v>870</v>
      </c>
      <c r="B10" s="195" t="n">
        <f aca="false">B6+B9</f>
        <v>70248304</v>
      </c>
      <c r="C10" s="195" t="n">
        <f aca="false">C6+C9</f>
        <v>300188</v>
      </c>
      <c r="D10" s="195" t="n">
        <f aca="false">D6+D9</f>
        <v>1881914</v>
      </c>
      <c r="E10" s="195" t="n">
        <f aca="false">E6+E9</f>
        <v>3099757</v>
      </c>
      <c r="F10" s="195" t="n">
        <f aca="false">F6+F9</f>
        <v>927402</v>
      </c>
      <c r="G10" s="403" t="n">
        <f aca="false">G6+G9</f>
        <v>76457565</v>
      </c>
      <c r="H10" s="404"/>
      <c r="I10" s="404"/>
      <c r="J10" s="404"/>
      <c r="K10" s="404"/>
      <c r="L10" s="404"/>
    </row>
    <row r="11" s="86" customFormat="true" ht="14.4" hidden="false" customHeight="false" outlineLevel="0" collapsed="false">
      <c r="A11" s="402" t="s">
        <v>871</v>
      </c>
      <c r="B11" s="195" t="n">
        <f aca="false">B10</f>
        <v>70248304</v>
      </c>
      <c r="C11" s="195" t="n">
        <f aca="false">C10</f>
        <v>300188</v>
      </c>
      <c r="D11" s="195" t="n">
        <f aca="false">D10</f>
        <v>1881914</v>
      </c>
      <c r="E11" s="195" t="n">
        <f aca="false">E10</f>
        <v>3099757</v>
      </c>
      <c r="F11" s="195" t="n">
        <f aca="false">F10</f>
        <v>927402</v>
      </c>
      <c r="G11" s="403" t="n">
        <f aca="false">G10</f>
        <v>76457565</v>
      </c>
      <c r="H11" s="404"/>
      <c r="I11" s="404"/>
      <c r="J11" s="404"/>
      <c r="K11" s="404"/>
      <c r="L11" s="404"/>
    </row>
    <row r="12" s="86" customFormat="true" ht="14.4" hidden="false" customHeight="false" outlineLevel="0" collapsed="false">
      <c r="A12" s="405" t="s">
        <v>872</v>
      </c>
      <c r="B12" s="403" t="n">
        <f aca="false">B11</f>
        <v>70248304</v>
      </c>
      <c r="C12" s="403" t="n">
        <f aca="false">C11</f>
        <v>300188</v>
      </c>
      <c r="D12" s="403" t="n">
        <f aca="false">D11</f>
        <v>1881914</v>
      </c>
      <c r="E12" s="403" t="n">
        <f aca="false">E11</f>
        <v>3099757</v>
      </c>
      <c r="F12" s="403" t="n">
        <f aca="false">F11</f>
        <v>927402</v>
      </c>
      <c r="G12" s="403" t="n">
        <f aca="false">G11</f>
        <v>76457565</v>
      </c>
      <c r="H12" s="404"/>
      <c r="I12" s="404"/>
      <c r="J12" s="404"/>
      <c r="K12" s="404"/>
      <c r="L12" s="404"/>
    </row>
    <row r="13" customFormat="false" ht="14.4" hidden="false" customHeight="false" outlineLevel="0" collapsed="false">
      <c r="A13" s="0"/>
      <c r="B13" s="0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E3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1" activeCellId="0" sqref="B1:E40"/>
    </sheetView>
  </sheetViews>
  <sheetFormatPr defaultColWidth="9.1015625" defaultRowHeight="14.4" zeroHeight="false" outlineLevelRow="0" outlineLevelCol="0"/>
  <cols>
    <col collapsed="false" customWidth="true" hidden="false" outlineLevel="0" max="2" min="2" style="78" width="48.99"/>
    <col collapsed="false" customWidth="true" hidden="false" outlineLevel="0" max="5" min="3" style="14" width="20.43"/>
    <col collapsed="false" customWidth="false" hidden="false" outlineLevel="0" max="6" min="6" style="14" width="9.1"/>
  </cols>
  <sheetData>
    <row r="1" customFormat="false" ht="29.25" hidden="false" customHeight="true" outlineLevel="0" collapsed="false">
      <c r="B1" s="406" t="s">
        <v>873</v>
      </c>
      <c r="C1" s="406"/>
      <c r="D1" s="406"/>
      <c r="E1" s="406"/>
    </row>
    <row r="2" customFormat="false" ht="22.5" hidden="false" customHeight="true" outlineLevel="0" collapsed="false">
      <c r="B2" s="407" t="s">
        <v>874</v>
      </c>
      <c r="C2" s="407"/>
      <c r="D2" s="407"/>
      <c r="E2" s="407"/>
    </row>
    <row r="3" customFormat="false" ht="22.5" hidden="false" customHeight="true" outlineLevel="0" collapsed="false">
      <c r="B3" s="408" t="s">
        <v>875</v>
      </c>
      <c r="C3" s="408"/>
      <c r="D3" s="408"/>
      <c r="E3" s="408"/>
    </row>
    <row r="5" customFormat="false" ht="15.6" hidden="false" customHeight="false" outlineLevel="0" collapsed="false">
      <c r="B5" s="409" t="s">
        <v>565</v>
      </c>
      <c r="C5" s="409" t="s">
        <v>876</v>
      </c>
      <c r="D5" s="409" t="s">
        <v>877</v>
      </c>
      <c r="E5" s="409" t="s">
        <v>878</v>
      </c>
    </row>
    <row r="6" customFormat="false" ht="15.6" hidden="false" customHeight="false" outlineLevel="0" collapsed="false">
      <c r="B6" s="409" t="n">
        <v>2</v>
      </c>
      <c r="C6" s="409" t="n">
        <v>3</v>
      </c>
      <c r="D6" s="409" t="n">
        <v>4</v>
      </c>
      <c r="E6" s="409" t="n">
        <v>5</v>
      </c>
    </row>
    <row r="7" customFormat="false" ht="14.4" hidden="false" customHeight="false" outlineLevel="0" collapsed="false">
      <c r="B7" s="127" t="s">
        <v>879</v>
      </c>
      <c r="C7" s="399" t="n">
        <v>2178873</v>
      </c>
      <c r="D7" s="399" t="n">
        <v>0</v>
      </c>
      <c r="E7" s="399" t="n">
        <v>2130321</v>
      </c>
    </row>
    <row r="8" customFormat="false" ht="14.4" hidden="false" customHeight="false" outlineLevel="0" collapsed="false">
      <c r="B8" s="127" t="s">
        <v>880</v>
      </c>
      <c r="C8" s="399" t="n">
        <v>713570</v>
      </c>
      <c r="D8" s="399" t="n">
        <v>0</v>
      </c>
      <c r="E8" s="399" t="n">
        <v>554896</v>
      </c>
    </row>
    <row r="9" customFormat="false" ht="14.4" hidden="false" customHeight="false" outlineLevel="0" collapsed="false">
      <c r="B9" s="402" t="s">
        <v>881</v>
      </c>
      <c r="C9" s="410" t="n">
        <v>2892443</v>
      </c>
      <c r="D9" s="410" t="n">
        <v>0</v>
      </c>
      <c r="E9" s="410" t="n">
        <v>2685217</v>
      </c>
    </row>
    <row r="10" customFormat="false" ht="27.6" hidden="false" customHeight="false" outlineLevel="0" collapsed="false">
      <c r="B10" s="402" t="s">
        <v>882</v>
      </c>
      <c r="C10" s="410" t="n">
        <v>2892443</v>
      </c>
      <c r="D10" s="410" t="n">
        <v>0</v>
      </c>
      <c r="E10" s="410" t="n">
        <v>2685217</v>
      </c>
    </row>
    <row r="11" customFormat="false" ht="14.4" hidden="false" customHeight="false" outlineLevel="0" collapsed="false">
      <c r="B11" s="127" t="s">
        <v>883</v>
      </c>
      <c r="C11" s="399" t="n">
        <v>322840</v>
      </c>
      <c r="D11" s="399" t="n">
        <v>0</v>
      </c>
      <c r="E11" s="399" t="n">
        <v>85855</v>
      </c>
    </row>
    <row r="12" customFormat="false" ht="27.6" hidden="false" customHeight="false" outlineLevel="0" collapsed="false">
      <c r="B12" s="402" t="s">
        <v>884</v>
      </c>
      <c r="C12" s="410" t="n">
        <v>322840</v>
      </c>
      <c r="D12" s="410" t="n">
        <v>0</v>
      </c>
      <c r="E12" s="410" t="n">
        <v>85855</v>
      </c>
    </row>
    <row r="13" customFormat="false" ht="14.4" hidden="false" customHeight="false" outlineLevel="0" collapsed="false">
      <c r="B13" s="127" t="s">
        <v>885</v>
      </c>
      <c r="C13" s="399" t="n">
        <v>219388</v>
      </c>
      <c r="D13" s="399" t="n">
        <v>0</v>
      </c>
      <c r="E13" s="399" t="n">
        <v>1</v>
      </c>
    </row>
    <row r="14" customFormat="false" ht="14.4" hidden="false" customHeight="false" outlineLevel="0" collapsed="false">
      <c r="B14" s="402" t="s">
        <v>886</v>
      </c>
      <c r="C14" s="410" t="n">
        <v>219388</v>
      </c>
      <c r="D14" s="410" t="n">
        <v>0</v>
      </c>
      <c r="E14" s="410" t="n">
        <v>1</v>
      </c>
    </row>
    <row r="15" customFormat="false" ht="14.4" hidden="false" customHeight="false" outlineLevel="0" collapsed="false">
      <c r="B15" s="402" t="s">
        <v>887</v>
      </c>
      <c r="C15" s="410" t="n">
        <v>542228</v>
      </c>
      <c r="D15" s="410" t="n">
        <v>0</v>
      </c>
      <c r="E15" s="410" t="n">
        <v>85856</v>
      </c>
    </row>
    <row r="16" customFormat="false" ht="14.4" hidden="false" customHeight="false" outlineLevel="0" collapsed="false">
      <c r="B16" s="127" t="s">
        <v>888</v>
      </c>
      <c r="C16" s="399" t="n">
        <v>338500</v>
      </c>
      <c r="D16" s="399" t="n">
        <v>0</v>
      </c>
      <c r="E16" s="399" t="n">
        <v>222159</v>
      </c>
    </row>
    <row r="17" customFormat="false" ht="14.4" hidden="false" customHeight="false" outlineLevel="0" collapsed="false">
      <c r="B17" s="127" t="s">
        <v>889</v>
      </c>
      <c r="C17" s="399" t="n">
        <v>300000</v>
      </c>
      <c r="D17" s="399" t="n">
        <v>0</v>
      </c>
      <c r="E17" s="399" t="n">
        <v>150000</v>
      </c>
    </row>
    <row r="18" customFormat="false" ht="14.4" hidden="false" customHeight="false" outlineLevel="0" collapsed="false">
      <c r="B18" s="127" t="s">
        <v>890</v>
      </c>
      <c r="C18" s="399" t="n">
        <v>38500</v>
      </c>
      <c r="D18" s="399" t="n">
        <v>0</v>
      </c>
      <c r="E18" s="399" t="n">
        <v>72159</v>
      </c>
    </row>
    <row r="19" customFormat="false" ht="27.6" hidden="false" customHeight="false" outlineLevel="0" collapsed="false">
      <c r="B19" s="127" t="s">
        <v>891</v>
      </c>
      <c r="C19" s="399" t="n">
        <v>126255</v>
      </c>
      <c r="D19" s="399" t="n">
        <v>0</v>
      </c>
      <c r="E19" s="399" t="n">
        <v>0</v>
      </c>
    </row>
    <row r="20" customFormat="false" ht="27.6" hidden="false" customHeight="false" outlineLevel="0" collapsed="false">
      <c r="B20" s="402" t="s">
        <v>892</v>
      </c>
      <c r="C20" s="410" t="n">
        <v>464755</v>
      </c>
      <c r="D20" s="410" t="n">
        <v>0</v>
      </c>
      <c r="E20" s="410" t="n">
        <v>222159</v>
      </c>
    </row>
    <row r="21" customFormat="false" ht="14.4" hidden="false" customHeight="false" outlineLevel="0" collapsed="false">
      <c r="B21" s="402" t="s">
        <v>893</v>
      </c>
      <c r="C21" s="410" t="n">
        <v>464755</v>
      </c>
      <c r="D21" s="410" t="n">
        <v>0</v>
      </c>
      <c r="E21" s="410" t="n">
        <v>222159</v>
      </c>
    </row>
    <row r="22" customFormat="false" ht="14.4" hidden="false" customHeight="false" outlineLevel="0" collapsed="false">
      <c r="B22" s="127" t="s">
        <v>894</v>
      </c>
      <c r="C22" s="399" t="n">
        <v>450000</v>
      </c>
      <c r="D22" s="399" t="n">
        <v>0</v>
      </c>
      <c r="E22" s="399" t="n">
        <v>0</v>
      </c>
    </row>
    <row r="23" customFormat="false" ht="27.6" hidden="false" customHeight="false" outlineLevel="0" collapsed="false">
      <c r="B23" s="402" t="s">
        <v>895</v>
      </c>
      <c r="C23" s="410" t="n">
        <v>450000</v>
      </c>
      <c r="D23" s="410" t="n">
        <v>0</v>
      </c>
      <c r="E23" s="410" t="n">
        <v>0</v>
      </c>
    </row>
    <row r="24" customFormat="false" ht="14.4" hidden="false" customHeight="false" outlineLevel="0" collapsed="false">
      <c r="B24" s="402" t="s">
        <v>896</v>
      </c>
      <c r="C24" s="410" t="n">
        <v>450000</v>
      </c>
      <c r="D24" s="410" t="n">
        <v>0</v>
      </c>
      <c r="E24" s="410" t="n">
        <v>0</v>
      </c>
    </row>
    <row r="25" customFormat="false" ht="14.4" hidden="false" customHeight="false" outlineLevel="0" collapsed="false">
      <c r="B25" s="411" t="s">
        <v>897</v>
      </c>
      <c r="C25" s="412" t="n">
        <v>4349426</v>
      </c>
      <c r="D25" s="412" t="n">
        <v>0</v>
      </c>
      <c r="E25" s="412" t="n">
        <v>2993232</v>
      </c>
    </row>
    <row r="26" customFormat="false" ht="14.4" hidden="false" customHeight="false" outlineLevel="0" collapsed="false">
      <c r="B26" s="127" t="s">
        <v>898</v>
      </c>
      <c r="C26" s="399" t="n">
        <v>1112242</v>
      </c>
      <c r="D26" s="399" t="n">
        <v>0</v>
      </c>
      <c r="E26" s="399" t="n">
        <v>1112242</v>
      </c>
    </row>
    <row r="27" customFormat="false" ht="14.4" hidden="false" customHeight="false" outlineLevel="0" collapsed="false">
      <c r="B27" s="127" t="s">
        <v>899</v>
      </c>
      <c r="C27" s="399" t="n">
        <v>250157</v>
      </c>
      <c r="D27" s="399" t="n">
        <v>0</v>
      </c>
      <c r="E27" s="399" t="n">
        <v>250157</v>
      </c>
    </row>
    <row r="28" customFormat="false" ht="14.4" hidden="false" customHeight="false" outlineLevel="0" collapsed="false">
      <c r="B28" s="127" t="s">
        <v>900</v>
      </c>
      <c r="C28" s="399" t="n">
        <v>14391752</v>
      </c>
      <c r="D28" s="399" t="n">
        <v>0</v>
      </c>
      <c r="E28" s="399" t="n">
        <v>-6960760</v>
      </c>
    </row>
    <row r="29" customFormat="false" ht="14.4" hidden="false" customHeight="false" outlineLevel="0" collapsed="false">
      <c r="B29" s="127" t="s">
        <v>901</v>
      </c>
      <c r="C29" s="399" t="n">
        <v>-21352512</v>
      </c>
      <c r="D29" s="399" t="n">
        <v>0</v>
      </c>
      <c r="E29" s="399" t="n">
        <v>1050950</v>
      </c>
    </row>
    <row r="30" customFormat="false" ht="14.4" hidden="false" customHeight="false" outlineLevel="0" collapsed="false">
      <c r="B30" s="402" t="s">
        <v>902</v>
      </c>
      <c r="C30" s="410" t="n">
        <v>-5598361</v>
      </c>
      <c r="D30" s="410" t="n">
        <v>0</v>
      </c>
      <c r="E30" s="410" t="n">
        <v>-4547411</v>
      </c>
    </row>
    <row r="31" customFormat="false" ht="27.6" hidden="false" customHeight="false" outlineLevel="0" collapsed="false">
      <c r="B31" s="127" t="s">
        <v>903</v>
      </c>
      <c r="C31" s="399" t="n">
        <v>2311309</v>
      </c>
      <c r="D31" s="399" t="n">
        <v>0</v>
      </c>
      <c r="E31" s="399" t="n">
        <v>655414</v>
      </c>
    </row>
    <row r="32" customFormat="false" ht="27.6" hidden="false" customHeight="false" outlineLevel="0" collapsed="false">
      <c r="B32" s="127" t="s">
        <v>904</v>
      </c>
      <c r="C32" s="399" t="n">
        <v>1</v>
      </c>
      <c r="D32" s="399" t="n">
        <v>0</v>
      </c>
      <c r="E32" s="399" t="n">
        <v>1</v>
      </c>
    </row>
    <row r="33" customFormat="false" ht="27.6" hidden="false" customHeight="false" outlineLevel="0" collapsed="false">
      <c r="B33" s="402" t="s">
        <v>905</v>
      </c>
      <c r="C33" s="410" t="n">
        <v>2311310</v>
      </c>
      <c r="D33" s="410" t="n">
        <v>0</v>
      </c>
      <c r="E33" s="410" t="n">
        <v>655415</v>
      </c>
    </row>
    <row r="34" customFormat="false" ht="14.4" hidden="false" customHeight="false" outlineLevel="0" collapsed="false">
      <c r="B34" s="127" t="s">
        <v>906</v>
      </c>
      <c r="C34" s="399" t="n">
        <v>0</v>
      </c>
      <c r="D34" s="399" t="n">
        <v>0</v>
      </c>
      <c r="E34" s="399" t="n">
        <v>7827</v>
      </c>
    </row>
    <row r="35" customFormat="false" ht="27.6" hidden="false" customHeight="false" outlineLevel="0" collapsed="false">
      <c r="B35" s="402" t="s">
        <v>907</v>
      </c>
      <c r="C35" s="410" t="n">
        <v>0</v>
      </c>
      <c r="D35" s="410" t="n">
        <v>0</v>
      </c>
      <c r="E35" s="410" t="n">
        <v>7827</v>
      </c>
    </row>
    <row r="36" customFormat="false" ht="14.4" hidden="false" customHeight="false" outlineLevel="0" collapsed="false">
      <c r="B36" s="402" t="s">
        <v>908</v>
      </c>
      <c r="C36" s="410" t="n">
        <v>2311310</v>
      </c>
      <c r="D36" s="410" t="n">
        <v>0</v>
      </c>
      <c r="E36" s="410" t="n">
        <v>663242</v>
      </c>
    </row>
    <row r="37" customFormat="false" ht="14.4" hidden="false" customHeight="false" outlineLevel="0" collapsed="false">
      <c r="B37" s="127" t="s">
        <v>909</v>
      </c>
      <c r="C37" s="399" t="n">
        <v>7636477</v>
      </c>
      <c r="D37" s="399" t="n">
        <v>0</v>
      </c>
      <c r="E37" s="399" t="n">
        <v>6877401</v>
      </c>
    </row>
    <row r="38" customFormat="false" ht="14.4" hidden="false" customHeight="false" outlineLevel="0" collapsed="false">
      <c r="B38" s="402" t="s">
        <v>910</v>
      </c>
      <c r="C38" s="410" t="n">
        <v>7636477</v>
      </c>
      <c r="D38" s="410" t="n">
        <v>0</v>
      </c>
      <c r="E38" s="410" t="n">
        <v>6877401</v>
      </c>
    </row>
    <row r="39" customFormat="false" ht="14.4" hidden="false" customHeight="false" outlineLevel="0" collapsed="false">
      <c r="B39" s="411" t="s">
        <v>911</v>
      </c>
      <c r="C39" s="412" t="n">
        <v>4349426</v>
      </c>
      <c r="D39" s="412" t="n">
        <v>0</v>
      </c>
      <c r="E39" s="412" t="n">
        <v>2993232</v>
      </c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7" activePane="bottomLeft" state="frozen"/>
      <selection pane="topLeft" activeCell="A1" activeCellId="0" sqref="A1"/>
      <selection pane="bottomLeft" activeCell="B1" activeCellId="0" sqref="B1:E4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0.99"/>
    <col collapsed="false" customWidth="true" hidden="false" outlineLevel="0" max="5" min="3" style="0" width="32.87"/>
  </cols>
  <sheetData>
    <row r="1" customFormat="false" ht="27" hidden="false" customHeight="true" outlineLevel="0" collapsed="false">
      <c r="C1" s="413" t="s">
        <v>912</v>
      </c>
      <c r="D1" s="413"/>
    </row>
    <row r="2" customFormat="false" ht="27" hidden="false" customHeight="true" outlineLevel="0" collapsed="false">
      <c r="B2" s="414" t="s">
        <v>913</v>
      </c>
      <c r="C2" s="414"/>
      <c r="D2" s="414"/>
      <c r="E2" s="414"/>
      <c r="F2" s="415"/>
    </row>
    <row r="3" customFormat="false" ht="27" hidden="false" customHeight="true" outlineLevel="0" collapsed="false">
      <c r="B3" s="416" t="s">
        <v>914</v>
      </c>
      <c r="C3" s="416"/>
      <c r="D3" s="416"/>
      <c r="E3" s="416"/>
    </row>
    <row r="4" customFormat="false" ht="24.75" hidden="false" customHeight="true" outlineLevel="0" collapsed="false">
      <c r="A4" s="415"/>
      <c r="B4" s="415"/>
      <c r="C4" s="415"/>
      <c r="D4" s="415"/>
      <c r="E4" s="415"/>
    </row>
    <row r="6" customFormat="false" ht="15.6" hidden="false" customHeight="false" outlineLevel="0" collapsed="false">
      <c r="B6" s="409" t="s">
        <v>565</v>
      </c>
      <c r="C6" s="409" t="s">
        <v>876</v>
      </c>
      <c r="D6" s="409" t="s">
        <v>877</v>
      </c>
      <c r="E6" s="409" t="s">
        <v>878</v>
      </c>
    </row>
    <row r="7" customFormat="false" ht="15.6" hidden="false" customHeight="false" outlineLevel="0" collapsed="false">
      <c r="B7" s="409" t="n">
        <v>2</v>
      </c>
      <c r="C7" s="409" t="n">
        <v>3</v>
      </c>
      <c r="D7" s="409" t="n">
        <v>4</v>
      </c>
      <c r="E7" s="409" t="n">
        <v>5</v>
      </c>
    </row>
    <row r="8" customFormat="false" ht="27.6" hidden="false" customHeight="false" outlineLevel="0" collapsed="false">
      <c r="B8" s="127" t="s">
        <v>879</v>
      </c>
      <c r="C8" s="399" t="n">
        <v>1867230</v>
      </c>
      <c r="D8" s="399" t="n">
        <v>0</v>
      </c>
      <c r="E8" s="399" t="n">
        <v>5755547</v>
      </c>
    </row>
    <row r="9" customFormat="false" ht="27.6" hidden="false" customHeight="false" outlineLevel="0" collapsed="false">
      <c r="B9" s="127" t="s">
        <v>880</v>
      </c>
      <c r="C9" s="399" t="n">
        <v>2817732</v>
      </c>
      <c r="D9" s="399" t="n">
        <v>0</v>
      </c>
      <c r="E9" s="399" t="n">
        <v>10499267</v>
      </c>
    </row>
    <row r="10" customFormat="false" ht="14.4" hidden="false" customHeight="false" outlineLevel="0" collapsed="false">
      <c r="B10" s="127" t="s">
        <v>915</v>
      </c>
      <c r="C10" s="399" t="n">
        <v>11294441</v>
      </c>
      <c r="D10" s="399" t="n">
        <v>0</v>
      </c>
      <c r="E10" s="399" t="n">
        <v>0</v>
      </c>
    </row>
    <row r="11" customFormat="false" ht="14.4" hidden="false" customHeight="false" outlineLevel="0" collapsed="false">
      <c r="B11" s="402" t="s">
        <v>881</v>
      </c>
      <c r="C11" s="410" t="n">
        <v>15979403</v>
      </c>
      <c r="D11" s="410" t="n">
        <v>0</v>
      </c>
      <c r="E11" s="410" t="n">
        <v>16254814</v>
      </c>
    </row>
    <row r="12" customFormat="false" ht="27.6" hidden="false" customHeight="false" outlineLevel="0" collapsed="false">
      <c r="B12" s="402" t="s">
        <v>882</v>
      </c>
      <c r="C12" s="410" t="n">
        <v>15979403</v>
      </c>
      <c r="D12" s="410" t="n">
        <v>0</v>
      </c>
      <c r="E12" s="410" t="n">
        <v>16254814</v>
      </c>
    </row>
    <row r="13" customFormat="false" ht="14.4" hidden="false" customHeight="false" outlineLevel="0" collapsed="false">
      <c r="B13" s="127" t="s">
        <v>916</v>
      </c>
      <c r="C13" s="399" t="n">
        <v>364401</v>
      </c>
      <c r="D13" s="399" t="n">
        <v>0</v>
      </c>
      <c r="E13" s="399" t="n">
        <v>233443</v>
      </c>
    </row>
    <row r="14" customFormat="false" ht="14.4" hidden="false" customHeight="false" outlineLevel="0" collapsed="false">
      <c r="B14" s="402" t="s">
        <v>917</v>
      </c>
      <c r="C14" s="410" t="n">
        <v>364401</v>
      </c>
      <c r="D14" s="410" t="n">
        <v>0</v>
      </c>
      <c r="E14" s="410" t="n">
        <v>233443</v>
      </c>
    </row>
    <row r="15" customFormat="false" ht="27.6" hidden="false" customHeight="false" outlineLevel="0" collapsed="false">
      <c r="B15" s="402" t="s">
        <v>918</v>
      </c>
      <c r="C15" s="410" t="n">
        <v>364401</v>
      </c>
      <c r="D15" s="410" t="n">
        <v>0</v>
      </c>
      <c r="E15" s="410" t="n">
        <v>233443</v>
      </c>
    </row>
    <row r="16" customFormat="false" ht="14.4" hidden="false" customHeight="false" outlineLevel="0" collapsed="false">
      <c r="B16" s="127" t="s">
        <v>883</v>
      </c>
      <c r="C16" s="399" t="n">
        <v>76925</v>
      </c>
      <c r="D16" s="399" t="n">
        <v>0</v>
      </c>
      <c r="E16" s="399" t="n">
        <v>121750</v>
      </c>
    </row>
    <row r="17" customFormat="false" ht="27.6" hidden="false" customHeight="false" outlineLevel="0" collapsed="false">
      <c r="B17" s="402" t="s">
        <v>884</v>
      </c>
      <c r="C17" s="410" t="n">
        <v>76925</v>
      </c>
      <c r="D17" s="410" t="n">
        <v>0</v>
      </c>
      <c r="E17" s="410" t="n">
        <v>121750</v>
      </c>
    </row>
    <row r="18" customFormat="false" ht="14.4" hidden="false" customHeight="false" outlineLevel="0" collapsed="false">
      <c r="B18" s="127" t="s">
        <v>885</v>
      </c>
      <c r="C18" s="399" t="n">
        <v>1310179</v>
      </c>
      <c r="D18" s="399" t="n">
        <v>0</v>
      </c>
      <c r="E18" s="399" t="n">
        <v>1403293</v>
      </c>
    </row>
    <row r="19" customFormat="false" ht="14.4" hidden="false" customHeight="false" outlineLevel="0" collapsed="false">
      <c r="B19" s="402" t="s">
        <v>886</v>
      </c>
      <c r="C19" s="410" t="n">
        <v>1310179</v>
      </c>
      <c r="D19" s="410" t="n">
        <v>0</v>
      </c>
      <c r="E19" s="410" t="n">
        <v>1403293</v>
      </c>
    </row>
    <row r="20" customFormat="false" ht="14.4" hidden="false" customHeight="false" outlineLevel="0" collapsed="false">
      <c r="B20" s="402" t="s">
        <v>887</v>
      </c>
      <c r="C20" s="410" t="n">
        <v>1387104</v>
      </c>
      <c r="D20" s="410" t="n">
        <v>0</v>
      </c>
      <c r="E20" s="410" t="n">
        <v>1525043</v>
      </c>
    </row>
    <row r="21" customFormat="false" ht="27.6" hidden="false" customHeight="false" outlineLevel="0" collapsed="false">
      <c r="B21" s="127" t="s">
        <v>919</v>
      </c>
      <c r="C21" s="399" t="n">
        <v>1155358</v>
      </c>
      <c r="D21" s="399" t="n">
        <v>0</v>
      </c>
      <c r="E21" s="399" t="n">
        <v>1155358</v>
      </c>
    </row>
    <row r="22" customFormat="false" ht="55.2" hidden="false" customHeight="false" outlineLevel="0" collapsed="false">
      <c r="B22" s="127" t="s">
        <v>920</v>
      </c>
      <c r="C22" s="399" t="n">
        <v>53872</v>
      </c>
      <c r="D22" s="399" t="n">
        <v>0</v>
      </c>
      <c r="E22" s="399" t="n">
        <v>53872</v>
      </c>
    </row>
    <row r="23" customFormat="false" ht="27.6" hidden="false" customHeight="false" outlineLevel="0" collapsed="false">
      <c r="B23" s="127" t="s">
        <v>921</v>
      </c>
      <c r="C23" s="399" t="n">
        <v>851074</v>
      </c>
      <c r="D23" s="399" t="n">
        <v>0</v>
      </c>
      <c r="E23" s="399" t="n">
        <v>851074</v>
      </c>
    </row>
    <row r="24" customFormat="false" ht="27.6" hidden="false" customHeight="false" outlineLevel="0" collapsed="false">
      <c r="B24" s="127" t="s">
        <v>922</v>
      </c>
      <c r="C24" s="399" t="n">
        <v>250411</v>
      </c>
      <c r="D24" s="399" t="n">
        <v>0</v>
      </c>
      <c r="E24" s="399" t="n">
        <v>250411</v>
      </c>
    </row>
    <row r="25" customFormat="false" ht="27.6" hidden="false" customHeight="false" outlineLevel="0" collapsed="false">
      <c r="B25" s="127" t="s">
        <v>923</v>
      </c>
      <c r="C25" s="399" t="n">
        <v>1</v>
      </c>
      <c r="D25" s="399" t="n">
        <v>0</v>
      </c>
      <c r="E25" s="399" t="n">
        <v>1</v>
      </c>
    </row>
    <row r="26" customFormat="false" ht="27.6" hidden="false" customHeight="false" outlineLevel="0" collapsed="false">
      <c r="B26" s="402" t="s">
        <v>924</v>
      </c>
      <c r="C26" s="410" t="n">
        <v>1155358</v>
      </c>
      <c r="D26" s="410" t="n">
        <v>0</v>
      </c>
      <c r="E26" s="410" t="n">
        <v>1155358</v>
      </c>
    </row>
    <row r="27" customFormat="false" ht="14.4" hidden="false" customHeight="false" outlineLevel="0" collapsed="false">
      <c r="B27" s="127" t="s">
        <v>888</v>
      </c>
      <c r="C27" s="399" t="n">
        <v>568891</v>
      </c>
      <c r="D27" s="399" t="n">
        <v>0</v>
      </c>
      <c r="E27" s="399" t="n">
        <v>346306</v>
      </c>
    </row>
    <row r="28" customFormat="false" ht="14.4" hidden="false" customHeight="false" outlineLevel="0" collapsed="false">
      <c r="B28" s="127" t="s">
        <v>925</v>
      </c>
      <c r="C28" s="399" t="n">
        <v>296800</v>
      </c>
      <c r="D28" s="399" t="n">
        <v>0</v>
      </c>
      <c r="E28" s="399" t="n">
        <v>296800</v>
      </c>
    </row>
    <row r="29" customFormat="false" ht="27.6" hidden="false" customHeight="false" outlineLevel="0" collapsed="false">
      <c r="B29" s="127" t="s">
        <v>889</v>
      </c>
      <c r="C29" s="399" t="n">
        <v>244015</v>
      </c>
      <c r="D29" s="399" t="n">
        <v>0</v>
      </c>
      <c r="E29" s="399" t="n">
        <v>10000</v>
      </c>
    </row>
    <row r="30" customFormat="false" ht="27.6" hidden="false" customHeight="false" outlineLevel="0" collapsed="false">
      <c r="B30" s="127" t="s">
        <v>890</v>
      </c>
      <c r="C30" s="399" t="n">
        <v>28076</v>
      </c>
      <c r="D30" s="399" t="n">
        <v>0</v>
      </c>
      <c r="E30" s="399" t="n">
        <v>39506</v>
      </c>
    </row>
    <row r="31" customFormat="false" ht="41.4" hidden="false" customHeight="false" outlineLevel="0" collapsed="false">
      <c r="B31" s="127" t="s">
        <v>891</v>
      </c>
      <c r="C31" s="399" t="n">
        <v>0</v>
      </c>
      <c r="D31" s="399" t="n">
        <v>0</v>
      </c>
      <c r="E31" s="399" t="n">
        <v>10565</v>
      </c>
    </row>
    <row r="32" customFormat="false" ht="27.6" hidden="false" customHeight="false" outlineLevel="0" collapsed="false">
      <c r="B32" s="402" t="s">
        <v>892</v>
      </c>
      <c r="C32" s="410" t="n">
        <v>568891</v>
      </c>
      <c r="D32" s="410" t="n">
        <v>0</v>
      </c>
      <c r="E32" s="410" t="n">
        <v>356871</v>
      </c>
    </row>
    <row r="33" customFormat="false" ht="14.4" hidden="false" customHeight="false" outlineLevel="0" collapsed="false">
      <c r="B33" s="402" t="s">
        <v>893</v>
      </c>
      <c r="C33" s="410" t="n">
        <v>1724249</v>
      </c>
      <c r="D33" s="410" t="n">
        <v>0</v>
      </c>
      <c r="E33" s="410" t="n">
        <v>1512229</v>
      </c>
    </row>
    <row r="34" customFormat="false" ht="14.4" hidden="false" customHeight="false" outlineLevel="0" collapsed="false">
      <c r="B34" s="127" t="s">
        <v>894</v>
      </c>
      <c r="C34" s="399" t="n">
        <v>132000</v>
      </c>
      <c r="D34" s="399" t="n">
        <v>0</v>
      </c>
      <c r="E34" s="399" t="n">
        <v>-184000</v>
      </c>
    </row>
    <row r="35" customFormat="false" ht="27.6" hidden="false" customHeight="false" outlineLevel="0" collapsed="false">
      <c r="B35" s="402" t="s">
        <v>895</v>
      </c>
      <c r="C35" s="410" t="n">
        <v>132000</v>
      </c>
      <c r="D35" s="410" t="n">
        <v>0</v>
      </c>
      <c r="E35" s="410" t="n">
        <v>-184000</v>
      </c>
    </row>
    <row r="36" customFormat="false" ht="27.6" hidden="false" customHeight="false" outlineLevel="0" collapsed="false">
      <c r="B36" s="402" t="s">
        <v>896</v>
      </c>
      <c r="C36" s="410" t="n">
        <v>132000</v>
      </c>
      <c r="D36" s="410" t="n">
        <v>0</v>
      </c>
      <c r="E36" s="410" t="n">
        <v>-184000</v>
      </c>
    </row>
    <row r="37" customFormat="false" ht="14.4" hidden="false" customHeight="false" outlineLevel="0" collapsed="false">
      <c r="B37" s="411" t="s">
        <v>897</v>
      </c>
      <c r="C37" s="412" t="n">
        <v>19587157</v>
      </c>
      <c r="D37" s="412" t="n">
        <v>0</v>
      </c>
      <c r="E37" s="412" t="n">
        <v>19341529</v>
      </c>
    </row>
    <row r="38" customFormat="false" ht="27.6" hidden="false" customHeight="false" outlineLevel="0" collapsed="false">
      <c r="B38" s="127" t="s">
        <v>899</v>
      </c>
      <c r="C38" s="399" t="n">
        <v>3309212</v>
      </c>
      <c r="D38" s="399" t="n">
        <v>0</v>
      </c>
      <c r="E38" s="399" t="n">
        <v>3309212</v>
      </c>
    </row>
    <row r="39" customFormat="false" ht="14.4" hidden="false" customHeight="false" outlineLevel="0" collapsed="false">
      <c r="B39" s="127" t="s">
        <v>900</v>
      </c>
      <c r="C39" s="399" t="n">
        <v>23619072</v>
      </c>
      <c r="D39" s="399" t="n">
        <v>0</v>
      </c>
      <c r="E39" s="399" t="n">
        <v>-1067609</v>
      </c>
    </row>
    <row r="40" customFormat="false" ht="14.4" hidden="false" customHeight="false" outlineLevel="0" collapsed="false">
      <c r="B40" s="127" t="s">
        <v>901</v>
      </c>
      <c r="C40" s="399" t="n">
        <v>-24686681</v>
      </c>
      <c r="D40" s="399" t="n">
        <v>0</v>
      </c>
      <c r="E40" s="399" t="n">
        <v>-1024387</v>
      </c>
    </row>
    <row r="41" customFormat="false" ht="14.4" hidden="false" customHeight="false" outlineLevel="0" collapsed="false">
      <c r="B41" s="402" t="s">
        <v>902</v>
      </c>
      <c r="C41" s="410" t="n">
        <v>2241603</v>
      </c>
      <c r="D41" s="410" t="n">
        <v>0</v>
      </c>
      <c r="E41" s="410" t="n">
        <v>1217216</v>
      </c>
    </row>
    <row r="42" customFormat="false" ht="27.6" hidden="false" customHeight="false" outlineLevel="0" collapsed="false">
      <c r="B42" s="127" t="s">
        <v>903</v>
      </c>
      <c r="C42" s="399" t="n">
        <v>2780933</v>
      </c>
      <c r="D42" s="399" t="n">
        <v>0</v>
      </c>
      <c r="E42" s="399" t="n">
        <v>568583</v>
      </c>
    </row>
    <row r="43" customFormat="false" ht="27.6" hidden="false" customHeight="false" outlineLevel="0" collapsed="false">
      <c r="B43" s="402" t="s">
        <v>905</v>
      </c>
      <c r="C43" s="410" t="n">
        <v>2780933</v>
      </c>
      <c r="D43" s="410" t="n">
        <v>0</v>
      </c>
      <c r="E43" s="410" t="n">
        <v>568583</v>
      </c>
    </row>
    <row r="44" customFormat="false" ht="14.4" hidden="false" customHeight="false" outlineLevel="0" collapsed="false">
      <c r="B44" s="402" t="s">
        <v>908</v>
      </c>
      <c r="C44" s="410" t="n">
        <v>2780933</v>
      </c>
      <c r="D44" s="410" t="n">
        <v>0</v>
      </c>
      <c r="E44" s="410" t="n">
        <v>568583</v>
      </c>
    </row>
    <row r="45" customFormat="false" ht="27.6" hidden="false" customHeight="false" outlineLevel="0" collapsed="false">
      <c r="B45" s="127" t="s">
        <v>909</v>
      </c>
      <c r="C45" s="399" t="n">
        <v>14564621</v>
      </c>
      <c r="D45" s="399" t="n">
        <v>0</v>
      </c>
      <c r="E45" s="399" t="n">
        <v>17555730</v>
      </c>
    </row>
    <row r="46" customFormat="false" ht="27.6" hidden="false" customHeight="false" outlineLevel="0" collapsed="false">
      <c r="B46" s="402" t="s">
        <v>910</v>
      </c>
      <c r="C46" s="410" t="n">
        <v>14564621</v>
      </c>
      <c r="D46" s="410" t="n">
        <v>0</v>
      </c>
      <c r="E46" s="410" t="n">
        <v>17555730</v>
      </c>
    </row>
    <row r="47" customFormat="false" ht="14.4" hidden="false" customHeight="false" outlineLevel="0" collapsed="false">
      <c r="B47" s="411" t="s">
        <v>911</v>
      </c>
      <c r="C47" s="412" t="n">
        <v>19587157</v>
      </c>
      <c r="D47" s="412" t="n">
        <v>0</v>
      </c>
      <c r="E47" s="412" t="n">
        <v>19341529</v>
      </c>
    </row>
  </sheetData>
  <mergeCells count="3">
    <mergeCell ref="C1:D1"/>
    <mergeCell ref="B2:E2"/>
    <mergeCell ref="B3:E3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37.sz. melléklet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4" activePane="bottomLeft" state="frozen"/>
      <selection pane="topLeft" activeCell="A1" activeCellId="0" sqref="A1"/>
      <selection pane="bottomLeft" activeCell="B1" activeCellId="0" sqref="B1:E44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0.99"/>
    <col collapsed="false" customWidth="true" hidden="false" outlineLevel="0" max="5" min="3" style="0" width="24.87"/>
  </cols>
  <sheetData>
    <row r="1" customFormat="false" ht="30.75" hidden="false" customHeight="true" outlineLevel="0" collapsed="false">
      <c r="C1" s="413" t="s">
        <v>926</v>
      </c>
      <c r="D1" s="413"/>
    </row>
    <row r="2" customFormat="false" ht="30.75" hidden="false" customHeight="true" outlineLevel="0" collapsed="false">
      <c r="B2" s="414" t="s">
        <v>913</v>
      </c>
      <c r="C2" s="414"/>
      <c r="D2" s="414"/>
      <c r="E2" s="414"/>
    </row>
    <row r="3" customFormat="false" ht="30.75" hidden="false" customHeight="true" outlineLevel="0" collapsed="false">
      <c r="B3" s="416" t="s">
        <v>328</v>
      </c>
      <c r="C3" s="416"/>
      <c r="D3" s="416"/>
      <c r="E3" s="416"/>
    </row>
    <row r="4" customFormat="false" ht="27" hidden="false" customHeight="true" outlineLevel="0" collapsed="false">
      <c r="A4" s="415"/>
      <c r="B4" s="417"/>
      <c r="C4" s="417"/>
      <c r="D4" s="417"/>
      <c r="E4" s="417"/>
    </row>
    <row r="5" customFormat="false" ht="15.6" hidden="false" customHeight="false" outlineLevel="0" collapsed="false">
      <c r="B5" s="409" t="s">
        <v>565</v>
      </c>
      <c r="C5" s="409" t="s">
        <v>876</v>
      </c>
      <c r="D5" s="409" t="s">
        <v>877</v>
      </c>
      <c r="E5" s="409" t="s">
        <v>878</v>
      </c>
    </row>
    <row r="6" customFormat="false" ht="15.6" hidden="false" customHeight="false" outlineLevel="0" collapsed="false">
      <c r="B6" s="409" t="n">
        <v>2</v>
      </c>
      <c r="C6" s="409" t="n">
        <v>3</v>
      </c>
      <c r="D6" s="409" t="n">
        <v>4</v>
      </c>
      <c r="E6" s="409" t="n">
        <v>5</v>
      </c>
    </row>
    <row r="7" customFormat="false" ht="27.6" hidden="false" customHeight="false" outlineLevel="0" collapsed="false">
      <c r="B7" s="127" t="s">
        <v>879</v>
      </c>
      <c r="C7" s="399" t="n">
        <v>3211263</v>
      </c>
      <c r="D7" s="399" t="n">
        <v>0</v>
      </c>
      <c r="E7" s="399" t="n">
        <v>6121363</v>
      </c>
    </row>
    <row r="8" customFormat="false" ht="27.6" hidden="false" customHeight="false" outlineLevel="0" collapsed="false">
      <c r="B8" s="127" t="s">
        <v>880</v>
      </c>
      <c r="C8" s="399" t="n">
        <v>1934980</v>
      </c>
      <c r="D8" s="399" t="n">
        <v>0</v>
      </c>
      <c r="E8" s="399" t="n">
        <v>1317552</v>
      </c>
    </row>
    <row r="9" customFormat="false" ht="14.4" hidden="false" customHeight="false" outlineLevel="0" collapsed="false">
      <c r="B9" s="127" t="s">
        <v>915</v>
      </c>
      <c r="C9" s="399" t="n">
        <v>234400</v>
      </c>
      <c r="D9" s="399" t="n">
        <v>0</v>
      </c>
      <c r="E9" s="399" t="n">
        <v>0</v>
      </c>
    </row>
    <row r="10" customFormat="false" ht="14.4" hidden="false" customHeight="false" outlineLevel="0" collapsed="false">
      <c r="B10" s="402" t="s">
        <v>881</v>
      </c>
      <c r="C10" s="410" t="n">
        <v>5380643</v>
      </c>
      <c r="D10" s="410" t="n">
        <v>0</v>
      </c>
      <c r="E10" s="410" t="n">
        <v>7438915</v>
      </c>
    </row>
    <row r="11" customFormat="false" ht="27.6" hidden="false" customHeight="false" outlineLevel="0" collapsed="false">
      <c r="B11" s="402" t="s">
        <v>882</v>
      </c>
      <c r="C11" s="410" t="n">
        <v>5380643</v>
      </c>
      <c r="D11" s="410" t="n">
        <v>0</v>
      </c>
      <c r="E11" s="410" t="n">
        <v>7438915</v>
      </c>
    </row>
    <row r="12" customFormat="false" ht="14.4" hidden="false" customHeight="false" outlineLevel="0" collapsed="false">
      <c r="B12" s="127" t="s">
        <v>883</v>
      </c>
      <c r="C12" s="399" t="n">
        <v>65770</v>
      </c>
      <c r="D12" s="399" t="n">
        <v>0</v>
      </c>
      <c r="E12" s="399" t="n">
        <v>28510</v>
      </c>
    </row>
    <row r="13" customFormat="false" ht="27.6" hidden="false" customHeight="false" outlineLevel="0" collapsed="false">
      <c r="B13" s="402" t="s">
        <v>884</v>
      </c>
      <c r="C13" s="410" t="n">
        <v>65770</v>
      </c>
      <c r="D13" s="410" t="n">
        <v>0</v>
      </c>
      <c r="E13" s="410" t="n">
        <v>28510</v>
      </c>
    </row>
    <row r="14" customFormat="false" ht="14.4" hidden="false" customHeight="false" outlineLevel="0" collapsed="false">
      <c r="B14" s="127" t="s">
        <v>885</v>
      </c>
      <c r="C14" s="399" t="n">
        <v>4416331</v>
      </c>
      <c r="D14" s="399" t="n">
        <v>0</v>
      </c>
      <c r="E14" s="399" t="n">
        <v>2991247</v>
      </c>
    </row>
    <row r="15" customFormat="false" ht="14.4" hidden="false" customHeight="false" outlineLevel="0" collapsed="false">
      <c r="B15" s="402" t="s">
        <v>886</v>
      </c>
      <c r="C15" s="410" t="n">
        <v>4416331</v>
      </c>
      <c r="D15" s="410" t="n">
        <v>0</v>
      </c>
      <c r="E15" s="410" t="n">
        <v>2991247</v>
      </c>
    </row>
    <row r="16" customFormat="false" ht="14.4" hidden="false" customHeight="false" outlineLevel="0" collapsed="false">
      <c r="B16" s="402" t="s">
        <v>887</v>
      </c>
      <c r="C16" s="410" t="n">
        <v>4482101</v>
      </c>
      <c r="D16" s="410" t="n">
        <v>0</v>
      </c>
      <c r="E16" s="410" t="n">
        <v>3019757</v>
      </c>
    </row>
    <row r="17" customFormat="false" ht="27.6" hidden="false" customHeight="false" outlineLevel="0" collapsed="false">
      <c r="B17" s="127" t="s">
        <v>919</v>
      </c>
      <c r="C17" s="399" t="n">
        <v>71155</v>
      </c>
      <c r="D17" s="399" t="n">
        <v>0</v>
      </c>
      <c r="E17" s="399" t="n">
        <v>231155</v>
      </c>
    </row>
    <row r="18" customFormat="false" ht="55.2" hidden="false" customHeight="false" outlineLevel="0" collapsed="false">
      <c r="B18" s="127" t="s">
        <v>920</v>
      </c>
      <c r="C18" s="399" t="n">
        <v>71155</v>
      </c>
      <c r="D18" s="399" t="n">
        <v>0</v>
      </c>
      <c r="E18" s="399" t="n">
        <v>213722</v>
      </c>
    </row>
    <row r="19" customFormat="false" ht="27.6" hidden="false" customHeight="false" outlineLevel="0" collapsed="false">
      <c r="B19" s="127" t="s">
        <v>922</v>
      </c>
      <c r="C19" s="399" t="n">
        <v>0</v>
      </c>
      <c r="D19" s="399" t="n">
        <v>0</v>
      </c>
      <c r="E19" s="399" t="n">
        <v>17433</v>
      </c>
    </row>
    <row r="20" customFormat="false" ht="27.6" hidden="false" customHeight="false" outlineLevel="0" collapsed="false">
      <c r="B20" s="402" t="s">
        <v>924</v>
      </c>
      <c r="C20" s="410" t="n">
        <v>71155</v>
      </c>
      <c r="D20" s="410" t="n">
        <v>0</v>
      </c>
      <c r="E20" s="410" t="n">
        <v>231155</v>
      </c>
    </row>
    <row r="21" customFormat="false" ht="14.4" hidden="false" customHeight="false" outlineLevel="0" collapsed="false">
      <c r="B21" s="127" t="s">
        <v>888</v>
      </c>
      <c r="C21" s="399" t="n">
        <v>0</v>
      </c>
      <c r="D21" s="399" t="n">
        <v>0</v>
      </c>
      <c r="E21" s="399" t="n">
        <v>100000</v>
      </c>
    </row>
    <row r="22" customFormat="false" ht="27.6" hidden="false" customHeight="false" outlineLevel="0" collapsed="false">
      <c r="B22" s="127" t="s">
        <v>889</v>
      </c>
      <c r="C22" s="399" t="n">
        <v>0</v>
      </c>
      <c r="D22" s="399" t="n">
        <v>0</v>
      </c>
      <c r="E22" s="399" t="n">
        <v>100000</v>
      </c>
    </row>
    <row r="23" customFormat="false" ht="27.6" hidden="false" customHeight="false" outlineLevel="0" collapsed="false">
      <c r="B23" s="402" t="s">
        <v>892</v>
      </c>
      <c r="C23" s="410" t="n">
        <v>0</v>
      </c>
      <c r="D23" s="410" t="n">
        <v>0</v>
      </c>
      <c r="E23" s="410" t="n">
        <v>100000</v>
      </c>
    </row>
    <row r="24" customFormat="false" ht="14.4" hidden="false" customHeight="false" outlineLevel="0" collapsed="false">
      <c r="B24" s="402" t="s">
        <v>893</v>
      </c>
      <c r="C24" s="410" t="n">
        <v>71155</v>
      </c>
      <c r="D24" s="410" t="n">
        <v>0</v>
      </c>
      <c r="E24" s="410" t="n">
        <v>331155</v>
      </c>
    </row>
    <row r="25" customFormat="false" ht="14.4" hidden="false" customHeight="false" outlineLevel="0" collapsed="false">
      <c r="B25" s="127" t="s">
        <v>894</v>
      </c>
      <c r="C25" s="399" t="n">
        <v>-65000</v>
      </c>
      <c r="D25" s="399" t="n">
        <v>0</v>
      </c>
      <c r="E25" s="399" t="n">
        <v>-113000</v>
      </c>
    </row>
    <row r="26" customFormat="false" ht="27.6" hidden="false" customHeight="false" outlineLevel="0" collapsed="false">
      <c r="B26" s="402" t="s">
        <v>895</v>
      </c>
      <c r="C26" s="410" t="n">
        <v>-65000</v>
      </c>
      <c r="D26" s="410" t="n">
        <v>0</v>
      </c>
      <c r="E26" s="410" t="n">
        <v>-113000</v>
      </c>
    </row>
    <row r="27" customFormat="false" ht="27.6" hidden="false" customHeight="false" outlineLevel="0" collapsed="false">
      <c r="B27" s="402" t="s">
        <v>896</v>
      </c>
      <c r="C27" s="410" t="n">
        <v>-65000</v>
      </c>
      <c r="D27" s="410" t="n">
        <v>0</v>
      </c>
      <c r="E27" s="410" t="n">
        <v>-113000</v>
      </c>
    </row>
    <row r="28" customFormat="false" ht="14.4" hidden="false" customHeight="false" outlineLevel="0" collapsed="false">
      <c r="B28" s="411" t="s">
        <v>897</v>
      </c>
      <c r="C28" s="412" t="n">
        <v>9868899</v>
      </c>
      <c r="D28" s="412" t="n">
        <v>0</v>
      </c>
      <c r="E28" s="412" t="n">
        <v>10676827</v>
      </c>
    </row>
    <row r="29" customFormat="false" ht="14.4" hidden="false" customHeight="false" outlineLevel="0" collapsed="false">
      <c r="B29" s="127" t="s">
        <v>898</v>
      </c>
      <c r="C29" s="399" t="n">
        <v>1216819</v>
      </c>
      <c r="D29" s="399" t="n">
        <v>0</v>
      </c>
      <c r="E29" s="399" t="n">
        <v>1216819</v>
      </c>
    </row>
    <row r="30" customFormat="false" ht="27.6" hidden="false" customHeight="false" outlineLevel="0" collapsed="false">
      <c r="B30" s="127" t="s">
        <v>899</v>
      </c>
      <c r="C30" s="399" t="n">
        <v>574357</v>
      </c>
      <c r="D30" s="399" t="n">
        <v>0</v>
      </c>
      <c r="E30" s="399" t="n">
        <v>574357</v>
      </c>
    </row>
    <row r="31" customFormat="false" ht="14.4" hidden="false" customHeight="false" outlineLevel="0" collapsed="false">
      <c r="B31" s="127" t="s">
        <v>900</v>
      </c>
      <c r="C31" s="399" t="n">
        <v>5711722</v>
      </c>
      <c r="D31" s="399" t="n">
        <v>0</v>
      </c>
      <c r="E31" s="399" t="n">
        <v>4350820</v>
      </c>
    </row>
    <row r="32" customFormat="false" ht="14.4" hidden="false" customHeight="false" outlineLevel="0" collapsed="false">
      <c r="B32" s="127" t="s">
        <v>901</v>
      </c>
      <c r="C32" s="399" t="n">
        <v>-1360902</v>
      </c>
      <c r="D32" s="399" t="n">
        <v>0</v>
      </c>
      <c r="E32" s="399" t="n">
        <v>1558861</v>
      </c>
    </row>
    <row r="33" customFormat="false" ht="14.4" hidden="false" customHeight="false" outlineLevel="0" collapsed="false">
      <c r="B33" s="402" t="s">
        <v>902</v>
      </c>
      <c r="C33" s="410" t="n">
        <v>6141996</v>
      </c>
      <c r="D33" s="410" t="n">
        <v>0</v>
      </c>
      <c r="E33" s="410" t="n">
        <v>7700857</v>
      </c>
    </row>
    <row r="34" customFormat="false" ht="27.6" hidden="false" customHeight="false" outlineLevel="0" collapsed="false">
      <c r="B34" s="127" t="s">
        <v>903</v>
      </c>
      <c r="C34" s="399" t="n">
        <v>565109</v>
      </c>
      <c r="D34" s="399" t="n">
        <v>0</v>
      </c>
      <c r="E34" s="399" t="n">
        <v>291816</v>
      </c>
    </row>
    <row r="35" customFormat="false" ht="27.6" hidden="false" customHeight="false" outlineLevel="0" collapsed="false">
      <c r="B35" s="127" t="s">
        <v>904</v>
      </c>
      <c r="C35" s="399" t="n">
        <v>297688</v>
      </c>
      <c r="D35" s="399" t="n">
        <v>0</v>
      </c>
      <c r="E35" s="399" t="n">
        <v>0</v>
      </c>
    </row>
    <row r="36" customFormat="false" ht="27.6" hidden="false" customHeight="false" outlineLevel="0" collapsed="false">
      <c r="B36" s="402" t="s">
        <v>905</v>
      </c>
      <c r="C36" s="410" t="n">
        <v>862797</v>
      </c>
      <c r="D36" s="410" t="n">
        <v>0</v>
      </c>
      <c r="E36" s="410" t="n">
        <v>291816</v>
      </c>
    </row>
    <row r="37" customFormat="false" ht="14.4" hidden="false" customHeight="false" outlineLevel="0" collapsed="false">
      <c r="B37" s="127" t="s">
        <v>906</v>
      </c>
      <c r="C37" s="399" t="n">
        <v>20000</v>
      </c>
      <c r="D37" s="399" t="n">
        <v>0</v>
      </c>
      <c r="E37" s="399" t="n">
        <v>20000</v>
      </c>
    </row>
    <row r="38" customFormat="false" ht="27.6" hidden="false" customHeight="false" outlineLevel="0" collapsed="false">
      <c r="B38" s="402" t="s">
        <v>907</v>
      </c>
      <c r="C38" s="410" t="n">
        <v>20000</v>
      </c>
      <c r="D38" s="410" t="n">
        <v>0</v>
      </c>
      <c r="E38" s="410" t="n">
        <v>20000</v>
      </c>
    </row>
    <row r="39" customFormat="false" ht="14.4" hidden="false" customHeight="false" outlineLevel="0" collapsed="false">
      <c r="B39" s="402" t="s">
        <v>908</v>
      </c>
      <c r="C39" s="410" t="n">
        <v>882797</v>
      </c>
      <c r="D39" s="410" t="n">
        <v>0</v>
      </c>
      <c r="E39" s="410" t="n">
        <v>311816</v>
      </c>
    </row>
    <row r="40" customFormat="false" ht="27.6" hidden="false" customHeight="false" outlineLevel="0" collapsed="false">
      <c r="B40" s="127" t="s">
        <v>909</v>
      </c>
      <c r="C40" s="399" t="n">
        <v>2844106</v>
      </c>
      <c r="D40" s="399" t="n">
        <v>0</v>
      </c>
      <c r="E40" s="399" t="n">
        <v>2664154</v>
      </c>
    </row>
    <row r="41" customFormat="false" ht="27.6" hidden="false" customHeight="false" outlineLevel="0" collapsed="false">
      <c r="B41" s="402" t="s">
        <v>910</v>
      </c>
      <c r="C41" s="410" t="n">
        <v>2844106</v>
      </c>
      <c r="D41" s="410" t="n">
        <v>0</v>
      </c>
      <c r="E41" s="410" t="n">
        <v>2664154</v>
      </c>
    </row>
    <row r="42" customFormat="false" ht="14.4" hidden="false" customHeight="false" outlineLevel="0" collapsed="false">
      <c r="B42" s="411" t="s">
        <v>911</v>
      </c>
      <c r="C42" s="412" t="n">
        <v>9868899</v>
      </c>
      <c r="D42" s="412" t="n">
        <v>0</v>
      </c>
      <c r="E42" s="412" t="n">
        <v>10676827</v>
      </c>
    </row>
  </sheetData>
  <mergeCells count="3">
    <mergeCell ref="C1:D1"/>
    <mergeCell ref="B2:E2"/>
    <mergeCell ref="B3:E3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38.sz. melléklet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G1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110" activePane="bottomRight" state="frozen"/>
      <selection pane="topLeft" activeCell="A1" activeCellId="0" sqref="A1"/>
      <selection pane="topRight" activeCell="C1" activeCellId="0" sqref="C1"/>
      <selection pane="bottomLeft" activeCell="A110" activeCellId="0" sqref="A110"/>
      <selection pane="bottomRight" activeCell="A1" activeCellId="0" sqref="A1:N1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5.1"/>
    <col collapsed="false" customWidth="true" hidden="false" outlineLevel="0" max="3" min="3" style="13" width="18.55"/>
    <col collapsed="false" customWidth="true" hidden="false" outlineLevel="0" max="4" min="4" style="13" width="18.76"/>
    <col collapsed="false" customWidth="true" hidden="false" outlineLevel="0" max="5" min="5" style="13" width="18.43"/>
    <col collapsed="false" customWidth="true" hidden="true" outlineLevel="0" max="8" min="6" style="13" width="20.1"/>
    <col collapsed="false" customWidth="true" hidden="true" outlineLevel="0" max="9" min="9" style="13" width="18.87"/>
    <col collapsed="false" customWidth="true" hidden="true" outlineLevel="0" max="11" min="10" style="14" width="18.87"/>
    <col collapsed="false" customWidth="true" hidden="false" outlineLevel="0" max="14" min="12" style="14" width="15.66"/>
  </cols>
  <sheetData>
    <row r="1" customFormat="false" ht="20.25" hidden="false" customHeight="true" outlineLevel="0" collapsed="false">
      <c r="A1" s="77" t="s">
        <v>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8"/>
      <c r="N1" s="78"/>
    </row>
    <row r="2" customFormat="false" ht="19.5" hidden="false" customHeight="true" outlineLevel="0" collapsed="false">
      <c r="A2" s="79" t="s">
        <v>32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8"/>
      <c r="N2" s="78"/>
    </row>
    <row r="3" customFormat="false" ht="18" hidden="false" customHeight="false" outlineLevel="0" collapsed="false">
      <c r="A3" s="80"/>
    </row>
    <row r="4" customFormat="false" ht="14.4" hidden="false" customHeight="false" outlineLevel="0" collapsed="false">
      <c r="A4" s="1" t="s">
        <v>328</v>
      </c>
    </row>
    <row r="5" s="83" customFormat="true" ht="66" hidden="false" customHeight="false" outlineLevel="0" collapsed="false">
      <c r="A5" s="81" t="s">
        <v>80</v>
      </c>
      <c r="B5" s="34" t="s">
        <v>81</v>
      </c>
      <c r="C5" s="82" t="s">
        <v>82</v>
      </c>
      <c r="D5" s="82" t="s">
        <v>83</v>
      </c>
      <c r="E5" s="82" t="s">
        <v>84</v>
      </c>
      <c r="F5" s="82" t="s">
        <v>85</v>
      </c>
      <c r="G5" s="82" t="s">
        <v>86</v>
      </c>
      <c r="H5" s="82" t="s">
        <v>87</v>
      </c>
      <c r="I5" s="82" t="s">
        <v>88</v>
      </c>
      <c r="J5" s="82" t="s">
        <v>89</v>
      </c>
      <c r="K5" s="82" t="s">
        <v>90</v>
      </c>
      <c r="L5" s="82" t="s">
        <v>91</v>
      </c>
      <c r="M5" s="82" t="s">
        <v>92</v>
      </c>
      <c r="N5" s="82" t="s">
        <v>93</v>
      </c>
    </row>
    <row r="6" customFormat="false" ht="14.4" hidden="false" customHeight="false" outlineLevel="0" collapsed="false">
      <c r="A6" s="25" t="s">
        <v>94</v>
      </c>
      <c r="B6" s="26" t="s">
        <v>95</v>
      </c>
      <c r="C6" s="28" t="n">
        <v>23800326</v>
      </c>
      <c r="D6" s="28" t="n">
        <v>25658754</v>
      </c>
      <c r="E6" s="28" t="n">
        <v>25658754</v>
      </c>
      <c r="F6" s="28"/>
      <c r="G6" s="28"/>
      <c r="H6" s="28"/>
      <c r="I6" s="28"/>
      <c r="J6" s="29"/>
      <c r="K6" s="29"/>
      <c r="L6" s="50" t="n">
        <f aca="false">C6</f>
        <v>23800326</v>
      </c>
      <c r="M6" s="50" t="n">
        <f aca="false">D6</f>
        <v>25658754</v>
      </c>
      <c r="N6" s="50" t="n">
        <f aca="false">E6</f>
        <v>25658754</v>
      </c>
    </row>
    <row r="7" customFormat="false" ht="14.4" hidden="false" customHeight="false" outlineLevel="0" collapsed="false">
      <c r="A7" s="25" t="s">
        <v>96</v>
      </c>
      <c r="B7" s="31" t="s">
        <v>97</v>
      </c>
      <c r="C7" s="28"/>
      <c r="D7" s="28"/>
      <c r="E7" s="28"/>
      <c r="F7" s="28"/>
      <c r="G7" s="28"/>
      <c r="H7" s="28"/>
      <c r="I7" s="28"/>
      <c r="J7" s="29"/>
      <c r="K7" s="29"/>
      <c r="L7" s="50" t="n">
        <f aca="false">C7</f>
        <v>0</v>
      </c>
      <c r="M7" s="50" t="n">
        <f aca="false">D7</f>
        <v>0</v>
      </c>
      <c r="N7" s="50" t="n">
        <f aca="false">E7</f>
        <v>0</v>
      </c>
    </row>
    <row r="8" customFormat="false" ht="14.4" hidden="false" customHeight="false" outlineLevel="0" collapsed="false">
      <c r="A8" s="25" t="s">
        <v>98</v>
      </c>
      <c r="B8" s="31" t="s">
        <v>99</v>
      </c>
      <c r="C8" s="28"/>
      <c r="D8" s="28" t="n">
        <v>2550000</v>
      </c>
      <c r="E8" s="28" t="n">
        <v>1359250</v>
      </c>
      <c r="F8" s="28"/>
      <c r="G8" s="28"/>
      <c r="H8" s="28"/>
      <c r="I8" s="28"/>
      <c r="J8" s="29"/>
      <c r="K8" s="29"/>
      <c r="L8" s="50" t="n">
        <f aca="false">C8</f>
        <v>0</v>
      </c>
      <c r="M8" s="50" t="n">
        <f aca="false">D8</f>
        <v>2550000</v>
      </c>
      <c r="N8" s="50" t="n">
        <f aca="false">E8</f>
        <v>1359250</v>
      </c>
    </row>
    <row r="9" customFormat="false" ht="14.4" hidden="false" customHeight="false" outlineLevel="0" collapsed="false">
      <c r="A9" s="32" t="s">
        <v>100</v>
      </c>
      <c r="B9" s="31" t="s">
        <v>101</v>
      </c>
      <c r="C9" s="28" t="n">
        <v>1700000</v>
      </c>
      <c r="D9" s="28" t="n">
        <v>2524861</v>
      </c>
      <c r="E9" s="28" t="n">
        <v>2524861</v>
      </c>
      <c r="F9" s="28"/>
      <c r="G9" s="28"/>
      <c r="H9" s="28"/>
      <c r="I9" s="28"/>
      <c r="J9" s="29"/>
      <c r="K9" s="29"/>
      <c r="L9" s="50" t="n">
        <f aca="false">C9</f>
        <v>1700000</v>
      </c>
      <c r="M9" s="50" t="n">
        <f aca="false">D9</f>
        <v>2524861</v>
      </c>
      <c r="N9" s="50" t="n">
        <f aca="false">E9</f>
        <v>2524861</v>
      </c>
    </row>
    <row r="10" customFormat="false" ht="14.4" hidden="false" customHeight="false" outlineLevel="0" collapsed="false">
      <c r="A10" s="32" t="s">
        <v>102</v>
      </c>
      <c r="B10" s="31" t="s">
        <v>103</v>
      </c>
      <c r="C10" s="28"/>
      <c r="D10" s="28"/>
      <c r="E10" s="28"/>
      <c r="F10" s="28"/>
      <c r="G10" s="28"/>
      <c r="H10" s="28"/>
      <c r="I10" s="28"/>
      <c r="J10" s="29"/>
      <c r="K10" s="29"/>
      <c r="L10" s="50" t="n">
        <f aca="false">C10</f>
        <v>0</v>
      </c>
      <c r="M10" s="50" t="n">
        <f aca="false">D10</f>
        <v>0</v>
      </c>
      <c r="N10" s="50" t="n">
        <f aca="false">E10</f>
        <v>0</v>
      </c>
    </row>
    <row r="11" customFormat="false" ht="14.4" hidden="false" customHeight="false" outlineLevel="0" collapsed="false">
      <c r="A11" s="32" t="s">
        <v>104</v>
      </c>
      <c r="B11" s="31" t="s">
        <v>105</v>
      </c>
      <c r="C11" s="28"/>
      <c r="D11" s="28"/>
      <c r="E11" s="28"/>
      <c r="F11" s="28"/>
      <c r="G11" s="28"/>
      <c r="H11" s="28"/>
      <c r="I11" s="28"/>
      <c r="J11" s="29"/>
      <c r="K11" s="29"/>
      <c r="L11" s="50" t="n">
        <f aca="false">C11</f>
        <v>0</v>
      </c>
      <c r="M11" s="50" t="n">
        <f aca="false">D11</f>
        <v>0</v>
      </c>
      <c r="N11" s="50" t="n">
        <f aca="false">E11</f>
        <v>0</v>
      </c>
    </row>
    <row r="12" customFormat="false" ht="14.4" hidden="false" customHeight="false" outlineLevel="0" collapsed="false">
      <c r="A12" s="32" t="s">
        <v>106</v>
      </c>
      <c r="B12" s="31" t="s">
        <v>107</v>
      </c>
      <c r="C12" s="28" t="n">
        <v>500000</v>
      </c>
      <c r="D12" s="28" t="n">
        <v>589192</v>
      </c>
      <c r="E12" s="28" t="n">
        <v>589192</v>
      </c>
      <c r="F12" s="28"/>
      <c r="G12" s="28"/>
      <c r="H12" s="28"/>
      <c r="I12" s="28"/>
      <c r="J12" s="29"/>
      <c r="K12" s="29"/>
      <c r="L12" s="50" t="n">
        <f aca="false">C12</f>
        <v>500000</v>
      </c>
      <c r="M12" s="50" t="n">
        <f aca="false">D12</f>
        <v>589192</v>
      </c>
      <c r="N12" s="50" t="n">
        <f aca="false">E12</f>
        <v>589192</v>
      </c>
    </row>
    <row r="13" customFormat="false" ht="14.4" hidden="false" customHeight="false" outlineLevel="0" collapsed="false">
      <c r="A13" s="32" t="s">
        <v>108</v>
      </c>
      <c r="B13" s="31" t="s">
        <v>109</v>
      </c>
      <c r="C13" s="28"/>
      <c r="D13" s="28"/>
      <c r="E13" s="28"/>
      <c r="F13" s="28"/>
      <c r="G13" s="28"/>
      <c r="H13" s="28"/>
      <c r="I13" s="28"/>
      <c r="J13" s="29"/>
      <c r="K13" s="29"/>
      <c r="L13" s="50" t="n">
        <f aca="false">C13</f>
        <v>0</v>
      </c>
      <c r="M13" s="50" t="n">
        <f aca="false">D13</f>
        <v>0</v>
      </c>
      <c r="N13" s="50" t="n">
        <f aca="false">E13</f>
        <v>0</v>
      </c>
    </row>
    <row r="14" customFormat="false" ht="14.4" hidden="false" customHeight="false" outlineLevel="0" collapsed="false">
      <c r="A14" s="33" t="s">
        <v>110</v>
      </c>
      <c r="B14" s="31" t="s">
        <v>111</v>
      </c>
      <c r="C14" s="28" t="n">
        <v>200000</v>
      </c>
      <c r="D14" s="28" t="n">
        <v>111533</v>
      </c>
      <c r="E14" s="28" t="n">
        <v>111533</v>
      </c>
      <c r="F14" s="28"/>
      <c r="G14" s="28"/>
      <c r="H14" s="28"/>
      <c r="I14" s="28"/>
      <c r="J14" s="29"/>
      <c r="K14" s="29"/>
      <c r="L14" s="50" t="n">
        <f aca="false">C14</f>
        <v>200000</v>
      </c>
      <c r="M14" s="50" t="n">
        <f aca="false">D14</f>
        <v>111533</v>
      </c>
      <c r="N14" s="50" t="n">
        <f aca="false">E14</f>
        <v>111533</v>
      </c>
    </row>
    <row r="15" customFormat="false" ht="14.4" hidden="false" customHeight="false" outlineLevel="0" collapsed="false">
      <c r="A15" s="33" t="s">
        <v>112</v>
      </c>
      <c r="B15" s="31" t="s">
        <v>113</v>
      </c>
      <c r="C15" s="28"/>
      <c r="D15" s="28"/>
      <c r="E15" s="28"/>
      <c r="F15" s="28"/>
      <c r="G15" s="28"/>
      <c r="H15" s="28"/>
      <c r="I15" s="28"/>
      <c r="J15" s="29"/>
      <c r="K15" s="29"/>
      <c r="L15" s="50" t="n">
        <f aca="false">C15</f>
        <v>0</v>
      </c>
      <c r="M15" s="50" t="n">
        <f aca="false">D15</f>
        <v>0</v>
      </c>
      <c r="N15" s="50" t="n">
        <f aca="false">E15</f>
        <v>0</v>
      </c>
    </row>
    <row r="16" customFormat="false" ht="14.4" hidden="false" customHeight="false" outlineLevel="0" collapsed="false">
      <c r="A16" s="33" t="s">
        <v>114</v>
      </c>
      <c r="B16" s="31" t="s">
        <v>115</v>
      </c>
      <c r="C16" s="28"/>
      <c r="D16" s="28"/>
      <c r="E16" s="28"/>
      <c r="F16" s="28"/>
      <c r="G16" s="28"/>
      <c r="H16" s="28"/>
      <c r="I16" s="28"/>
      <c r="J16" s="29"/>
      <c r="K16" s="29"/>
      <c r="L16" s="50" t="n">
        <f aca="false">C16</f>
        <v>0</v>
      </c>
      <c r="M16" s="50" t="n">
        <f aca="false">D16</f>
        <v>0</v>
      </c>
      <c r="N16" s="50" t="n">
        <f aca="false">E16</f>
        <v>0</v>
      </c>
    </row>
    <row r="17" customFormat="false" ht="14.4" hidden="false" customHeight="false" outlineLevel="0" collapsed="false">
      <c r="A17" s="33" t="s">
        <v>116</v>
      </c>
      <c r="B17" s="31" t="s">
        <v>117</v>
      </c>
      <c r="C17" s="28"/>
      <c r="D17" s="28"/>
      <c r="E17" s="28"/>
      <c r="F17" s="28"/>
      <c r="G17" s="28"/>
      <c r="H17" s="28"/>
      <c r="I17" s="28"/>
      <c r="J17" s="29"/>
      <c r="K17" s="29"/>
      <c r="L17" s="50" t="n">
        <f aca="false">C17</f>
        <v>0</v>
      </c>
      <c r="M17" s="50" t="n">
        <f aca="false">D17</f>
        <v>0</v>
      </c>
      <c r="N17" s="50" t="n">
        <f aca="false">E17</f>
        <v>0</v>
      </c>
    </row>
    <row r="18" customFormat="false" ht="14.4" hidden="false" customHeight="false" outlineLevel="0" collapsed="false">
      <c r="A18" s="33" t="s">
        <v>118</v>
      </c>
      <c r="B18" s="31" t="s">
        <v>119</v>
      </c>
      <c r="C18" s="28" t="n">
        <v>170000</v>
      </c>
      <c r="D18" s="28" t="n">
        <v>578463</v>
      </c>
      <c r="E18" s="28" t="n">
        <v>478463</v>
      </c>
      <c r="F18" s="28"/>
      <c r="G18" s="28"/>
      <c r="H18" s="28"/>
      <c r="I18" s="28"/>
      <c r="J18" s="29"/>
      <c r="K18" s="29"/>
      <c r="L18" s="50" t="n">
        <f aca="false">C18</f>
        <v>170000</v>
      </c>
      <c r="M18" s="50" t="n">
        <f aca="false">D18</f>
        <v>578463</v>
      </c>
      <c r="N18" s="50" t="n">
        <f aca="false">E18</f>
        <v>478463</v>
      </c>
    </row>
    <row r="19" customFormat="false" ht="14.4" hidden="false" customHeight="false" outlineLevel="0" collapsed="false">
      <c r="A19" s="34" t="s">
        <v>120</v>
      </c>
      <c r="B19" s="35" t="s">
        <v>121</v>
      </c>
      <c r="C19" s="36" t="n">
        <f aca="false">SUM(C6:C18)</f>
        <v>26370326</v>
      </c>
      <c r="D19" s="36" t="n">
        <f aca="false">SUM(D6:D18)</f>
        <v>32012803</v>
      </c>
      <c r="E19" s="36" t="n">
        <f aca="false">SUM(E6:E18)</f>
        <v>30722053</v>
      </c>
      <c r="F19" s="28"/>
      <c r="G19" s="28"/>
      <c r="H19" s="28"/>
      <c r="I19" s="28"/>
      <c r="J19" s="29"/>
      <c r="K19" s="29"/>
      <c r="L19" s="50" t="n">
        <f aca="false">C19</f>
        <v>26370326</v>
      </c>
      <c r="M19" s="50" t="n">
        <f aca="false">D19</f>
        <v>32012803</v>
      </c>
      <c r="N19" s="50" t="n">
        <f aca="false">E19</f>
        <v>30722053</v>
      </c>
    </row>
    <row r="20" customFormat="false" ht="14.4" hidden="false" customHeight="false" outlineLevel="0" collapsed="false">
      <c r="A20" s="33" t="s">
        <v>122</v>
      </c>
      <c r="B20" s="31" t="s">
        <v>123</v>
      </c>
      <c r="C20" s="28"/>
      <c r="D20" s="28"/>
      <c r="E20" s="28"/>
      <c r="F20" s="28"/>
      <c r="G20" s="28"/>
      <c r="H20" s="28"/>
      <c r="I20" s="28"/>
      <c r="J20" s="29"/>
      <c r="K20" s="29"/>
      <c r="L20" s="50" t="n">
        <f aca="false">C20</f>
        <v>0</v>
      </c>
      <c r="M20" s="50" t="n">
        <f aca="false">D20</f>
        <v>0</v>
      </c>
      <c r="N20" s="50" t="n">
        <f aca="false">E20</f>
        <v>0</v>
      </c>
    </row>
    <row r="21" customFormat="false" ht="14.4" hidden="false" customHeight="false" outlineLevel="0" collapsed="false">
      <c r="A21" s="33" t="s">
        <v>124</v>
      </c>
      <c r="B21" s="31" t="s">
        <v>125</v>
      </c>
      <c r="C21" s="28" t="n">
        <v>1100000</v>
      </c>
      <c r="D21" s="28" t="n">
        <v>650916</v>
      </c>
      <c r="E21" s="28" t="n">
        <v>650916</v>
      </c>
      <c r="F21" s="28"/>
      <c r="G21" s="28"/>
      <c r="H21" s="28"/>
      <c r="I21" s="28"/>
      <c r="J21" s="29"/>
      <c r="K21" s="29"/>
      <c r="L21" s="50" t="n">
        <f aca="false">C21</f>
        <v>1100000</v>
      </c>
      <c r="M21" s="50" t="n">
        <f aca="false">D21</f>
        <v>650916</v>
      </c>
      <c r="N21" s="50" t="n">
        <f aca="false">E21</f>
        <v>650916</v>
      </c>
    </row>
    <row r="22" customFormat="false" ht="14.4" hidden="false" customHeight="false" outlineLevel="0" collapsed="false">
      <c r="A22" s="38" t="s">
        <v>126</v>
      </c>
      <c r="B22" s="31" t="s">
        <v>127</v>
      </c>
      <c r="C22" s="28"/>
      <c r="D22" s="28"/>
      <c r="E22" s="28"/>
      <c r="F22" s="28"/>
      <c r="G22" s="28"/>
      <c r="H22" s="28"/>
      <c r="I22" s="28"/>
      <c r="J22" s="29"/>
      <c r="K22" s="29"/>
      <c r="L22" s="50" t="n">
        <f aca="false">C22</f>
        <v>0</v>
      </c>
      <c r="M22" s="50" t="n">
        <f aca="false">D22</f>
        <v>0</v>
      </c>
      <c r="N22" s="50" t="n">
        <f aca="false">E22</f>
        <v>0</v>
      </c>
    </row>
    <row r="23" customFormat="false" ht="14.4" hidden="false" customHeight="false" outlineLevel="0" collapsed="false">
      <c r="A23" s="39" t="s">
        <v>128</v>
      </c>
      <c r="B23" s="35" t="s">
        <v>129</v>
      </c>
      <c r="C23" s="36" t="n">
        <f aca="false">SUM(C20:C22)</f>
        <v>1100000</v>
      </c>
      <c r="D23" s="36" t="n">
        <f aca="false">SUM(D20:D22)</f>
        <v>650916</v>
      </c>
      <c r="E23" s="36" t="n">
        <f aca="false">SUM(E20:E22)</f>
        <v>650916</v>
      </c>
      <c r="F23" s="28"/>
      <c r="G23" s="28"/>
      <c r="H23" s="28"/>
      <c r="I23" s="28"/>
      <c r="J23" s="29"/>
      <c r="K23" s="29"/>
      <c r="L23" s="50" t="n">
        <f aca="false">C23</f>
        <v>1100000</v>
      </c>
      <c r="M23" s="50" t="n">
        <f aca="false">D23</f>
        <v>650916</v>
      </c>
      <c r="N23" s="50" t="n">
        <f aca="false">E23</f>
        <v>650916</v>
      </c>
    </row>
    <row r="24" customFormat="false" ht="14.4" hidden="false" customHeight="false" outlineLevel="0" collapsed="false">
      <c r="A24" s="41" t="s">
        <v>130</v>
      </c>
      <c r="B24" s="42" t="s">
        <v>131</v>
      </c>
      <c r="C24" s="36" t="n">
        <f aca="false">C23+C19</f>
        <v>27470326</v>
      </c>
      <c r="D24" s="36" t="n">
        <f aca="false">D23+D19</f>
        <v>32663719</v>
      </c>
      <c r="E24" s="36" t="n">
        <f aca="false">E23+E19</f>
        <v>31372969</v>
      </c>
      <c r="F24" s="28"/>
      <c r="G24" s="28"/>
      <c r="H24" s="28"/>
      <c r="I24" s="28"/>
      <c r="J24" s="29"/>
      <c r="K24" s="29"/>
      <c r="L24" s="50" t="n">
        <f aca="false">C24</f>
        <v>27470326</v>
      </c>
      <c r="M24" s="50" t="n">
        <f aca="false">D24</f>
        <v>32663719</v>
      </c>
      <c r="N24" s="50" t="n">
        <f aca="false">E24</f>
        <v>31372969</v>
      </c>
    </row>
    <row r="25" customFormat="false" ht="14.4" hidden="false" customHeight="false" outlineLevel="0" collapsed="false">
      <c r="A25" s="43" t="s">
        <v>132</v>
      </c>
      <c r="B25" s="42" t="s">
        <v>133</v>
      </c>
      <c r="C25" s="36" t="n">
        <v>3571142</v>
      </c>
      <c r="D25" s="36" t="n">
        <v>5771142</v>
      </c>
      <c r="E25" s="36" t="n">
        <v>4190147</v>
      </c>
      <c r="F25" s="28"/>
      <c r="G25" s="28"/>
      <c r="H25" s="28"/>
      <c r="I25" s="28"/>
      <c r="J25" s="29"/>
      <c r="K25" s="29"/>
      <c r="L25" s="50" t="n">
        <f aca="false">C25</f>
        <v>3571142</v>
      </c>
      <c r="M25" s="50" t="n">
        <f aca="false">D25</f>
        <v>5771142</v>
      </c>
      <c r="N25" s="50" t="n">
        <f aca="false">E25</f>
        <v>4190147</v>
      </c>
    </row>
    <row r="26" customFormat="false" ht="14.4" hidden="false" customHeight="false" outlineLevel="0" collapsed="false">
      <c r="A26" s="33" t="s">
        <v>134</v>
      </c>
      <c r="B26" s="31" t="s">
        <v>135</v>
      </c>
      <c r="C26" s="28" t="n">
        <v>1200000</v>
      </c>
      <c r="D26" s="28" t="n">
        <v>1603325</v>
      </c>
      <c r="E26" s="28" t="n">
        <v>1463199</v>
      </c>
      <c r="F26" s="28"/>
      <c r="G26" s="28"/>
      <c r="H26" s="28"/>
      <c r="I26" s="28"/>
      <c r="J26" s="29"/>
      <c r="K26" s="29"/>
      <c r="L26" s="50" t="n">
        <f aca="false">C26</f>
        <v>1200000</v>
      </c>
      <c r="M26" s="50" t="n">
        <f aca="false">D26</f>
        <v>1603325</v>
      </c>
      <c r="N26" s="50" t="n">
        <f aca="false">E26</f>
        <v>1463199</v>
      </c>
    </row>
    <row r="27" customFormat="false" ht="14.4" hidden="false" customHeight="false" outlineLevel="0" collapsed="false">
      <c r="A27" s="33" t="s">
        <v>136</v>
      </c>
      <c r="B27" s="31" t="s">
        <v>137</v>
      </c>
      <c r="C27" s="28" t="n">
        <v>1800000</v>
      </c>
      <c r="D27" s="28" t="n">
        <v>2243334</v>
      </c>
      <c r="E27" s="28" t="n">
        <v>2100693</v>
      </c>
      <c r="F27" s="28"/>
      <c r="G27" s="28"/>
      <c r="H27" s="28"/>
      <c r="I27" s="28"/>
      <c r="J27" s="29"/>
      <c r="K27" s="29"/>
      <c r="L27" s="50" t="n">
        <f aca="false">C27</f>
        <v>1800000</v>
      </c>
      <c r="M27" s="50" t="n">
        <f aca="false">D27</f>
        <v>2243334</v>
      </c>
      <c r="N27" s="50" t="n">
        <f aca="false">E27</f>
        <v>2100693</v>
      </c>
    </row>
    <row r="28" customFormat="false" ht="14.4" hidden="false" customHeight="false" outlineLevel="0" collapsed="false">
      <c r="A28" s="33" t="s">
        <v>138</v>
      </c>
      <c r="B28" s="31" t="s">
        <v>139</v>
      </c>
      <c r="C28" s="28"/>
      <c r="D28" s="28"/>
      <c r="E28" s="28"/>
      <c r="F28" s="28"/>
      <c r="G28" s="28"/>
      <c r="H28" s="28"/>
      <c r="I28" s="28"/>
      <c r="J28" s="29"/>
      <c r="K28" s="29"/>
      <c r="L28" s="50" t="n">
        <f aca="false">C28</f>
        <v>0</v>
      </c>
      <c r="M28" s="50" t="n">
        <f aca="false">D28</f>
        <v>0</v>
      </c>
      <c r="N28" s="50" t="n">
        <f aca="false">E28</f>
        <v>0</v>
      </c>
    </row>
    <row r="29" customFormat="false" ht="14.4" hidden="false" customHeight="false" outlineLevel="0" collapsed="false">
      <c r="A29" s="39" t="s">
        <v>140</v>
      </c>
      <c r="B29" s="35" t="s">
        <v>141</v>
      </c>
      <c r="C29" s="36" t="n">
        <f aca="false">C27+C26</f>
        <v>3000000</v>
      </c>
      <c r="D29" s="36" t="n">
        <f aca="false">D27+D26</f>
        <v>3846659</v>
      </c>
      <c r="E29" s="36" t="n">
        <f aca="false">E27+E26</f>
        <v>3563892</v>
      </c>
      <c r="F29" s="28"/>
      <c r="G29" s="28"/>
      <c r="H29" s="28"/>
      <c r="I29" s="28"/>
      <c r="J29" s="29"/>
      <c r="K29" s="29"/>
      <c r="L29" s="50" t="n">
        <f aca="false">C29</f>
        <v>3000000</v>
      </c>
      <c r="M29" s="50" t="n">
        <f aca="false">D29</f>
        <v>3846659</v>
      </c>
      <c r="N29" s="50" t="n">
        <f aca="false">E29</f>
        <v>3563892</v>
      </c>
    </row>
    <row r="30" customFormat="false" ht="14.4" hidden="false" customHeight="false" outlineLevel="0" collapsed="false">
      <c r="A30" s="33" t="s">
        <v>142</v>
      </c>
      <c r="B30" s="31" t="s">
        <v>143</v>
      </c>
      <c r="C30" s="28" t="n">
        <v>0</v>
      </c>
      <c r="D30" s="28" t="n">
        <v>471575</v>
      </c>
      <c r="E30" s="28" t="n">
        <v>435280</v>
      </c>
      <c r="F30" s="28"/>
      <c r="G30" s="28"/>
      <c r="H30" s="28"/>
      <c r="I30" s="28"/>
      <c r="J30" s="29"/>
      <c r="K30" s="29"/>
      <c r="L30" s="50" t="n">
        <f aca="false">C30</f>
        <v>0</v>
      </c>
      <c r="M30" s="50" t="n">
        <f aca="false">D30</f>
        <v>471575</v>
      </c>
      <c r="N30" s="50" t="n">
        <f aca="false">E30</f>
        <v>435280</v>
      </c>
    </row>
    <row r="31" customFormat="false" ht="14.4" hidden="false" customHeight="false" outlineLevel="0" collapsed="false">
      <c r="A31" s="33" t="s">
        <v>144</v>
      </c>
      <c r="B31" s="31" t="s">
        <v>145</v>
      </c>
      <c r="C31" s="28" t="n">
        <v>600000</v>
      </c>
      <c r="D31" s="28" t="n">
        <v>261390</v>
      </c>
      <c r="E31" s="28" t="n">
        <v>218119</v>
      </c>
      <c r="F31" s="28"/>
      <c r="G31" s="28"/>
      <c r="H31" s="28"/>
      <c r="I31" s="28"/>
      <c r="J31" s="29"/>
      <c r="K31" s="29"/>
      <c r="L31" s="50" t="n">
        <f aca="false">C31</f>
        <v>600000</v>
      </c>
      <c r="M31" s="50" t="n">
        <f aca="false">D31</f>
        <v>261390</v>
      </c>
      <c r="N31" s="50" t="n">
        <f aca="false">E31</f>
        <v>218119</v>
      </c>
    </row>
    <row r="32" customFormat="false" ht="15" hidden="false" customHeight="true" outlineLevel="0" collapsed="false">
      <c r="A32" s="39" t="s">
        <v>146</v>
      </c>
      <c r="B32" s="35" t="s">
        <v>147</v>
      </c>
      <c r="C32" s="36" t="n">
        <f aca="false">C31+C30</f>
        <v>600000</v>
      </c>
      <c r="D32" s="36" t="n">
        <f aca="false">D31+D30</f>
        <v>732965</v>
      </c>
      <c r="E32" s="36" t="n">
        <f aca="false">E31+E30</f>
        <v>653399</v>
      </c>
      <c r="F32" s="28"/>
      <c r="G32" s="28"/>
      <c r="H32" s="28"/>
      <c r="I32" s="28"/>
      <c r="J32" s="29"/>
      <c r="K32" s="29"/>
      <c r="L32" s="50" t="n">
        <f aca="false">C32</f>
        <v>600000</v>
      </c>
      <c r="M32" s="50" t="n">
        <f aca="false">D32</f>
        <v>732965</v>
      </c>
      <c r="N32" s="50" t="n">
        <f aca="false">E32</f>
        <v>653399</v>
      </c>
    </row>
    <row r="33" customFormat="false" ht="14.4" hidden="false" customHeight="false" outlineLevel="0" collapsed="false">
      <c r="A33" s="33" t="s">
        <v>148</v>
      </c>
      <c r="B33" s="31" t="s">
        <v>149</v>
      </c>
      <c r="C33" s="28" t="n">
        <v>1875000</v>
      </c>
      <c r="D33" s="28" t="n">
        <v>2700170</v>
      </c>
      <c r="E33" s="28" t="n">
        <v>1800158</v>
      </c>
      <c r="F33" s="28"/>
      <c r="G33" s="28"/>
      <c r="H33" s="28"/>
      <c r="I33" s="28"/>
      <c r="J33" s="29"/>
      <c r="K33" s="29"/>
      <c r="L33" s="50" t="n">
        <f aca="false">C33</f>
        <v>1875000</v>
      </c>
      <c r="M33" s="50" t="n">
        <f aca="false">D33</f>
        <v>2700170</v>
      </c>
      <c r="N33" s="50" t="n">
        <f aca="false">E33</f>
        <v>1800158</v>
      </c>
    </row>
    <row r="34" customFormat="false" ht="14.4" hidden="false" customHeight="false" outlineLevel="0" collapsed="false">
      <c r="A34" s="33" t="s">
        <v>150</v>
      </c>
      <c r="B34" s="31" t="s">
        <v>151</v>
      </c>
      <c r="C34" s="28" t="n">
        <v>900000</v>
      </c>
      <c r="D34" s="28" t="n">
        <v>2913625</v>
      </c>
      <c r="E34" s="28" t="n">
        <v>1901631</v>
      </c>
      <c r="F34" s="28"/>
      <c r="G34" s="28"/>
      <c r="H34" s="28"/>
      <c r="I34" s="28"/>
      <c r="J34" s="29"/>
      <c r="K34" s="29"/>
      <c r="L34" s="50" t="n">
        <f aca="false">C34</f>
        <v>900000</v>
      </c>
      <c r="M34" s="50" t="n">
        <f aca="false">D34</f>
        <v>2913625</v>
      </c>
      <c r="N34" s="50" t="n">
        <f aca="false">E34</f>
        <v>1901631</v>
      </c>
    </row>
    <row r="35" customFormat="false" ht="14.4" hidden="false" customHeight="false" outlineLevel="0" collapsed="false">
      <c r="A35" s="33" t="s">
        <v>152</v>
      </c>
      <c r="B35" s="31" t="s">
        <v>153</v>
      </c>
      <c r="C35" s="28" t="n">
        <v>200000</v>
      </c>
      <c r="D35" s="28" t="n">
        <v>200000</v>
      </c>
      <c r="E35" s="28" t="n">
        <v>59008</v>
      </c>
      <c r="F35" s="28"/>
      <c r="G35" s="28"/>
      <c r="H35" s="28"/>
      <c r="I35" s="28"/>
      <c r="J35" s="29"/>
      <c r="K35" s="29"/>
      <c r="L35" s="50" t="n">
        <f aca="false">C35</f>
        <v>200000</v>
      </c>
      <c r="M35" s="50" t="n">
        <f aca="false">D35</f>
        <v>200000</v>
      </c>
      <c r="N35" s="50" t="n">
        <f aca="false">E35</f>
        <v>59008</v>
      </c>
    </row>
    <row r="36" customFormat="false" ht="14.4" hidden="false" customHeight="false" outlineLevel="0" collapsed="false">
      <c r="A36" s="33" t="s">
        <v>154</v>
      </c>
      <c r="B36" s="31" t="s">
        <v>155</v>
      </c>
      <c r="C36" s="28"/>
      <c r="D36" s="28"/>
      <c r="E36" s="28"/>
      <c r="F36" s="28"/>
      <c r="G36" s="28"/>
      <c r="H36" s="28"/>
      <c r="I36" s="28"/>
      <c r="J36" s="29"/>
      <c r="K36" s="29"/>
      <c r="L36" s="50" t="n">
        <f aca="false">C36</f>
        <v>0</v>
      </c>
      <c r="M36" s="50" t="n">
        <f aca="false">D36</f>
        <v>0</v>
      </c>
      <c r="N36" s="50" t="n">
        <f aca="false">E36</f>
        <v>0</v>
      </c>
    </row>
    <row r="37" customFormat="false" ht="14.4" hidden="false" customHeight="false" outlineLevel="0" collapsed="false">
      <c r="A37" s="33" t="s">
        <v>156</v>
      </c>
      <c r="B37" s="31" t="s">
        <v>157</v>
      </c>
      <c r="C37" s="28" t="n">
        <v>50000</v>
      </c>
      <c r="D37" s="28" t="n">
        <v>200000</v>
      </c>
      <c r="E37" s="28" t="n">
        <v>164393</v>
      </c>
      <c r="F37" s="28"/>
      <c r="G37" s="28"/>
      <c r="H37" s="28"/>
      <c r="I37" s="28"/>
      <c r="J37" s="29"/>
      <c r="K37" s="29"/>
      <c r="L37" s="50" t="n">
        <f aca="false">C37</f>
        <v>50000</v>
      </c>
      <c r="M37" s="50" t="n">
        <f aca="false">D37</f>
        <v>200000</v>
      </c>
      <c r="N37" s="50" t="n">
        <f aca="false">E37</f>
        <v>164393</v>
      </c>
    </row>
    <row r="38" customFormat="false" ht="14.4" hidden="false" customHeight="false" outlineLevel="0" collapsed="false">
      <c r="A38" s="33" t="s">
        <v>158</v>
      </c>
      <c r="B38" s="31" t="s">
        <v>159</v>
      </c>
      <c r="C38" s="28"/>
      <c r="D38" s="28" t="n">
        <v>81717</v>
      </c>
      <c r="E38" s="28" t="n">
        <v>50565</v>
      </c>
      <c r="F38" s="28"/>
      <c r="G38" s="28"/>
      <c r="H38" s="28"/>
      <c r="I38" s="28"/>
      <c r="J38" s="29"/>
      <c r="K38" s="29"/>
      <c r="L38" s="50" t="n">
        <f aca="false">C38</f>
        <v>0</v>
      </c>
      <c r="M38" s="50" t="n">
        <f aca="false">D38</f>
        <v>81717</v>
      </c>
      <c r="N38" s="50" t="n">
        <f aca="false">E38</f>
        <v>50565</v>
      </c>
    </row>
    <row r="39" customFormat="false" ht="14.4" hidden="false" customHeight="false" outlineLevel="0" collapsed="false">
      <c r="A39" s="84" t="s">
        <v>160</v>
      </c>
      <c r="B39" s="31" t="s">
        <v>161</v>
      </c>
      <c r="C39" s="28"/>
      <c r="D39" s="28"/>
      <c r="E39" s="28"/>
      <c r="F39" s="28"/>
      <c r="G39" s="28"/>
      <c r="H39" s="28"/>
      <c r="I39" s="28"/>
      <c r="J39" s="29"/>
      <c r="K39" s="29"/>
      <c r="L39" s="50" t="n">
        <f aca="false">C39</f>
        <v>0</v>
      </c>
      <c r="M39" s="50" t="n">
        <f aca="false">D39</f>
        <v>0</v>
      </c>
      <c r="N39" s="50" t="n">
        <f aca="false">E39</f>
        <v>0</v>
      </c>
    </row>
    <row r="40" customFormat="false" ht="14.4" hidden="false" customHeight="false" outlineLevel="0" collapsed="false">
      <c r="A40" s="38" t="s">
        <v>162</v>
      </c>
      <c r="B40" s="31" t="s">
        <v>163</v>
      </c>
      <c r="C40" s="28"/>
      <c r="D40" s="28" t="n">
        <v>19511</v>
      </c>
      <c r="E40" s="28" t="n">
        <v>19291</v>
      </c>
      <c r="F40" s="28"/>
      <c r="G40" s="28"/>
      <c r="H40" s="28"/>
      <c r="I40" s="28"/>
      <c r="J40" s="29"/>
      <c r="K40" s="29"/>
      <c r="L40" s="50" t="n">
        <f aca="false">C40</f>
        <v>0</v>
      </c>
      <c r="M40" s="50" t="n">
        <f aca="false">D40</f>
        <v>19511</v>
      </c>
      <c r="N40" s="50" t="n">
        <f aca="false">E40</f>
        <v>19291</v>
      </c>
    </row>
    <row r="41" customFormat="false" ht="14.4" hidden="false" customHeight="false" outlineLevel="0" collapsed="false">
      <c r="A41" s="33" t="s">
        <v>164</v>
      </c>
      <c r="B41" s="31" t="s">
        <v>165</v>
      </c>
      <c r="C41" s="28" t="n">
        <v>27030000</v>
      </c>
      <c r="D41" s="28" t="n">
        <v>20267790</v>
      </c>
      <c r="E41" s="28" t="n">
        <v>19060272</v>
      </c>
      <c r="F41" s="28"/>
      <c r="G41" s="28" t="n">
        <v>0</v>
      </c>
      <c r="H41" s="28" t="n">
        <v>0</v>
      </c>
      <c r="I41" s="28"/>
      <c r="J41" s="29"/>
      <c r="K41" s="29"/>
      <c r="L41" s="50" t="n">
        <f aca="false">C41+F41</f>
        <v>27030000</v>
      </c>
      <c r="M41" s="50" t="n">
        <f aca="false">D41</f>
        <v>20267790</v>
      </c>
      <c r="N41" s="50" t="n">
        <f aca="false">E41</f>
        <v>19060272</v>
      </c>
    </row>
    <row r="42" customFormat="false" ht="14.4" hidden="false" customHeight="false" outlineLevel="0" collapsed="false">
      <c r="A42" s="39" t="s">
        <v>166</v>
      </c>
      <c r="B42" s="35" t="s">
        <v>167</v>
      </c>
      <c r="C42" s="36" t="n">
        <f aca="false">SUM(C33:C41)</f>
        <v>30055000</v>
      </c>
      <c r="D42" s="36" t="n">
        <f aca="false">SUM(D33:D41)</f>
        <v>26382813</v>
      </c>
      <c r="E42" s="36" t="n">
        <f aca="false">SUM(E33:E41)</f>
        <v>23055318</v>
      </c>
      <c r="F42" s="28" t="n">
        <f aca="false">SUM(F33:F41)</f>
        <v>0</v>
      </c>
      <c r="G42" s="28"/>
      <c r="H42" s="28"/>
      <c r="I42" s="28"/>
      <c r="J42" s="29"/>
      <c r="K42" s="29"/>
      <c r="L42" s="50" t="n">
        <f aca="false">C42+F42</f>
        <v>30055000</v>
      </c>
      <c r="M42" s="50" t="n">
        <f aca="false">D42</f>
        <v>26382813</v>
      </c>
      <c r="N42" s="50" t="n">
        <f aca="false">E42</f>
        <v>23055318</v>
      </c>
    </row>
    <row r="43" customFormat="false" ht="14.4" hidden="false" customHeight="false" outlineLevel="0" collapsed="false">
      <c r="A43" s="33" t="s">
        <v>168</v>
      </c>
      <c r="B43" s="31" t="s">
        <v>169</v>
      </c>
      <c r="C43" s="28" t="n">
        <v>0</v>
      </c>
      <c r="D43" s="28" t="n">
        <v>367480</v>
      </c>
      <c r="E43" s="28" t="n">
        <v>338126</v>
      </c>
      <c r="F43" s="28"/>
      <c r="G43" s="28"/>
      <c r="H43" s="28"/>
      <c r="I43" s="28"/>
      <c r="J43" s="29"/>
      <c r="K43" s="29"/>
      <c r="L43" s="50" t="n">
        <f aca="false">C43</f>
        <v>0</v>
      </c>
      <c r="M43" s="50" t="n">
        <f aca="false">D43</f>
        <v>367480</v>
      </c>
      <c r="N43" s="50" t="n">
        <f aca="false">E43</f>
        <v>338126</v>
      </c>
    </row>
    <row r="44" customFormat="false" ht="14.4" hidden="false" customHeight="false" outlineLevel="0" collapsed="false">
      <c r="A44" s="33" t="s">
        <v>170</v>
      </c>
      <c r="B44" s="31" t="s">
        <v>171</v>
      </c>
      <c r="C44" s="28"/>
      <c r="D44" s="28"/>
      <c r="E44" s="28"/>
      <c r="F44" s="28"/>
      <c r="G44" s="28"/>
      <c r="H44" s="28"/>
      <c r="I44" s="28"/>
      <c r="J44" s="29"/>
      <c r="K44" s="29"/>
      <c r="L44" s="50" t="n">
        <f aca="false">C44</f>
        <v>0</v>
      </c>
      <c r="M44" s="50" t="n">
        <f aca="false">D44</f>
        <v>0</v>
      </c>
      <c r="N44" s="50" t="n">
        <f aca="false">E44</f>
        <v>0</v>
      </c>
    </row>
    <row r="45" customFormat="false" ht="14.4" hidden="false" customHeight="false" outlineLevel="0" collapsed="false">
      <c r="A45" s="39" t="s">
        <v>172</v>
      </c>
      <c r="B45" s="35" t="s">
        <v>173</v>
      </c>
      <c r="C45" s="36" t="n">
        <f aca="false">C44+C43</f>
        <v>0</v>
      </c>
      <c r="D45" s="36" t="n">
        <f aca="false">D44+D43</f>
        <v>367480</v>
      </c>
      <c r="E45" s="36" t="n">
        <f aca="false">E44+E43</f>
        <v>338126</v>
      </c>
      <c r="F45" s="28"/>
      <c r="G45" s="28"/>
      <c r="H45" s="28"/>
      <c r="I45" s="28"/>
      <c r="J45" s="29"/>
      <c r="K45" s="29"/>
      <c r="L45" s="50" t="n">
        <f aca="false">C45</f>
        <v>0</v>
      </c>
      <c r="M45" s="50" t="n">
        <f aca="false">D45</f>
        <v>367480</v>
      </c>
      <c r="N45" s="50" t="n">
        <f aca="false">E45</f>
        <v>338126</v>
      </c>
    </row>
    <row r="46" customFormat="false" ht="14.4" hidden="false" customHeight="false" outlineLevel="0" collapsed="false">
      <c r="A46" s="33" t="s">
        <v>174</v>
      </c>
      <c r="B46" s="31" t="s">
        <v>175</v>
      </c>
      <c r="C46" s="28" t="n">
        <v>2000000</v>
      </c>
      <c r="D46" s="28" t="n">
        <v>4055952</v>
      </c>
      <c r="E46" s="28" t="n">
        <v>3177871</v>
      </c>
      <c r="F46" s="28"/>
      <c r="G46" s="28"/>
      <c r="H46" s="28"/>
      <c r="I46" s="28"/>
      <c r="J46" s="29"/>
      <c r="K46" s="29"/>
      <c r="L46" s="50" t="n">
        <f aca="false">C46</f>
        <v>2000000</v>
      </c>
      <c r="M46" s="50" t="n">
        <f aca="false">D46</f>
        <v>4055952</v>
      </c>
      <c r="N46" s="50" t="n">
        <f aca="false">E46</f>
        <v>3177871</v>
      </c>
    </row>
    <row r="47" customFormat="false" ht="14.4" hidden="false" customHeight="false" outlineLevel="0" collapsed="false">
      <c r="A47" s="33" t="s">
        <v>176</v>
      </c>
      <c r="B47" s="31" t="s">
        <v>177</v>
      </c>
      <c r="C47" s="28"/>
      <c r="D47" s="28" t="n">
        <v>752000</v>
      </c>
      <c r="E47" s="28" t="n">
        <v>752000</v>
      </c>
      <c r="F47" s="28"/>
      <c r="G47" s="28"/>
      <c r="H47" s="28"/>
      <c r="I47" s="28"/>
      <c r="J47" s="29"/>
      <c r="K47" s="29"/>
      <c r="L47" s="50" t="n">
        <f aca="false">C47</f>
        <v>0</v>
      </c>
      <c r="M47" s="50" t="n">
        <f aca="false">D47</f>
        <v>752000</v>
      </c>
      <c r="N47" s="50" t="n">
        <f aca="false">E47</f>
        <v>752000</v>
      </c>
    </row>
    <row r="48" customFormat="false" ht="14.4" hidden="false" customHeight="false" outlineLevel="0" collapsed="false">
      <c r="A48" s="33" t="s">
        <v>178</v>
      </c>
      <c r="B48" s="31" t="s">
        <v>179</v>
      </c>
      <c r="C48" s="28" t="n">
        <v>0</v>
      </c>
      <c r="D48" s="28" t="n">
        <v>0</v>
      </c>
      <c r="E48" s="28" t="n">
        <v>0</v>
      </c>
      <c r="F48" s="28"/>
      <c r="G48" s="28"/>
      <c r="H48" s="28"/>
      <c r="I48" s="28"/>
      <c r="J48" s="29"/>
      <c r="K48" s="29"/>
      <c r="L48" s="50" t="n">
        <f aca="false">C48</f>
        <v>0</v>
      </c>
      <c r="M48" s="50" t="n">
        <f aca="false">D48</f>
        <v>0</v>
      </c>
      <c r="N48" s="50" t="n">
        <f aca="false">E48</f>
        <v>0</v>
      </c>
    </row>
    <row r="49" customFormat="false" ht="14.4" hidden="false" customHeight="false" outlineLevel="0" collapsed="false">
      <c r="A49" s="33" t="s">
        <v>180</v>
      </c>
      <c r="B49" s="31" t="s">
        <v>181</v>
      </c>
      <c r="C49" s="28"/>
      <c r="D49" s="28"/>
      <c r="E49" s="28"/>
      <c r="F49" s="28"/>
      <c r="G49" s="28"/>
      <c r="H49" s="28"/>
      <c r="I49" s="28"/>
      <c r="J49" s="29"/>
      <c r="K49" s="29"/>
      <c r="L49" s="50" t="n">
        <f aca="false">C49</f>
        <v>0</v>
      </c>
      <c r="M49" s="50" t="n">
        <f aca="false">D49</f>
        <v>0</v>
      </c>
      <c r="N49" s="50" t="n">
        <f aca="false">E49</f>
        <v>0</v>
      </c>
    </row>
    <row r="50" customFormat="false" ht="14.4" hidden="false" customHeight="false" outlineLevel="0" collapsed="false">
      <c r="A50" s="33" t="s">
        <v>182</v>
      </c>
      <c r="B50" s="31" t="s">
        <v>183</v>
      </c>
      <c r="C50" s="28" t="n">
        <v>100000</v>
      </c>
      <c r="D50" s="28"/>
      <c r="E50" s="28"/>
      <c r="F50" s="28" t="n">
        <v>0</v>
      </c>
      <c r="G50" s="28"/>
      <c r="H50" s="28"/>
      <c r="I50" s="28"/>
      <c r="J50" s="29"/>
      <c r="K50" s="29"/>
      <c r="L50" s="50" t="n">
        <f aca="false">C50</f>
        <v>100000</v>
      </c>
      <c r="M50" s="50" t="n">
        <f aca="false">D50</f>
        <v>0</v>
      </c>
      <c r="N50" s="50" t="n">
        <f aca="false">E50</f>
        <v>0</v>
      </c>
    </row>
    <row r="51" customFormat="false" ht="14.4" hidden="false" customHeight="false" outlineLevel="0" collapsed="false">
      <c r="A51" s="39" t="s">
        <v>184</v>
      </c>
      <c r="B51" s="35" t="s">
        <v>185</v>
      </c>
      <c r="C51" s="36" t="n">
        <f aca="false">SUM(C46:C50)</f>
        <v>2100000</v>
      </c>
      <c r="D51" s="36" t="n">
        <f aca="false">SUM(D46:D50)</f>
        <v>4807952</v>
      </c>
      <c r="E51" s="36" t="n">
        <f aca="false">SUM(E46:E50)</f>
        <v>3929871</v>
      </c>
      <c r="F51" s="28"/>
      <c r="G51" s="28"/>
      <c r="H51" s="28"/>
      <c r="I51" s="28"/>
      <c r="J51" s="29"/>
      <c r="K51" s="29"/>
      <c r="L51" s="50" t="n">
        <f aca="false">C51</f>
        <v>2100000</v>
      </c>
      <c r="M51" s="50" t="n">
        <f aca="false">D51</f>
        <v>4807952</v>
      </c>
      <c r="N51" s="50" t="n">
        <f aca="false">E51</f>
        <v>3929871</v>
      </c>
    </row>
    <row r="52" customFormat="false" ht="14.4" hidden="false" customHeight="false" outlineLevel="0" collapsed="false">
      <c r="A52" s="43" t="s">
        <v>186</v>
      </c>
      <c r="B52" s="42" t="s">
        <v>187</v>
      </c>
      <c r="C52" s="36" t="n">
        <f aca="false">C51+C45+C42+C32+C29</f>
        <v>35755000</v>
      </c>
      <c r="D52" s="36" t="n">
        <f aca="false">D51+D45+D42+D32+D29</f>
        <v>36137869</v>
      </c>
      <c r="E52" s="36" t="n">
        <f aca="false">E51+E45+E42+E32+E29</f>
        <v>31540606</v>
      </c>
      <c r="F52" s="28" t="n">
        <f aca="false">F51+F45+F42+F32+F29</f>
        <v>0</v>
      </c>
      <c r="G52" s="28" t="n">
        <f aca="false">G51+G45+G42+G32+G29</f>
        <v>0</v>
      </c>
      <c r="H52" s="28" t="n">
        <f aca="false">H51+H45+H42+H32+H29</f>
        <v>0</v>
      </c>
      <c r="I52" s="28" t="n">
        <f aca="false">I51+I45+I42+I32+I29</f>
        <v>0</v>
      </c>
      <c r="J52" s="29"/>
      <c r="K52" s="29"/>
      <c r="L52" s="50" t="n">
        <f aca="false">C52</f>
        <v>35755000</v>
      </c>
      <c r="M52" s="50" t="n">
        <f aca="false">D52</f>
        <v>36137869</v>
      </c>
      <c r="N52" s="50" t="n">
        <f aca="false">E52</f>
        <v>31540606</v>
      </c>
    </row>
    <row r="53" customFormat="false" ht="14.4" hidden="false" customHeight="false" outlineLevel="0" collapsed="false">
      <c r="A53" s="44" t="s">
        <v>188</v>
      </c>
      <c r="B53" s="31" t="s">
        <v>189</v>
      </c>
      <c r="C53" s="28"/>
      <c r="D53" s="28"/>
      <c r="E53" s="28"/>
      <c r="F53" s="28"/>
      <c r="G53" s="28"/>
      <c r="H53" s="28"/>
      <c r="I53" s="28"/>
      <c r="J53" s="29"/>
      <c r="K53" s="29"/>
      <c r="L53" s="50" t="n">
        <f aca="false">C53</f>
        <v>0</v>
      </c>
      <c r="M53" s="50" t="n">
        <f aca="false">D53</f>
        <v>0</v>
      </c>
      <c r="N53" s="50" t="n">
        <f aca="false">E53</f>
        <v>0</v>
      </c>
    </row>
    <row r="54" customFormat="false" ht="14.4" hidden="false" customHeight="false" outlineLevel="0" collapsed="false">
      <c r="A54" s="44" t="s">
        <v>190</v>
      </c>
      <c r="B54" s="31" t="s">
        <v>191</v>
      </c>
      <c r="C54" s="28"/>
      <c r="D54" s="28"/>
      <c r="E54" s="28"/>
      <c r="F54" s="28"/>
      <c r="G54" s="28"/>
      <c r="H54" s="28"/>
      <c r="I54" s="28"/>
      <c r="J54" s="29"/>
      <c r="K54" s="29"/>
      <c r="L54" s="50" t="n">
        <f aca="false">C54</f>
        <v>0</v>
      </c>
      <c r="M54" s="50" t="n">
        <f aca="false">D54</f>
        <v>0</v>
      </c>
      <c r="N54" s="50" t="n">
        <f aca="false">E54</f>
        <v>0</v>
      </c>
    </row>
    <row r="55" customFormat="false" ht="14.4" hidden="false" customHeight="false" outlineLevel="0" collapsed="false">
      <c r="A55" s="85" t="s">
        <v>192</v>
      </c>
      <c r="B55" s="31" t="s">
        <v>193</v>
      </c>
      <c r="C55" s="28"/>
      <c r="D55" s="28"/>
      <c r="E55" s="28"/>
      <c r="F55" s="28"/>
      <c r="G55" s="28"/>
      <c r="H55" s="28"/>
      <c r="I55" s="28"/>
      <c r="J55" s="29"/>
      <c r="K55" s="29"/>
      <c r="L55" s="50" t="n">
        <f aca="false">C55</f>
        <v>0</v>
      </c>
      <c r="M55" s="50" t="n">
        <f aca="false">D55</f>
        <v>0</v>
      </c>
      <c r="N55" s="50" t="n">
        <f aca="false">E55</f>
        <v>0</v>
      </c>
    </row>
    <row r="56" customFormat="false" ht="14.4" hidden="false" customHeight="false" outlineLevel="0" collapsed="false">
      <c r="A56" s="85" t="s">
        <v>194</v>
      </c>
      <c r="B56" s="31" t="s">
        <v>195</v>
      </c>
      <c r="C56" s="28"/>
      <c r="D56" s="28"/>
      <c r="E56" s="28"/>
      <c r="F56" s="28"/>
      <c r="G56" s="28"/>
      <c r="H56" s="28"/>
      <c r="I56" s="28"/>
      <c r="J56" s="29"/>
      <c r="K56" s="29"/>
      <c r="L56" s="50" t="n">
        <f aca="false">C56</f>
        <v>0</v>
      </c>
      <c r="M56" s="50" t="n">
        <f aca="false">D56</f>
        <v>0</v>
      </c>
      <c r="N56" s="50" t="n">
        <f aca="false">E56</f>
        <v>0</v>
      </c>
    </row>
    <row r="57" customFormat="false" ht="14.4" hidden="false" customHeight="false" outlineLevel="0" collapsed="false">
      <c r="A57" s="85" t="s">
        <v>196</v>
      </c>
      <c r="B57" s="31" t="s">
        <v>197</v>
      </c>
      <c r="C57" s="28"/>
      <c r="D57" s="28"/>
      <c r="E57" s="28"/>
      <c r="F57" s="28"/>
      <c r="G57" s="28"/>
      <c r="H57" s="28"/>
      <c r="I57" s="28"/>
      <c r="J57" s="29"/>
      <c r="K57" s="29"/>
      <c r="L57" s="50" t="n">
        <f aca="false">C57</f>
        <v>0</v>
      </c>
      <c r="M57" s="50" t="n">
        <f aca="false">D57</f>
        <v>0</v>
      </c>
      <c r="N57" s="50" t="n">
        <f aca="false">E57</f>
        <v>0</v>
      </c>
    </row>
    <row r="58" customFormat="false" ht="14.4" hidden="false" customHeight="false" outlineLevel="0" collapsed="false">
      <c r="A58" s="44" t="s">
        <v>198</v>
      </c>
      <c r="B58" s="31" t="s">
        <v>199</v>
      </c>
      <c r="C58" s="28"/>
      <c r="D58" s="28"/>
      <c r="E58" s="28"/>
      <c r="F58" s="28"/>
      <c r="G58" s="28"/>
      <c r="H58" s="28"/>
      <c r="I58" s="28"/>
      <c r="J58" s="29"/>
      <c r="K58" s="29"/>
      <c r="L58" s="50" t="n">
        <f aca="false">C58</f>
        <v>0</v>
      </c>
      <c r="M58" s="50" t="n">
        <f aca="false">D58</f>
        <v>0</v>
      </c>
      <c r="N58" s="50" t="n">
        <f aca="false">E58</f>
        <v>0</v>
      </c>
    </row>
    <row r="59" customFormat="false" ht="14.4" hidden="false" customHeight="false" outlineLevel="0" collapsed="false">
      <c r="A59" s="44" t="s">
        <v>200</v>
      </c>
      <c r="B59" s="31" t="s">
        <v>201</v>
      </c>
      <c r="C59" s="28"/>
      <c r="D59" s="28"/>
      <c r="E59" s="28"/>
      <c r="F59" s="28"/>
      <c r="G59" s="28"/>
      <c r="H59" s="28"/>
      <c r="I59" s="28"/>
      <c r="J59" s="29"/>
      <c r="K59" s="29"/>
      <c r="L59" s="50" t="n">
        <f aca="false">C59</f>
        <v>0</v>
      </c>
      <c r="M59" s="50" t="n">
        <f aca="false">D59</f>
        <v>0</v>
      </c>
      <c r="N59" s="50" t="n">
        <f aca="false">E59</f>
        <v>0</v>
      </c>
    </row>
    <row r="60" customFormat="false" ht="14.4" hidden="false" customHeight="false" outlineLevel="0" collapsed="false">
      <c r="A60" s="44" t="s">
        <v>202</v>
      </c>
      <c r="B60" s="31" t="s">
        <v>203</v>
      </c>
      <c r="C60" s="28"/>
      <c r="D60" s="28"/>
      <c r="E60" s="28"/>
      <c r="F60" s="28"/>
      <c r="G60" s="28"/>
      <c r="H60" s="28"/>
      <c r="I60" s="28"/>
      <c r="J60" s="29"/>
      <c r="K60" s="29"/>
      <c r="L60" s="50" t="n">
        <f aca="false">C60</f>
        <v>0</v>
      </c>
      <c r="M60" s="50" t="n">
        <f aca="false">D60</f>
        <v>0</v>
      </c>
      <c r="N60" s="50" t="n">
        <f aca="false">E60</f>
        <v>0</v>
      </c>
    </row>
    <row r="61" customFormat="false" ht="14.4" hidden="false" customHeight="false" outlineLevel="0" collapsed="false">
      <c r="A61" s="45" t="s">
        <v>204</v>
      </c>
      <c r="B61" s="42" t="s">
        <v>205</v>
      </c>
      <c r="C61" s="28" t="n">
        <f aca="false">SUM(C53:C60)</f>
        <v>0</v>
      </c>
      <c r="D61" s="28" t="n">
        <f aca="false">SUM(D53:D60)</f>
        <v>0</v>
      </c>
      <c r="E61" s="28" t="n">
        <f aca="false">SUM(E53:E60)</f>
        <v>0</v>
      </c>
      <c r="F61" s="28"/>
      <c r="G61" s="28"/>
      <c r="H61" s="28"/>
      <c r="I61" s="28"/>
      <c r="J61" s="29"/>
      <c r="K61" s="29"/>
      <c r="L61" s="50" t="n">
        <f aca="false">C61</f>
        <v>0</v>
      </c>
      <c r="M61" s="50" t="n">
        <f aca="false">D61</f>
        <v>0</v>
      </c>
      <c r="N61" s="50" t="n">
        <f aca="false">E61</f>
        <v>0</v>
      </c>
    </row>
    <row r="62" customFormat="false" ht="14.4" hidden="false" customHeight="false" outlineLevel="0" collapsed="false">
      <c r="A62" s="46" t="s">
        <v>206</v>
      </c>
      <c r="B62" s="31" t="s">
        <v>207</v>
      </c>
      <c r="C62" s="28"/>
      <c r="D62" s="28"/>
      <c r="E62" s="28"/>
      <c r="F62" s="28"/>
      <c r="G62" s="28"/>
      <c r="H62" s="28"/>
      <c r="I62" s="28"/>
      <c r="J62" s="29"/>
      <c r="K62" s="29"/>
      <c r="L62" s="50" t="n">
        <f aca="false">C62</f>
        <v>0</v>
      </c>
      <c r="M62" s="50" t="n">
        <f aca="false">D62</f>
        <v>0</v>
      </c>
      <c r="N62" s="50" t="n">
        <f aca="false">E62</f>
        <v>0</v>
      </c>
    </row>
    <row r="63" customFormat="false" ht="14.4" hidden="false" customHeight="false" outlineLevel="0" collapsed="false">
      <c r="A63" s="46" t="s">
        <v>208</v>
      </c>
      <c r="B63" s="31" t="s">
        <v>209</v>
      </c>
      <c r="C63" s="28"/>
      <c r="D63" s="28"/>
      <c r="E63" s="28"/>
      <c r="F63" s="28"/>
      <c r="G63" s="28"/>
      <c r="H63" s="28"/>
      <c r="I63" s="28"/>
      <c r="J63" s="29"/>
      <c r="K63" s="29"/>
      <c r="L63" s="50" t="n">
        <f aca="false">C63</f>
        <v>0</v>
      </c>
      <c r="M63" s="50" t="n">
        <f aca="false">D63</f>
        <v>0</v>
      </c>
      <c r="N63" s="50" t="n">
        <f aca="false">E63</f>
        <v>0</v>
      </c>
    </row>
    <row r="64" customFormat="false" ht="14.4" hidden="false" customHeight="false" outlineLevel="0" collapsed="false">
      <c r="A64" s="46" t="s">
        <v>210</v>
      </c>
      <c r="B64" s="31" t="s">
        <v>211</v>
      </c>
      <c r="C64" s="28"/>
      <c r="D64" s="28"/>
      <c r="E64" s="28"/>
      <c r="F64" s="28"/>
      <c r="G64" s="28"/>
      <c r="H64" s="28"/>
      <c r="I64" s="28"/>
      <c r="J64" s="29"/>
      <c r="K64" s="29"/>
      <c r="L64" s="50" t="n">
        <f aca="false">C64</f>
        <v>0</v>
      </c>
      <c r="M64" s="50" t="n">
        <f aca="false">D64</f>
        <v>0</v>
      </c>
      <c r="N64" s="50" t="n">
        <f aca="false">E64</f>
        <v>0</v>
      </c>
    </row>
    <row r="65" customFormat="false" ht="14.4" hidden="false" customHeight="false" outlineLevel="0" collapsed="false">
      <c r="A65" s="46" t="s">
        <v>212</v>
      </c>
      <c r="B65" s="31" t="s">
        <v>213</v>
      </c>
      <c r="C65" s="28"/>
      <c r="D65" s="28"/>
      <c r="E65" s="28"/>
      <c r="F65" s="28"/>
      <c r="G65" s="28"/>
      <c r="H65" s="28"/>
      <c r="I65" s="28"/>
      <c r="J65" s="29"/>
      <c r="K65" s="29"/>
      <c r="L65" s="50" t="n">
        <f aca="false">C65</f>
        <v>0</v>
      </c>
      <c r="M65" s="50" t="n">
        <f aca="false">D65</f>
        <v>0</v>
      </c>
      <c r="N65" s="50" t="n">
        <f aca="false">E65</f>
        <v>0</v>
      </c>
    </row>
    <row r="66" customFormat="false" ht="14.4" hidden="false" customHeight="false" outlineLevel="0" collapsed="false">
      <c r="A66" s="46" t="s">
        <v>214</v>
      </c>
      <c r="B66" s="31" t="s">
        <v>215</v>
      </c>
      <c r="C66" s="28"/>
      <c r="D66" s="28"/>
      <c r="E66" s="28"/>
      <c r="F66" s="28"/>
      <c r="G66" s="28"/>
      <c r="H66" s="28"/>
      <c r="I66" s="28"/>
      <c r="J66" s="29"/>
      <c r="K66" s="29"/>
      <c r="L66" s="50" t="n">
        <f aca="false">C66</f>
        <v>0</v>
      </c>
      <c r="M66" s="50" t="n">
        <f aca="false">D66</f>
        <v>0</v>
      </c>
      <c r="N66" s="50" t="n">
        <f aca="false">E66</f>
        <v>0</v>
      </c>
    </row>
    <row r="67" customFormat="false" ht="14.4" hidden="false" customHeight="false" outlineLevel="0" collapsed="false">
      <c r="A67" s="46" t="s">
        <v>216</v>
      </c>
      <c r="B67" s="31" t="s">
        <v>217</v>
      </c>
      <c r="C67" s="28"/>
      <c r="D67" s="28"/>
      <c r="E67" s="28"/>
      <c r="F67" s="28"/>
      <c r="G67" s="28"/>
      <c r="H67" s="28"/>
      <c r="I67" s="28"/>
      <c r="J67" s="29"/>
      <c r="K67" s="29"/>
      <c r="L67" s="50" t="n">
        <f aca="false">C67</f>
        <v>0</v>
      </c>
      <c r="M67" s="50" t="n">
        <f aca="false">D67</f>
        <v>0</v>
      </c>
      <c r="N67" s="50" t="n">
        <f aca="false">E67</f>
        <v>0</v>
      </c>
    </row>
    <row r="68" customFormat="false" ht="14.4" hidden="false" customHeight="false" outlineLevel="0" collapsed="false">
      <c r="A68" s="46" t="s">
        <v>218</v>
      </c>
      <c r="B68" s="31" t="s">
        <v>219</v>
      </c>
      <c r="C68" s="28"/>
      <c r="D68" s="28"/>
      <c r="E68" s="28"/>
      <c r="F68" s="28"/>
      <c r="G68" s="28"/>
      <c r="H68" s="28"/>
      <c r="I68" s="28"/>
      <c r="J68" s="29"/>
      <c r="K68" s="29"/>
      <c r="L68" s="50" t="n">
        <f aca="false">C68</f>
        <v>0</v>
      </c>
      <c r="M68" s="50" t="n">
        <f aca="false">D68</f>
        <v>0</v>
      </c>
      <c r="N68" s="50" t="n">
        <f aca="false">E68</f>
        <v>0</v>
      </c>
    </row>
    <row r="69" customFormat="false" ht="14.4" hidden="false" customHeight="false" outlineLevel="0" collapsed="false">
      <c r="A69" s="46" t="s">
        <v>220</v>
      </c>
      <c r="B69" s="31" t="s">
        <v>221</v>
      </c>
      <c r="C69" s="28"/>
      <c r="D69" s="28"/>
      <c r="E69" s="28"/>
      <c r="F69" s="28"/>
      <c r="G69" s="28"/>
      <c r="H69" s="28"/>
      <c r="I69" s="28"/>
      <c r="J69" s="29"/>
      <c r="K69" s="29"/>
      <c r="L69" s="50" t="n">
        <f aca="false">C69</f>
        <v>0</v>
      </c>
      <c r="M69" s="50" t="n">
        <f aca="false">D69</f>
        <v>0</v>
      </c>
      <c r="N69" s="50" t="n">
        <f aca="false">E69</f>
        <v>0</v>
      </c>
    </row>
    <row r="70" customFormat="false" ht="14.4" hidden="false" customHeight="false" outlineLevel="0" collapsed="false">
      <c r="A70" s="46" t="s">
        <v>222</v>
      </c>
      <c r="B70" s="31" t="s">
        <v>223</v>
      </c>
      <c r="C70" s="28"/>
      <c r="D70" s="28"/>
      <c r="E70" s="28"/>
      <c r="F70" s="28"/>
      <c r="G70" s="28"/>
      <c r="H70" s="28"/>
      <c r="I70" s="28"/>
      <c r="J70" s="29"/>
      <c r="K70" s="29"/>
      <c r="L70" s="50" t="n">
        <f aca="false">C70</f>
        <v>0</v>
      </c>
      <c r="M70" s="50" t="n">
        <f aca="false">D70</f>
        <v>0</v>
      </c>
      <c r="N70" s="50" t="n">
        <f aca="false">E70</f>
        <v>0</v>
      </c>
    </row>
    <row r="71" customFormat="false" ht="14.4" hidden="false" customHeight="false" outlineLevel="0" collapsed="false">
      <c r="A71" s="47" t="s">
        <v>224</v>
      </c>
      <c r="B71" s="31" t="s">
        <v>225</v>
      </c>
      <c r="C71" s="28"/>
      <c r="D71" s="28"/>
      <c r="E71" s="28"/>
      <c r="F71" s="28"/>
      <c r="G71" s="28"/>
      <c r="H71" s="28"/>
      <c r="I71" s="28"/>
      <c r="J71" s="29"/>
      <c r="K71" s="29"/>
      <c r="L71" s="50" t="n">
        <f aca="false">C71</f>
        <v>0</v>
      </c>
      <c r="M71" s="50" t="n">
        <f aca="false">D71</f>
        <v>0</v>
      </c>
      <c r="N71" s="50" t="n">
        <f aca="false">E71</f>
        <v>0</v>
      </c>
    </row>
    <row r="72" customFormat="false" ht="14.4" hidden="false" customHeight="false" outlineLevel="0" collapsed="false">
      <c r="A72" s="46" t="s">
        <v>226</v>
      </c>
      <c r="B72" s="31" t="s">
        <v>227</v>
      </c>
      <c r="C72" s="28" t="n">
        <v>0</v>
      </c>
      <c r="D72" s="28" t="n">
        <v>0</v>
      </c>
      <c r="E72" s="28" t="n">
        <v>0</v>
      </c>
      <c r="F72" s="28"/>
      <c r="G72" s="28"/>
      <c r="H72" s="28"/>
      <c r="I72" s="28"/>
      <c r="J72" s="29"/>
      <c r="K72" s="29"/>
      <c r="L72" s="50" t="n">
        <f aca="false">C72</f>
        <v>0</v>
      </c>
      <c r="M72" s="50" t="n">
        <f aca="false">D72+G72</f>
        <v>0</v>
      </c>
      <c r="N72" s="50" t="n">
        <f aca="false">E72+H72</f>
        <v>0</v>
      </c>
    </row>
    <row r="73" customFormat="false" ht="14.4" hidden="false" customHeight="false" outlineLevel="0" collapsed="false">
      <c r="A73" s="47" t="s">
        <v>228</v>
      </c>
      <c r="B73" s="31" t="s">
        <v>229</v>
      </c>
      <c r="C73" s="28"/>
      <c r="D73" s="28"/>
      <c r="E73" s="28"/>
      <c r="F73" s="28"/>
      <c r="G73" s="28"/>
      <c r="H73" s="28"/>
      <c r="I73" s="28"/>
      <c r="J73" s="29"/>
      <c r="K73" s="29"/>
      <c r="L73" s="50" t="n">
        <f aca="false">C73</f>
        <v>0</v>
      </c>
      <c r="M73" s="50" t="n">
        <f aca="false">D73</f>
        <v>0</v>
      </c>
      <c r="N73" s="50" t="n">
        <f aca="false">E73</f>
        <v>0</v>
      </c>
    </row>
    <row r="74" customFormat="false" ht="14.4" hidden="false" customHeight="false" outlineLevel="0" collapsed="false">
      <c r="A74" s="47" t="s">
        <v>230</v>
      </c>
      <c r="B74" s="31"/>
      <c r="C74" s="28"/>
      <c r="D74" s="28"/>
      <c r="E74" s="28"/>
      <c r="F74" s="28"/>
      <c r="G74" s="28"/>
      <c r="H74" s="28"/>
      <c r="I74" s="28"/>
      <c r="J74" s="29"/>
      <c r="K74" s="29"/>
      <c r="L74" s="50" t="n">
        <f aca="false">C74</f>
        <v>0</v>
      </c>
      <c r="M74" s="50" t="n">
        <f aca="false">D74</f>
        <v>0</v>
      </c>
      <c r="N74" s="50" t="n">
        <f aca="false">E74</f>
        <v>0</v>
      </c>
    </row>
    <row r="75" s="86" customFormat="true" ht="14.4" hidden="false" customHeight="false" outlineLevel="0" collapsed="false">
      <c r="A75" s="45" t="s">
        <v>231</v>
      </c>
      <c r="B75" s="42" t="s">
        <v>232</v>
      </c>
      <c r="C75" s="36" t="n">
        <f aca="false">SUM(C62:C74)</f>
        <v>0</v>
      </c>
      <c r="D75" s="36" t="n">
        <f aca="false">SUM(D62:D74)</f>
        <v>0</v>
      </c>
      <c r="E75" s="36" t="n">
        <f aca="false">SUM(E62:E74)</f>
        <v>0</v>
      </c>
      <c r="F75" s="36" t="n">
        <f aca="false">SUM(F62:F74)</f>
        <v>0</v>
      </c>
      <c r="G75" s="36" t="n">
        <f aca="false">SUM(G62:G74)</f>
        <v>0</v>
      </c>
      <c r="H75" s="36" t="n">
        <f aca="false">SUM(H62:H74)</f>
        <v>0</v>
      </c>
      <c r="I75" s="36"/>
      <c r="J75" s="37"/>
      <c r="K75" s="37"/>
      <c r="L75" s="30" t="n">
        <f aca="false">C75</f>
        <v>0</v>
      </c>
      <c r="M75" s="30" t="n">
        <f aca="false">D75+G75</f>
        <v>0</v>
      </c>
      <c r="N75" s="30" t="n">
        <f aca="false">E75+H75</f>
        <v>0</v>
      </c>
    </row>
    <row r="76" customFormat="false" ht="15.6" hidden="false" customHeight="false" outlineLevel="0" collapsed="false">
      <c r="A76" s="87" t="s">
        <v>233</v>
      </c>
      <c r="B76" s="42"/>
      <c r="C76" s="36" t="n">
        <f aca="false">C75+C61+C52+C25+C24</f>
        <v>66796468</v>
      </c>
      <c r="D76" s="36" t="n">
        <f aca="false">D75+D61+D52+D25+D24</f>
        <v>74572730</v>
      </c>
      <c r="E76" s="36" t="n">
        <f aca="false">E75+E61+E52+E25+E24</f>
        <v>67103722</v>
      </c>
      <c r="F76" s="28" t="n">
        <f aca="false">F75+F61+F52+F25+F24</f>
        <v>0</v>
      </c>
      <c r="G76" s="28" t="n">
        <f aca="false">G75+G61+G52+G25+G24</f>
        <v>0</v>
      </c>
      <c r="H76" s="28" t="n">
        <f aca="false">H75+H61+H52+H25+H24</f>
        <v>0</v>
      </c>
      <c r="I76" s="28"/>
      <c r="J76" s="29"/>
      <c r="K76" s="29"/>
      <c r="L76" s="50" t="n">
        <f aca="false">C76+F76</f>
        <v>66796468</v>
      </c>
      <c r="M76" s="50" t="n">
        <f aca="false">D76+G76</f>
        <v>74572730</v>
      </c>
      <c r="N76" s="50" t="n">
        <f aca="false">E76+H76</f>
        <v>67103722</v>
      </c>
    </row>
    <row r="77" customFormat="false" ht="14.4" hidden="false" customHeight="false" outlineLevel="0" collapsed="false">
      <c r="A77" s="49" t="s">
        <v>234</v>
      </c>
      <c r="B77" s="31" t="s">
        <v>235</v>
      </c>
      <c r="C77" s="28"/>
      <c r="D77" s="28"/>
      <c r="E77" s="28"/>
      <c r="F77" s="28"/>
      <c r="G77" s="28"/>
      <c r="H77" s="28"/>
      <c r="I77" s="28"/>
      <c r="J77" s="29"/>
      <c r="K77" s="29"/>
      <c r="L77" s="50" t="n">
        <f aca="false">C77</f>
        <v>0</v>
      </c>
      <c r="M77" s="50" t="n">
        <f aca="false">D77</f>
        <v>0</v>
      </c>
      <c r="N77" s="50" t="n">
        <f aca="false">E77</f>
        <v>0</v>
      </c>
    </row>
    <row r="78" customFormat="false" ht="14.4" hidden="false" customHeight="false" outlineLevel="0" collapsed="false">
      <c r="A78" s="49" t="s">
        <v>236</v>
      </c>
      <c r="B78" s="31" t="s">
        <v>237</v>
      </c>
      <c r="C78" s="28" t="n">
        <v>4566929</v>
      </c>
      <c r="D78" s="28"/>
      <c r="E78" s="28" t="n">
        <v>0</v>
      </c>
      <c r="F78" s="28"/>
      <c r="G78" s="28"/>
      <c r="H78" s="28"/>
      <c r="I78" s="28"/>
      <c r="J78" s="29"/>
      <c r="K78" s="29"/>
      <c r="L78" s="50" t="n">
        <f aca="false">C78</f>
        <v>4566929</v>
      </c>
      <c r="M78" s="50" t="n">
        <f aca="false">D78</f>
        <v>0</v>
      </c>
      <c r="N78" s="50" t="n">
        <f aca="false">E78</f>
        <v>0</v>
      </c>
    </row>
    <row r="79" customFormat="false" ht="14.4" hidden="false" customHeight="false" outlineLevel="0" collapsed="false">
      <c r="A79" s="49" t="s">
        <v>238</v>
      </c>
      <c r="B79" s="31" t="s">
        <v>239</v>
      </c>
      <c r="C79" s="28"/>
      <c r="D79" s="28"/>
      <c r="E79" s="28" t="n">
        <v>0</v>
      </c>
      <c r="F79" s="28"/>
      <c r="G79" s="28"/>
      <c r="H79" s="28"/>
      <c r="I79" s="28"/>
      <c r="J79" s="29"/>
      <c r="K79" s="29"/>
      <c r="L79" s="50" t="n">
        <f aca="false">C79</f>
        <v>0</v>
      </c>
      <c r="M79" s="50" t="n">
        <f aca="false">D79</f>
        <v>0</v>
      </c>
      <c r="N79" s="50" t="n">
        <f aca="false">E79</f>
        <v>0</v>
      </c>
    </row>
    <row r="80" customFormat="false" ht="14.4" hidden="false" customHeight="false" outlineLevel="0" collapsed="false">
      <c r="A80" s="49" t="s">
        <v>240</v>
      </c>
      <c r="B80" s="31" t="s">
        <v>241</v>
      </c>
      <c r="C80" s="28"/>
      <c r="D80" s="28" t="n">
        <v>234400</v>
      </c>
      <c r="E80" s="28" t="n">
        <v>234400</v>
      </c>
      <c r="F80" s="28"/>
      <c r="G80" s="28"/>
      <c r="H80" s="28"/>
      <c r="I80" s="28"/>
      <c r="J80" s="29"/>
      <c r="K80" s="29"/>
      <c r="L80" s="50" t="n">
        <f aca="false">C80</f>
        <v>0</v>
      </c>
      <c r="M80" s="50" t="n">
        <f aca="false">D80</f>
        <v>234400</v>
      </c>
      <c r="N80" s="50" t="n">
        <f aca="false">E80</f>
        <v>234400</v>
      </c>
    </row>
    <row r="81" customFormat="false" ht="14.4" hidden="false" customHeight="false" outlineLevel="0" collapsed="false">
      <c r="A81" s="38" t="s">
        <v>242</v>
      </c>
      <c r="B81" s="31" t="s">
        <v>243</v>
      </c>
      <c r="C81" s="28"/>
      <c r="D81" s="28"/>
      <c r="E81" s="28"/>
      <c r="F81" s="28"/>
      <c r="G81" s="28"/>
      <c r="H81" s="28"/>
      <c r="I81" s="28"/>
      <c r="J81" s="29"/>
      <c r="K81" s="29"/>
      <c r="L81" s="50" t="n">
        <f aca="false">C81</f>
        <v>0</v>
      </c>
      <c r="M81" s="50" t="n">
        <f aca="false">D81</f>
        <v>0</v>
      </c>
      <c r="N81" s="50" t="n">
        <f aca="false">E81</f>
        <v>0</v>
      </c>
    </row>
    <row r="82" customFormat="false" ht="14.4" hidden="false" customHeight="false" outlineLevel="0" collapsed="false">
      <c r="A82" s="38" t="s">
        <v>244</v>
      </c>
      <c r="B82" s="31" t="s">
        <v>245</v>
      </c>
      <c r="C82" s="28"/>
      <c r="D82" s="28"/>
      <c r="E82" s="28"/>
      <c r="F82" s="28"/>
      <c r="G82" s="28"/>
      <c r="H82" s="28"/>
      <c r="I82" s="28"/>
      <c r="J82" s="29"/>
      <c r="K82" s="29"/>
      <c r="L82" s="50" t="n">
        <f aca="false">C82</f>
        <v>0</v>
      </c>
      <c r="M82" s="50" t="n">
        <f aca="false">D82</f>
        <v>0</v>
      </c>
      <c r="N82" s="50" t="n">
        <f aca="false">E82</f>
        <v>0</v>
      </c>
    </row>
    <row r="83" customFormat="false" ht="14.4" hidden="false" customHeight="false" outlineLevel="0" collapsed="false">
      <c r="A83" s="38" t="s">
        <v>246</v>
      </c>
      <c r="B83" s="31" t="s">
        <v>247</v>
      </c>
      <c r="C83" s="28" t="n">
        <v>1233071</v>
      </c>
      <c r="D83" s="28" t="n">
        <v>63288</v>
      </c>
      <c r="E83" s="28" t="n">
        <v>63288</v>
      </c>
      <c r="F83" s="28"/>
      <c r="G83" s="28"/>
      <c r="H83" s="28"/>
      <c r="I83" s="28"/>
      <c r="J83" s="29"/>
      <c r="K83" s="29"/>
      <c r="L83" s="50" t="n">
        <f aca="false">C83</f>
        <v>1233071</v>
      </c>
      <c r="M83" s="50" t="n">
        <f aca="false">D83</f>
        <v>63288</v>
      </c>
      <c r="N83" s="50" t="n">
        <f aca="false">E83</f>
        <v>63288</v>
      </c>
    </row>
    <row r="84" customFormat="false" ht="14.4" hidden="false" customHeight="false" outlineLevel="0" collapsed="false">
      <c r="A84" s="51" t="s">
        <v>248</v>
      </c>
      <c r="B84" s="42" t="s">
        <v>249</v>
      </c>
      <c r="C84" s="36" t="n">
        <f aca="false">SUM(C77:C83)</f>
        <v>5800000</v>
      </c>
      <c r="D84" s="36" t="n">
        <f aca="false">SUM(D77:D83)</f>
        <v>297688</v>
      </c>
      <c r="E84" s="36" t="n">
        <f aca="false">SUM(E77:E83)</f>
        <v>297688</v>
      </c>
      <c r="F84" s="28"/>
      <c r="G84" s="28"/>
      <c r="H84" s="28"/>
      <c r="I84" s="28"/>
      <c r="J84" s="29"/>
      <c r="K84" s="29"/>
      <c r="L84" s="50" t="n">
        <f aca="false">C84</f>
        <v>5800000</v>
      </c>
      <c r="M84" s="50" t="n">
        <f aca="false">D84</f>
        <v>297688</v>
      </c>
      <c r="N84" s="50" t="n">
        <f aca="false">E84</f>
        <v>297688</v>
      </c>
    </row>
    <row r="85" customFormat="false" ht="14.4" hidden="false" customHeight="false" outlineLevel="0" collapsed="false">
      <c r="A85" s="44" t="s">
        <v>250</v>
      </c>
      <c r="B85" s="31" t="s">
        <v>251</v>
      </c>
      <c r="C85" s="28"/>
      <c r="D85" s="28" t="n">
        <v>3032732</v>
      </c>
      <c r="E85" s="28" t="n">
        <v>3032732</v>
      </c>
      <c r="F85" s="28"/>
      <c r="G85" s="28"/>
      <c r="H85" s="28"/>
      <c r="I85" s="28"/>
      <c r="J85" s="29"/>
      <c r="K85" s="29"/>
      <c r="L85" s="50" t="n">
        <f aca="false">C85</f>
        <v>0</v>
      </c>
      <c r="M85" s="50" t="n">
        <f aca="false">D85</f>
        <v>3032732</v>
      </c>
      <c r="N85" s="50" t="n">
        <f aca="false">E85</f>
        <v>3032732</v>
      </c>
    </row>
    <row r="86" customFormat="false" ht="14.4" hidden="false" customHeight="false" outlineLevel="0" collapsed="false">
      <c r="A86" s="44" t="s">
        <v>252</v>
      </c>
      <c r="B86" s="31" t="s">
        <v>253</v>
      </c>
      <c r="C86" s="28"/>
      <c r="D86" s="28"/>
      <c r="E86" s="28"/>
      <c r="F86" s="28"/>
      <c r="G86" s="28"/>
      <c r="H86" s="28"/>
      <c r="I86" s="28"/>
      <c r="J86" s="29"/>
      <c r="K86" s="29"/>
      <c r="L86" s="50" t="n">
        <f aca="false">C86</f>
        <v>0</v>
      </c>
      <c r="M86" s="50" t="n">
        <f aca="false">D86</f>
        <v>0</v>
      </c>
      <c r="N86" s="50" t="n">
        <f aca="false">E86</f>
        <v>0</v>
      </c>
    </row>
    <row r="87" customFormat="false" ht="14.4" hidden="false" customHeight="false" outlineLevel="0" collapsed="false">
      <c r="A87" s="44" t="s">
        <v>254</v>
      </c>
      <c r="B87" s="31" t="s">
        <v>255</v>
      </c>
      <c r="C87" s="28" t="n">
        <v>0</v>
      </c>
      <c r="D87" s="28" t="n">
        <v>0</v>
      </c>
      <c r="E87" s="28" t="n">
        <v>0</v>
      </c>
      <c r="F87" s="28"/>
      <c r="G87" s="28"/>
      <c r="H87" s="28"/>
      <c r="I87" s="28"/>
      <c r="J87" s="29"/>
      <c r="K87" s="29"/>
      <c r="L87" s="50" t="n">
        <f aca="false">C87</f>
        <v>0</v>
      </c>
      <c r="M87" s="50" t="n">
        <f aca="false">D87</f>
        <v>0</v>
      </c>
      <c r="N87" s="50" t="n">
        <f aca="false">E87</f>
        <v>0</v>
      </c>
    </row>
    <row r="88" customFormat="false" ht="14.4" hidden="false" customHeight="false" outlineLevel="0" collapsed="false">
      <c r="A88" s="44" t="s">
        <v>256</v>
      </c>
      <c r="B88" s="31" t="s">
        <v>257</v>
      </c>
      <c r="C88" s="28" t="n">
        <v>0</v>
      </c>
      <c r="D88" s="28" t="n">
        <v>818838</v>
      </c>
      <c r="E88" s="28" t="n">
        <v>818838</v>
      </c>
      <c r="F88" s="28"/>
      <c r="G88" s="28"/>
      <c r="H88" s="28"/>
      <c r="I88" s="28"/>
      <c r="J88" s="29"/>
      <c r="K88" s="29"/>
      <c r="L88" s="50" t="n">
        <f aca="false">C88</f>
        <v>0</v>
      </c>
      <c r="M88" s="50" t="n">
        <f aca="false">D88</f>
        <v>818838</v>
      </c>
      <c r="N88" s="50" t="n">
        <f aca="false">E88</f>
        <v>818838</v>
      </c>
    </row>
    <row r="89" customFormat="false" ht="14.4" hidden="false" customHeight="false" outlineLevel="0" collapsed="false">
      <c r="A89" s="45" t="s">
        <v>258</v>
      </c>
      <c r="B89" s="42" t="s">
        <v>259</v>
      </c>
      <c r="C89" s="28" t="n">
        <v>0</v>
      </c>
      <c r="D89" s="28" t="n">
        <f aca="false">D88+D87+D86+D85</f>
        <v>3851570</v>
      </c>
      <c r="E89" s="28" t="n">
        <f aca="false">E88+E87+E86+E85</f>
        <v>3851570</v>
      </c>
      <c r="F89" s="28"/>
      <c r="G89" s="28"/>
      <c r="H89" s="28"/>
      <c r="I89" s="28"/>
      <c r="J89" s="29"/>
      <c r="K89" s="29"/>
      <c r="L89" s="50" t="n">
        <f aca="false">C89</f>
        <v>0</v>
      </c>
      <c r="M89" s="50" t="n">
        <f aca="false">D89</f>
        <v>3851570</v>
      </c>
      <c r="N89" s="50" t="n">
        <f aca="false">E89</f>
        <v>3851570</v>
      </c>
    </row>
    <row r="90" customFormat="false" ht="14.4" hidden="false" customHeight="false" outlineLevel="0" collapsed="false">
      <c r="A90" s="44" t="s">
        <v>260</v>
      </c>
      <c r="B90" s="31" t="s">
        <v>261</v>
      </c>
      <c r="C90" s="28"/>
      <c r="D90" s="28"/>
      <c r="E90" s="28"/>
      <c r="F90" s="28"/>
      <c r="G90" s="28"/>
      <c r="H90" s="28"/>
      <c r="I90" s="28"/>
      <c r="J90" s="29"/>
      <c r="K90" s="29"/>
      <c r="L90" s="50" t="n">
        <f aca="false">C90</f>
        <v>0</v>
      </c>
      <c r="M90" s="50" t="n">
        <f aca="false">D90</f>
        <v>0</v>
      </c>
      <c r="N90" s="50" t="n">
        <f aca="false">E90</f>
        <v>0</v>
      </c>
    </row>
    <row r="91" customFormat="false" ht="14.4" hidden="false" customHeight="false" outlineLevel="0" collapsed="false">
      <c r="A91" s="44" t="s">
        <v>262</v>
      </c>
      <c r="B91" s="31" t="s">
        <v>263</v>
      </c>
      <c r="C91" s="28"/>
      <c r="D91" s="28"/>
      <c r="E91" s="28"/>
      <c r="F91" s="28"/>
      <c r="G91" s="28"/>
      <c r="H91" s="28"/>
      <c r="I91" s="28"/>
      <c r="J91" s="29"/>
      <c r="K91" s="29"/>
      <c r="L91" s="50" t="n">
        <f aca="false">C91</f>
        <v>0</v>
      </c>
      <c r="M91" s="50" t="n">
        <f aca="false">D91</f>
        <v>0</v>
      </c>
      <c r="N91" s="50" t="n">
        <f aca="false">E91</f>
        <v>0</v>
      </c>
    </row>
    <row r="92" customFormat="false" ht="14.4" hidden="false" customHeight="false" outlineLevel="0" collapsed="false">
      <c r="A92" s="44" t="s">
        <v>264</v>
      </c>
      <c r="B92" s="31" t="s">
        <v>265</v>
      </c>
      <c r="C92" s="28"/>
      <c r="D92" s="28"/>
      <c r="E92" s="28"/>
      <c r="F92" s="28"/>
      <c r="G92" s="28"/>
      <c r="H92" s="28"/>
      <c r="I92" s="28"/>
      <c r="J92" s="29"/>
      <c r="K92" s="29"/>
      <c r="L92" s="50" t="n">
        <f aca="false">C92</f>
        <v>0</v>
      </c>
      <c r="M92" s="50" t="n">
        <f aca="false">D92</f>
        <v>0</v>
      </c>
      <c r="N92" s="50" t="n">
        <f aca="false">E92</f>
        <v>0</v>
      </c>
    </row>
    <row r="93" customFormat="false" ht="14.4" hidden="false" customHeight="false" outlineLevel="0" collapsed="false">
      <c r="A93" s="44" t="s">
        <v>266</v>
      </c>
      <c r="B93" s="31" t="s">
        <v>267</v>
      </c>
      <c r="C93" s="28"/>
      <c r="D93" s="28"/>
      <c r="E93" s="28"/>
      <c r="F93" s="28"/>
      <c r="G93" s="28"/>
      <c r="H93" s="28"/>
      <c r="I93" s="28"/>
      <c r="J93" s="29"/>
      <c r="K93" s="29"/>
      <c r="L93" s="50" t="n">
        <f aca="false">C93</f>
        <v>0</v>
      </c>
      <c r="M93" s="50" t="n">
        <f aca="false">D93</f>
        <v>0</v>
      </c>
      <c r="N93" s="50" t="n">
        <f aca="false">E93</f>
        <v>0</v>
      </c>
    </row>
    <row r="94" customFormat="false" ht="14.4" hidden="false" customHeight="false" outlineLevel="0" collapsed="false">
      <c r="A94" s="44" t="s">
        <v>268</v>
      </c>
      <c r="B94" s="31" t="s">
        <v>269</v>
      </c>
      <c r="C94" s="28"/>
      <c r="D94" s="28"/>
      <c r="E94" s="28"/>
      <c r="F94" s="28"/>
      <c r="G94" s="28"/>
      <c r="H94" s="28"/>
      <c r="I94" s="28"/>
      <c r="J94" s="29"/>
      <c r="K94" s="29"/>
      <c r="L94" s="50" t="n">
        <f aca="false">C94</f>
        <v>0</v>
      </c>
      <c r="M94" s="50" t="n">
        <f aca="false">D94</f>
        <v>0</v>
      </c>
      <c r="N94" s="50" t="n">
        <f aca="false">E94</f>
        <v>0</v>
      </c>
    </row>
    <row r="95" customFormat="false" ht="14.4" hidden="false" customHeight="false" outlineLevel="0" collapsed="false">
      <c r="A95" s="44" t="s">
        <v>270</v>
      </c>
      <c r="B95" s="31" t="s">
        <v>271</v>
      </c>
      <c r="C95" s="28"/>
      <c r="D95" s="28"/>
      <c r="E95" s="28"/>
      <c r="F95" s="28"/>
      <c r="G95" s="28"/>
      <c r="H95" s="28"/>
      <c r="I95" s="28"/>
      <c r="J95" s="29"/>
      <c r="K95" s="29"/>
      <c r="L95" s="50" t="n">
        <f aca="false">C95</f>
        <v>0</v>
      </c>
      <c r="M95" s="50" t="n">
        <f aca="false">D95</f>
        <v>0</v>
      </c>
      <c r="N95" s="50" t="n">
        <f aca="false">E95</f>
        <v>0</v>
      </c>
    </row>
    <row r="96" customFormat="false" ht="14.4" hidden="false" customHeight="false" outlineLevel="0" collapsed="false">
      <c r="A96" s="44" t="s">
        <v>272</v>
      </c>
      <c r="B96" s="31" t="s">
        <v>273</v>
      </c>
      <c r="C96" s="28"/>
      <c r="D96" s="28"/>
      <c r="E96" s="28"/>
      <c r="F96" s="28"/>
      <c r="G96" s="28"/>
      <c r="H96" s="28"/>
      <c r="I96" s="28"/>
      <c r="J96" s="29"/>
      <c r="K96" s="29"/>
      <c r="L96" s="50" t="n">
        <f aca="false">C96</f>
        <v>0</v>
      </c>
      <c r="M96" s="50" t="n">
        <f aca="false">D96</f>
        <v>0</v>
      </c>
      <c r="N96" s="50" t="n">
        <f aca="false">E96</f>
        <v>0</v>
      </c>
    </row>
    <row r="97" customFormat="false" ht="14.4" hidden="false" customHeight="false" outlineLevel="0" collapsed="false">
      <c r="A97" s="44" t="s">
        <v>274</v>
      </c>
      <c r="B97" s="31" t="s">
        <v>275</v>
      </c>
      <c r="C97" s="28"/>
      <c r="D97" s="28"/>
      <c r="E97" s="28"/>
      <c r="F97" s="28"/>
      <c r="G97" s="28"/>
      <c r="H97" s="28"/>
      <c r="I97" s="28"/>
      <c r="J97" s="29"/>
      <c r="K97" s="29"/>
      <c r="L97" s="50" t="n">
        <f aca="false">C97</f>
        <v>0</v>
      </c>
      <c r="M97" s="50" t="n">
        <f aca="false">D97</f>
        <v>0</v>
      </c>
      <c r="N97" s="50" t="n">
        <f aca="false">E97</f>
        <v>0</v>
      </c>
    </row>
    <row r="98" customFormat="false" ht="14.4" hidden="false" customHeight="false" outlineLevel="0" collapsed="false">
      <c r="A98" s="45" t="s">
        <v>276</v>
      </c>
      <c r="B98" s="42" t="s">
        <v>277</v>
      </c>
      <c r="C98" s="36"/>
      <c r="D98" s="36"/>
      <c r="E98" s="36"/>
      <c r="F98" s="36"/>
      <c r="G98" s="36"/>
      <c r="H98" s="36"/>
      <c r="I98" s="36"/>
      <c r="J98" s="37"/>
      <c r="K98" s="37"/>
      <c r="L98" s="37" t="n">
        <f aca="false">C98</f>
        <v>0</v>
      </c>
      <c r="M98" s="50" t="n">
        <f aca="false">D98</f>
        <v>0</v>
      </c>
      <c r="N98" s="50" t="n">
        <f aca="false">E98</f>
        <v>0</v>
      </c>
    </row>
    <row r="99" customFormat="false" ht="15.6" hidden="false" customHeight="false" outlineLevel="0" collapsed="false">
      <c r="A99" s="87" t="s">
        <v>278</v>
      </c>
      <c r="B99" s="42"/>
      <c r="C99" s="28"/>
      <c r="D99" s="28"/>
      <c r="E99" s="28"/>
      <c r="F99" s="28"/>
      <c r="G99" s="28"/>
      <c r="H99" s="28"/>
      <c r="I99" s="28"/>
      <c r="J99" s="29"/>
      <c r="K99" s="29"/>
      <c r="L99" s="50" t="n">
        <f aca="false">C99</f>
        <v>0</v>
      </c>
      <c r="M99" s="50" t="n">
        <f aca="false">D99</f>
        <v>0</v>
      </c>
      <c r="N99" s="50" t="n">
        <f aca="false">E99</f>
        <v>0</v>
      </c>
    </row>
    <row r="100" customFormat="false" ht="15.6" hidden="false" customHeight="false" outlineLevel="0" collapsed="false">
      <c r="A100" s="88" t="s">
        <v>279</v>
      </c>
      <c r="B100" s="89" t="s">
        <v>280</v>
      </c>
      <c r="C100" s="36" t="n">
        <f aca="false">C89+C84+C75+C61+C52+C25+C24</f>
        <v>72596468</v>
      </c>
      <c r="D100" s="36" t="n">
        <f aca="false">D89+D84+D75+D61+D52+D25+D24</f>
        <v>78721988</v>
      </c>
      <c r="E100" s="36" t="n">
        <f aca="false">E89+E84+E75+E61+E52+E25+E24</f>
        <v>71252980</v>
      </c>
      <c r="F100" s="28" t="n">
        <f aca="false">F89+F84+F75+F61+F52+F25+F24</f>
        <v>0</v>
      </c>
      <c r="G100" s="28" t="n">
        <f aca="false">G89+G84+G75+G61+G52+G25+G24</f>
        <v>0</v>
      </c>
      <c r="H100" s="28" t="n">
        <f aca="false">H89+H84+H75+H61+H52+H25+H24</f>
        <v>0</v>
      </c>
      <c r="I100" s="28" t="n">
        <f aca="false">I89+I84+I75+I61+I52+I25+I24</f>
        <v>0</v>
      </c>
      <c r="J100" s="29" t="n">
        <f aca="false">J89+J84+J75+J61+J52+J25+J24</f>
        <v>0</v>
      </c>
      <c r="K100" s="29"/>
      <c r="L100" s="50" t="n">
        <f aca="false">C100</f>
        <v>72596468</v>
      </c>
      <c r="M100" s="50" t="n">
        <f aca="false">D100</f>
        <v>78721988</v>
      </c>
      <c r="N100" s="50" t="n">
        <f aca="false">E100</f>
        <v>71252980</v>
      </c>
    </row>
    <row r="101" customFormat="false" ht="14.4" hidden="false" customHeight="false" outlineLevel="0" collapsed="false">
      <c r="A101" s="44" t="s">
        <v>281</v>
      </c>
      <c r="B101" s="33" t="s">
        <v>282</v>
      </c>
      <c r="C101" s="54"/>
      <c r="D101" s="54"/>
      <c r="E101" s="54"/>
      <c r="F101" s="54"/>
      <c r="G101" s="54"/>
      <c r="H101" s="54"/>
      <c r="I101" s="54"/>
      <c r="J101" s="55"/>
      <c r="K101" s="55"/>
      <c r="L101" s="90" t="n">
        <f aca="false">C101</f>
        <v>0</v>
      </c>
      <c r="M101" s="50" t="n">
        <f aca="false">D101</f>
        <v>0</v>
      </c>
      <c r="N101" s="50" t="n">
        <f aca="false">E101</f>
        <v>0</v>
      </c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91"/>
      <c r="AG101" s="91"/>
    </row>
    <row r="102" customFormat="false" ht="14.4" hidden="false" customHeight="false" outlineLevel="0" collapsed="false">
      <c r="A102" s="44" t="s">
        <v>283</v>
      </c>
      <c r="B102" s="33" t="s">
        <v>284</v>
      </c>
      <c r="C102" s="54"/>
      <c r="D102" s="54"/>
      <c r="E102" s="54"/>
      <c r="F102" s="54"/>
      <c r="G102" s="54"/>
      <c r="H102" s="54"/>
      <c r="I102" s="54"/>
      <c r="J102" s="55"/>
      <c r="K102" s="55"/>
      <c r="L102" s="90" t="n">
        <f aca="false">C102</f>
        <v>0</v>
      </c>
      <c r="M102" s="50" t="n">
        <f aca="false">D102</f>
        <v>0</v>
      </c>
      <c r="N102" s="50" t="n">
        <f aca="false">E102</f>
        <v>0</v>
      </c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91"/>
      <c r="AG102" s="91"/>
    </row>
    <row r="103" customFormat="false" ht="14.4" hidden="false" customHeight="false" outlineLevel="0" collapsed="false">
      <c r="A103" s="44" t="s">
        <v>285</v>
      </c>
      <c r="B103" s="33" t="s">
        <v>286</v>
      </c>
      <c r="C103" s="54"/>
      <c r="D103" s="54"/>
      <c r="E103" s="54"/>
      <c r="F103" s="54"/>
      <c r="G103" s="54"/>
      <c r="H103" s="54"/>
      <c r="I103" s="54"/>
      <c r="J103" s="55"/>
      <c r="K103" s="55"/>
      <c r="L103" s="90" t="n">
        <f aca="false">C103</f>
        <v>0</v>
      </c>
      <c r="M103" s="50" t="n">
        <f aca="false">D103</f>
        <v>0</v>
      </c>
      <c r="N103" s="50" t="n">
        <f aca="false">E103</f>
        <v>0</v>
      </c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91"/>
      <c r="AG103" s="91"/>
    </row>
    <row r="104" customFormat="false" ht="14.4" hidden="false" customHeight="false" outlineLevel="0" collapsed="false">
      <c r="A104" s="58" t="s">
        <v>287</v>
      </c>
      <c r="B104" s="39" t="s">
        <v>288</v>
      </c>
      <c r="C104" s="92"/>
      <c r="D104" s="92"/>
      <c r="E104" s="92"/>
      <c r="F104" s="92"/>
      <c r="G104" s="92"/>
      <c r="H104" s="92"/>
      <c r="I104" s="92"/>
      <c r="J104" s="59"/>
      <c r="K104" s="59"/>
      <c r="L104" s="93" t="n">
        <f aca="false">C104</f>
        <v>0</v>
      </c>
      <c r="M104" s="50" t="n">
        <f aca="false">D104</f>
        <v>0</v>
      </c>
      <c r="N104" s="50" t="n">
        <f aca="false">E104</f>
        <v>0</v>
      </c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91"/>
      <c r="AG104" s="91"/>
    </row>
    <row r="105" customFormat="false" ht="14.4" hidden="false" customHeight="false" outlineLevel="0" collapsed="false">
      <c r="A105" s="61" t="s">
        <v>289</v>
      </c>
      <c r="B105" s="33" t="s">
        <v>290</v>
      </c>
      <c r="C105" s="62"/>
      <c r="D105" s="62"/>
      <c r="E105" s="62"/>
      <c r="F105" s="62"/>
      <c r="G105" s="62"/>
      <c r="H105" s="62"/>
      <c r="I105" s="62"/>
      <c r="J105" s="63"/>
      <c r="K105" s="63"/>
      <c r="L105" s="94" t="n">
        <f aca="false">C105</f>
        <v>0</v>
      </c>
      <c r="M105" s="50" t="n">
        <f aca="false">D105</f>
        <v>0</v>
      </c>
      <c r="N105" s="50" t="n">
        <f aca="false">E105</f>
        <v>0</v>
      </c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91"/>
      <c r="AG105" s="91"/>
    </row>
    <row r="106" customFormat="false" ht="14.4" hidden="false" customHeight="false" outlineLevel="0" collapsed="false">
      <c r="A106" s="61" t="s">
        <v>291</v>
      </c>
      <c r="B106" s="33" t="s">
        <v>292</v>
      </c>
      <c r="C106" s="62"/>
      <c r="D106" s="62"/>
      <c r="E106" s="62"/>
      <c r="F106" s="62"/>
      <c r="G106" s="62"/>
      <c r="H106" s="62"/>
      <c r="I106" s="62"/>
      <c r="J106" s="63"/>
      <c r="K106" s="63"/>
      <c r="L106" s="94" t="n">
        <f aca="false">C106</f>
        <v>0</v>
      </c>
      <c r="M106" s="50" t="n">
        <f aca="false">D106</f>
        <v>0</v>
      </c>
      <c r="N106" s="50" t="n">
        <f aca="false">E106</f>
        <v>0</v>
      </c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91"/>
      <c r="AG106" s="91"/>
    </row>
    <row r="107" customFormat="false" ht="14.4" hidden="false" customHeight="false" outlineLevel="0" collapsed="false">
      <c r="A107" s="44" t="s">
        <v>293</v>
      </c>
      <c r="B107" s="33" t="s">
        <v>294</v>
      </c>
      <c r="C107" s="54"/>
      <c r="D107" s="54"/>
      <c r="E107" s="54"/>
      <c r="F107" s="54"/>
      <c r="G107" s="54"/>
      <c r="H107" s="54"/>
      <c r="I107" s="54"/>
      <c r="J107" s="55"/>
      <c r="K107" s="55"/>
      <c r="L107" s="90" t="n">
        <f aca="false">C107</f>
        <v>0</v>
      </c>
      <c r="M107" s="50" t="n">
        <f aca="false">D107</f>
        <v>0</v>
      </c>
      <c r="N107" s="50" t="n">
        <f aca="false">E107</f>
        <v>0</v>
      </c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91"/>
      <c r="AG107" s="91"/>
    </row>
    <row r="108" customFormat="false" ht="14.4" hidden="false" customHeight="false" outlineLevel="0" collapsed="false">
      <c r="A108" s="44" t="s">
        <v>295</v>
      </c>
      <c r="B108" s="33" t="s">
        <v>296</v>
      </c>
      <c r="C108" s="54"/>
      <c r="D108" s="54"/>
      <c r="E108" s="54"/>
      <c r="F108" s="54"/>
      <c r="G108" s="54"/>
      <c r="H108" s="54"/>
      <c r="I108" s="54"/>
      <c r="J108" s="55"/>
      <c r="K108" s="55"/>
      <c r="L108" s="90" t="n">
        <f aca="false">C108</f>
        <v>0</v>
      </c>
      <c r="M108" s="50" t="n">
        <f aca="false">D108</f>
        <v>0</v>
      </c>
      <c r="N108" s="50" t="n">
        <f aca="false">E108</f>
        <v>0</v>
      </c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91"/>
      <c r="AG108" s="91"/>
    </row>
    <row r="109" customFormat="false" ht="14.4" hidden="false" customHeight="false" outlineLevel="0" collapsed="false">
      <c r="A109" s="65" t="s">
        <v>297</v>
      </c>
      <c r="B109" s="39" t="s">
        <v>298</v>
      </c>
      <c r="C109" s="66"/>
      <c r="D109" s="66"/>
      <c r="E109" s="66"/>
      <c r="F109" s="66"/>
      <c r="G109" s="66"/>
      <c r="H109" s="66"/>
      <c r="I109" s="66"/>
      <c r="J109" s="67"/>
      <c r="K109" s="67"/>
      <c r="L109" s="95" t="n">
        <f aca="false">C109</f>
        <v>0</v>
      </c>
      <c r="M109" s="50" t="n">
        <f aca="false">D109</f>
        <v>0</v>
      </c>
      <c r="N109" s="50" t="n">
        <f aca="false">E109</f>
        <v>0</v>
      </c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91"/>
      <c r="AG109" s="91"/>
    </row>
    <row r="110" customFormat="false" ht="14.4" hidden="false" customHeight="false" outlineLevel="0" collapsed="false">
      <c r="A110" s="61" t="s">
        <v>299</v>
      </c>
      <c r="B110" s="33" t="s">
        <v>300</v>
      </c>
      <c r="C110" s="62"/>
      <c r="D110" s="62"/>
      <c r="E110" s="62"/>
      <c r="F110" s="62"/>
      <c r="G110" s="62"/>
      <c r="H110" s="62"/>
      <c r="I110" s="62"/>
      <c r="J110" s="63"/>
      <c r="K110" s="63"/>
      <c r="L110" s="94" t="n">
        <f aca="false">C110</f>
        <v>0</v>
      </c>
      <c r="M110" s="50" t="n">
        <f aca="false">D110</f>
        <v>0</v>
      </c>
      <c r="N110" s="50" t="n">
        <f aca="false">E110</f>
        <v>0</v>
      </c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91"/>
      <c r="AG110" s="91"/>
    </row>
    <row r="111" customFormat="false" ht="14.4" hidden="false" customHeight="false" outlineLevel="0" collapsed="false">
      <c r="A111" s="61" t="s">
        <v>301</v>
      </c>
      <c r="B111" s="33" t="s">
        <v>302</v>
      </c>
      <c r="C111" s="62"/>
      <c r="D111" s="62"/>
      <c r="E111" s="62"/>
      <c r="F111" s="62"/>
      <c r="G111" s="62"/>
      <c r="H111" s="62"/>
      <c r="I111" s="62"/>
      <c r="J111" s="63"/>
      <c r="K111" s="63"/>
      <c r="L111" s="94" t="n">
        <f aca="false">C111</f>
        <v>0</v>
      </c>
      <c r="M111" s="50" t="n">
        <f aca="false">D111</f>
        <v>0</v>
      </c>
      <c r="N111" s="50" t="n">
        <f aca="false">E111</f>
        <v>0</v>
      </c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91"/>
      <c r="AG111" s="91"/>
    </row>
    <row r="112" customFormat="false" ht="14.4" hidden="false" customHeight="false" outlineLevel="0" collapsed="false">
      <c r="A112" s="65" t="s">
        <v>303</v>
      </c>
      <c r="B112" s="39" t="s">
        <v>304</v>
      </c>
      <c r="C112" s="62"/>
      <c r="D112" s="62"/>
      <c r="E112" s="62"/>
      <c r="F112" s="62"/>
      <c r="G112" s="62"/>
      <c r="H112" s="62"/>
      <c r="I112" s="62"/>
      <c r="J112" s="63"/>
      <c r="K112" s="63"/>
      <c r="L112" s="94" t="n">
        <f aca="false">C112</f>
        <v>0</v>
      </c>
      <c r="M112" s="50" t="n">
        <f aca="false">D112</f>
        <v>0</v>
      </c>
      <c r="N112" s="50" t="n">
        <f aca="false">E112</f>
        <v>0</v>
      </c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91"/>
      <c r="AG112" s="91"/>
    </row>
    <row r="113" customFormat="false" ht="14.4" hidden="false" customHeight="false" outlineLevel="0" collapsed="false">
      <c r="A113" s="61" t="s">
        <v>305</v>
      </c>
      <c r="B113" s="33" t="s">
        <v>306</v>
      </c>
      <c r="C113" s="62"/>
      <c r="D113" s="62"/>
      <c r="E113" s="62"/>
      <c r="F113" s="62"/>
      <c r="G113" s="62"/>
      <c r="H113" s="62"/>
      <c r="I113" s="62"/>
      <c r="J113" s="63"/>
      <c r="K113" s="63"/>
      <c r="L113" s="94" t="n">
        <f aca="false">C113</f>
        <v>0</v>
      </c>
      <c r="M113" s="50" t="n">
        <f aca="false">D113</f>
        <v>0</v>
      </c>
      <c r="N113" s="50" t="n">
        <f aca="false">E113</f>
        <v>0</v>
      </c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91"/>
      <c r="AG113" s="91"/>
    </row>
    <row r="114" customFormat="false" ht="14.4" hidden="false" customHeight="false" outlineLevel="0" collapsed="false">
      <c r="A114" s="61" t="s">
        <v>307</v>
      </c>
      <c r="B114" s="33" t="s">
        <v>308</v>
      </c>
      <c r="C114" s="62"/>
      <c r="D114" s="62"/>
      <c r="E114" s="62"/>
      <c r="F114" s="62"/>
      <c r="G114" s="62"/>
      <c r="H114" s="62"/>
      <c r="I114" s="62"/>
      <c r="J114" s="63"/>
      <c r="K114" s="63"/>
      <c r="L114" s="94" t="n">
        <f aca="false">C114</f>
        <v>0</v>
      </c>
      <c r="M114" s="50" t="n">
        <f aca="false">D114</f>
        <v>0</v>
      </c>
      <c r="N114" s="50" t="n">
        <f aca="false">E114</f>
        <v>0</v>
      </c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91"/>
      <c r="AG114" s="91"/>
    </row>
    <row r="115" customFormat="false" ht="14.4" hidden="false" customHeight="false" outlineLevel="0" collapsed="false">
      <c r="A115" s="61" t="s">
        <v>309</v>
      </c>
      <c r="B115" s="33" t="s">
        <v>310</v>
      </c>
      <c r="C115" s="62"/>
      <c r="D115" s="62"/>
      <c r="E115" s="62"/>
      <c r="F115" s="62"/>
      <c r="G115" s="62"/>
      <c r="H115" s="62"/>
      <c r="I115" s="62"/>
      <c r="J115" s="63"/>
      <c r="K115" s="63"/>
      <c r="L115" s="94" t="n">
        <f aca="false">C115</f>
        <v>0</v>
      </c>
      <c r="M115" s="50" t="n">
        <f aca="false">D115</f>
        <v>0</v>
      </c>
      <c r="N115" s="50" t="n">
        <f aca="false">E115</f>
        <v>0</v>
      </c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91"/>
      <c r="AG115" s="91"/>
    </row>
    <row r="116" customFormat="false" ht="14.4" hidden="false" customHeight="false" outlineLevel="0" collapsed="false">
      <c r="A116" s="71" t="s">
        <v>311</v>
      </c>
      <c r="B116" s="43" t="s">
        <v>312</v>
      </c>
      <c r="C116" s="66" t="n">
        <f aca="false">C112+C111</f>
        <v>0</v>
      </c>
      <c r="D116" s="66" t="n">
        <f aca="false">D112+D111</f>
        <v>0</v>
      </c>
      <c r="E116" s="66" t="n">
        <f aca="false">E112+E111</f>
        <v>0</v>
      </c>
      <c r="F116" s="66"/>
      <c r="G116" s="66"/>
      <c r="H116" s="66"/>
      <c r="I116" s="66"/>
      <c r="J116" s="67"/>
      <c r="K116" s="67"/>
      <c r="L116" s="95" t="n">
        <f aca="false">C116</f>
        <v>0</v>
      </c>
      <c r="M116" s="50" t="n">
        <f aca="false">D116</f>
        <v>0</v>
      </c>
      <c r="N116" s="50" t="n">
        <f aca="false">E116</f>
        <v>0</v>
      </c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91"/>
      <c r="AG116" s="91"/>
    </row>
    <row r="117" customFormat="false" ht="14.4" hidden="false" customHeight="false" outlineLevel="0" collapsed="false">
      <c r="A117" s="61" t="s">
        <v>313</v>
      </c>
      <c r="B117" s="33" t="s">
        <v>314</v>
      </c>
      <c r="C117" s="62"/>
      <c r="D117" s="62"/>
      <c r="E117" s="62"/>
      <c r="F117" s="62"/>
      <c r="G117" s="62"/>
      <c r="H117" s="62"/>
      <c r="I117" s="62"/>
      <c r="J117" s="63"/>
      <c r="K117" s="63"/>
      <c r="L117" s="94" t="n">
        <f aca="false">C117</f>
        <v>0</v>
      </c>
      <c r="M117" s="50" t="n">
        <f aca="false">D117</f>
        <v>0</v>
      </c>
      <c r="N117" s="50" t="n">
        <f aca="false">E117</f>
        <v>0</v>
      </c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91"/>
      <c r="AG117" s="91"/>
    </row>
    <row r="118" customFormat="false" ht="14.4" hidden="false" customHeight="false" outlineLevel="0" collapsed="false">
      <c r="A118" s="44" t="s">
        <v>315</v>
      </c>
      <c r="B118" s="33" t="s">
        <v>316</v>
      </c>
      <c r="C118" s="54"/>
      <c r="D118" s="54"/>
      <c r="E118" s="54"/>
      <c r="F118" s="54"/>
      <c r="G118" s="54"/>
      <c r="H118" s="54"/>
      <c r="I118" s="54"/>
      <c r="J118" s="55"/>
      <c r="K118" s="55"/>
      <c r="L118" s="90" t="n">
        <f aca="false">C118</f>
        <v>0</v>
      </c>
      <c r="M118" s="50" t="n">
        <f aca="false">D118</f>
        <v>0</v>
      </c>
      <c r="N118" s="50" t="n">
        <f aca="false">E118</f>
        <v>0</v>
      </c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91"/>
      <c r="AG118" s="91"/>
    </row>
    <row r="119" customFormat="false" ht="14.4" hidden="false" customHeight="false" outlineLevel="0" collapsed="false">
      <c r="A119" s="61" t="s">
        <v>317</v>
      </c>
      <c r="B119" s="33" t="s">
        <v>318</v>
      </c>
      <c r="C119" s="62"/>
      <c r="D119" s="62"/>
      <c r="E119" s="62"/>
      <c r="F119" s="62"/>
      <c r="G119" s="62"/>
      <c r="H119" s="62"/>
      <c r="I119" s="62"/>
      <c r="J119" s="63"/>
      <c r="K119" s="63"/>
      <c r="L119" s="94" t="n">
        <f aca="false">C119</f>
        <v>0</v>
      </c>
      <c r="M119" s="50" t="n">
        <f aca="false">D119</f>
        <v>0</v>
      </c>
      <c r="N119" s="50" t="n">
        <f aca="false">E119</f>
        <v>0</v>
      </c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91"/>
      <c r="AG119" s="91"/>
    </row>
    <row r="120" customFormat="false" ht="14.4" hidden="false" customHeight="false" outlineLevel="0" collapsed="false">
      <c r="A120" s="61" t="s">
        <v>319</v>
      </c>
      <c r="B120" s="33" t="s">
        <v>320</v>
      </c>
      <c r="C120" s="62"/>
      <c r="D120" s="62"/>
      <c r="E120" s="62"/>
      <c r="F120" s="62"/>
      <c r="G120" s="62"/>
      <c r="H120" s="62"/>
      <c r="I120" s="62"/>
      <c r="J120" s="63"/>
      <c r="K120" s="63"/>
      <c r="L120" s="94" t="n">
        <f aca="false">C120</f>
        <v>0</v>
      </c>
      <c r="M120" s="50" t="n">
        <f aca="false">D120</f>
        <v>0</v>
      </c>
      <c r="N120" s="50" t="n">
        <f aca="false">E120</f>
        <v>0</v>
      </c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91"/>
      <c r="AG120" s="91"/>
    </row>
    <row r="121" customFormat="false" ht="14.4" hidden="false" customHeight="false" outlineLevel="0" collapsed="false">
      <c r="A121" s="71" t="s">
        <v>321</v>
      </c>
      <c r="B121" s="43" t="s">
        <v>322</v>
      </c>
      <c r="C121" s="66"/>
      <c r="D121" s="66"/>
      <c r="E121" s="66"/>
      <c r="F121" s="66"/>
      <c r="G121" s="66"/>
      <c r="H121" s="66"/>
      <c r="I121" s="66"/>
      <c r="J121" s="67"/>
      <c r="K121" s="67"/>
      <c r="L121" s="95" t="n">
        <f aca="false">C121</f>
        <v>0</v>
      </c>
      <c r="M121" s="50" t="n">
        <f aca="false">D121</f>
        <v>0</v>
      </c>
      <c r="N121" s="50" t="n">
        <f aca="false">E121</f>
        <v>0</v>
      </c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91"/>
      <c r="AG121" s="91"/>
    </row>
    <row r="122" customFormat="false" ht="14.4" hidden="false" customHeight="false" outlineLevel="0" collapsed="false">
      <c r="A122" s="44" t="s">
        <v>323</v>
      </c>
      <c r="B122" s="33" t="s">
        <v>324</v>
      </c>
      <c r="C122" s="54"/>
      <c r="D122" s="54"/>
      <c r="E122" s="54"/>
      <c r="F122" s="54"/>
      <c r="G122" s="54"/>
      <c r="H122" s="54"/>
      <c r="I122" s="54"/>
      <c r="J122" s="55"/>
      <c r="K122" s="55"/>
      <c r="L122" s="90" t="n">
        <f aca="false">C122</f>
        <v>0</v>
      </c>
      <c r="M122" s="50" t="n">
        <f aca="false">D122</f>
        <v>0</v>
      </c>
      <c r="N122" s="50" t="n">
        <f aca="false">E122</f>
        <v>0</v>
      </c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91"/>
      <c r="AG122" s="91"/>
    </row>
    <row r="123" customFormat="false" ht="15.6" hidden="false" customHeight="false" outlineLevel="0" collapsed="false">
      <c r="A123" s="96" t="s">
        <v>325</v>
      </c>
      <c r="B123" s="97" t="s">
        <v>326</v>
      </c>
      <c r="C123" s="66" t="n">
        <f aca="false">C116</f>
        <v>0</v>
      </c>
      <c r="D123" s="66" t="n">
        <f aca="false">D116</f>
        <v>0</v>
      </c>
      <c r="E123" s="66" t="n">
        <f aca="false">E116</f>
        <v>0</v>
      </c>
      <c r="F123" s="66" t="n">
        <f aca="false">F116</f>
        <v>0</v>
      </c>
      <c r="G123" s="66" t="n">
        <f aca="false">G116</f>
        <v>0</v>
      </c>
      <c r="H123" s="66" t="n">
        <f aca="false">H116</f>
        <v>0</v>
      </c>
      <c r="I123" s="66" t="n">
        <f aca="false">I116</f>
        <v>0</v>
      </c>
      <c r="J123" s="67" t="n">
        <f aca="false">J116</f>
        <v>0</v>
      </c>
      <c r="K123" s="67"/>
      <c r="L123" s="95" t="n">
        <f aca="false">C123</f>
        <v>0</v>
      </c>
      <c r="M123" s="50" t="n">
        <f aca="false">D123</f>
        <v>0</v>
      </c>
      <c r="N123" s="50" t="n">
        <f aca="false">E123</f>
        <v>0</v>
      </c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91"/>
      <c r="AG123" s="91"/>
    </row>
    <row r="124" customFormat="false" ht="15.6" hidden="false" customHeight="false" outlineLevel="0" collapsed="false">
      <c r="A124" s="98" t="s">
        <v>67</v>
      </c>
      <c r="B124" s="99"/>
      <c r="C124" s="36" t="n">
        <f aca="false">C123+C100</f>
        <v>72596468</v>
      </c>
      <c r="D124" s="36" t="n">
        <f aca="false">D123+D100</f>
        <v>78721988</v>
      </c>
      <c r="E124" s="36" t="n">
        <f aca="false">E123+E100</f>
        <v>71252980</v>
      </c>
      <c r="F124" s="28" t="n">
        <f aca="false">F123+F100</f>
        <v>0</v>
      </c>
      <c r="G124" s="28" t="n">
        <f aca="false">G123+G100</f>
        <v>0</v>
      </c>
      <c r="H124" s="28" t="n">
        <f aca="false">H123+H100</f>
        <v>0</v>
      </c>
      <c r="I124" s="28" t="n">
        <f aca="false">I123+I100</f>
        <v>0</v>
      </c>
      <c r="J124" s="29" t="n">
        <f aca="false">J123+J100</f>
        <v>0</v>
      </c>
      <c r="K124" s="29"/>
      <c r="L124" s="50" t="n">
        <f aca="false">F124+C124</f>
        <v>72596468</v>
      </c>
      <c r="M124" s="50" t="n">
        <f aca="false">D124+G124</f>
        <v>78721988</v>
      </c>
      <c r="N124" s="50" t="n">
        <f aca="false">E124+H124</f>
        <v>71252980</v>
      </c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</row>
    <row r="125" customFormat="false" ht="14.4" hidden="false" customHeight="false" outlineLevel="0" collapsed="false">
      <c r="B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</row>
    <row r="126" customFormat="false" ht="14.4" hidden="false" customHeight="false" outlineLevel="0" collapsed="false">
      <c r="B126" s="91"/>
      <c r="F126" s="13" t="s">
        <v>329</v>
      </c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</row>
    <row r="127" customFormat="false" ht="14.4" hidden="false" customHeight="false" outlineLevel="0" collapsed="false">
      <c r="B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</row>
    <row r="128" customFormat="false" ht="14.4" hidden="false" customHeight="false" outlineLevel="0" collapsed="false">
      <c r="B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</row>
    <row r="129" customFormat="false" ht="14.4" hidden="false" customHeight="false" outlineLevel="0" collapsed="false">
      <c r="B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</row>
    <row r="130" customFormat="false" ht="14.4" hidden="false" customHeight="false" outlineLevel="0" collapsed="false">
      <c r="B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</row>
    <row r="131" customFormat="false" ht="14.4" hidden="false" customHeight="false" outlineLevel="0" collapsed="false">
      <c r="B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</row>
    <row r="132" customFormat="false" ht="14.4" hidden="false" customHeight="false" outlineLevel="0" collapsed="false">
      <c r="B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</row>
    <row r="133" customFormat="false" ht="14.4" hidden="false" customHeight="false" outlineLevel="0" collapsed="false">
      <c r="B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</row>
    <row r="134" customFormat="false" ht="14.4" hidden="false" customHeight="false" outlineLevel="0" collapsed="false">
      <c r="B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  <c r="AG134" s="91"/>
    </row>
    <row r="135" customFormat="false" ht="14.4" hidden="false" customHeight="false" outlineLevel="0" collapsed="false">
      <c r="B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</row>
    <row r="136" customFormat="false" ht="14.4" hidden="false" customHeight="false" outlineLevel="0" collapsed="false">
      <c r="B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</row>
    <row r="137" customFormat="false" ht="14.4" hidden="false" customHeight="false" outlineLevel="0" collapsed="false">
      <c r="B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</row>
    <row r="138" customFormat="false" ht="14.4" hidden="false" customHeight="false" outlineLevel="0" collapsed="false">
      <c r="B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91"/>
      <c r="AG138" s="91"/>
    </row>
    <row r="139" customFormat="false" ht="14.4" hidden="false" customHeight="false" outlineLevel="0" collapsed="false">
      <c r="B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91"/>
      <c r="AG139" s="91"/>
    </row>
    <row r="140" customFormat="false" ht="14.4" hidden="false" customHeight="false" outlineLevel="0" collapsed="false">
      <c r="B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91"/>
      <c r="AG140" s="91"/>
    </row>
    <row r="141" customFormat="false" ht="14.4" hidden="false" customHeight="false" outlineLevel="0" collapsed="false">
      <c r="B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91"/>
      <c r="AG141" s="91"/>
    </row>
    <row r="142" customFormat="false" ht="14.4" hidden="false" customHeight="false" outlineLevel="0" collapsed="false">
      <c r="B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91"/>
      <c r="AG142" s="91"/>
    </row>
    <row r="143" customFormat="false" ht="14.4" hidden="false" customHeight="false" outlineLevel="0" collapsed="false">
      <c r="B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91"/>
      <c r="AG143" s="91"/>
    </row>
    <row r="144" customFormat="false" ht="14.4" hidden="false" customHeight="false" outlineLevel="0" collapsed="false">
      <c r="B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</row>
    <row r="145" customFormat="false" ht="14.4" hidden="false" customHeight="false" outlineLevel="0" collapsed="false">
      <c r="B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</row>
    <row r="146" customFormat="false" ht="14.4" hidden="false" customHeight="false" outlineLevel="0" collapsed="false">
      <c r="B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</row>
    <row r="147" customFormat="false" ht="14.4" hidden="false" customHeight="false" outlineLevel="0" collapsed="false">
      <c r="B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</row>
    <row r="148" customFormat="false" ht="14.4" hidden="false" customHeight="false" outlineLevel="0" collapsed="false">
      <c r="B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</row>
    <row r="149" customFormat="false" ht="14.4" hidden="false" customHeight="false" outlineLevel="0" collapsed="false">
      <c r="B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</row>
    <row r="150" customFormat="false" ht="14.4" hidden="false" customHeight="false" outlineLevel="0" collapsed="false">
      <c r="B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</row>
    <row r="151" customFormat="false" ht="14.4" hidden="false" customHeight="false" outlineLevel="0" collapsed="false">
      <c r="B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</row>
    <row r="152" customFormat="false" ht="14.4" hidden="false" customHeight="false" outlineLevel="0" collapsed="false">
      <c r="B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91"/>
    </row>
    <row r="153" customFormat="false" ht="14.4" hidden="false" customHeight="false" outlineLevel="0" collapsed="false">
      <c r="B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</row>
    <row r="154" customFormat="false" ht="14.4" hidden="false" customHeight="false" outlineLevel="0" collapsed="false">
      <c r="B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</row>
    <row r="155" customFormat="false" ht="14.4" hidden="false" customHeight="false" outlineLevel="0" collapsed="false">
      <c r="B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</row>
    <row r="156" customFormat="false" ht="14.4" hidden="false" customHeight="false" outlineLevel="0" collapsed="false">
      <c r="B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  <c r="AG156" s="91"/>
    </row>
    <row r="157" customFormat="false" ht="14.4" hidden="false" customHeight="false" outlineLevel="0" collapsed="false">
      <c r="B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</row>
    <row r="158" customFormat="false" ht="14.4" hidden="false" customHeight="false" outlineLevel="0" collapsed="false">
      <c r="B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</row>
    <row r="159" customFormat="false" ht="14.4" hidden="false" customHeight="false" outlineLevel="0" collapsed="false">
      <c r="B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  <c r="AG159" s="91"/>
    </row>
    <row r="160" customFormat="false" ht="14.4" hidden="false" customHeight="false" outlineLevel="0" collapsed="false">
      <c r="B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  <c r="AG160" s="91"/>
    </row>
    <row r="161" customFormat="false" ht="14.4" hidden="false" customHeight="false" outlineLevel="0" collapsed="false">
      <c r="B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</row>
    <row r="162" customFormat="false" ht="14.4" hidden="false" customHeight="false" outlineLevel="0" collapsed="false">
      <c r="B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  <c r="AG162" s="91"/>
    </row>
    <row r="163" customFormat="false" ht="14.4" hidden="false" customHeight="false" outlineLevel="0" collapsed="false">
      <c r="B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</row>
    <row r="164" customFormat="false" ht="14.4" hidden="false" customHeight="false" outlineLevel="0" collapsed="false">
      <c r="B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</row>
    <row r="165" customFormat="false" ht="14.4" hidden="false" customHeight="false" outlineLevel="0" collapsed="false">
      <c r="B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</row>
    <row r="166" customFormat="false" ht="14.4" hidden="false" customHeight="false" outlineLevel="0" collapsed="false">
      <c r="B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</row>
    <row r="167" customFormat="false" ht="14.4" hidden="false" customHeight="false" outlineLevel="0" collapsed="false">
      <c r="B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</row>
    <row r="168" customFormat="false" ht="14.4" hidden="false" customHeight="false" outlineLevel="0" collapsed="false">
      <c r="B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</row>
    <row r="169" customFormat="false" ht="14.4" hidden="false" customHeight="false" outlineLevel="0" collapsed="false">
      <c r="B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</row>
    <row r="170" customFormat="false" ht="14.4" hidden="false" customHeight="false" outlineLevel="0" collapsed="false">
      <c r="B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</row>
    <row r="171" customFormat="false" ht="14.4" hidden="false" customHeight="false" outlineLevel="0" collapsed="false">
      <c r="B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</row>
    <row r="172" customFormat="false" ht="14.4" hidden="false" customHeight="false" outlineLevel="0" collapsed="false">
      <c r="B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  <c r="AG172" s="91"/>
    </row>
    <row r="173" customFormat="false" ht="14.4" hidden="false" customHeight="false" outlineLevel="0" collapsed="false">
      <c r="B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91"/>
      <c r="AG173" s="91"/>
    </row>
  </sheetData>
  <mergeCells count="2">
    <mergeCell ref="A1:L1"/>
    <mergeCell ref="A2:L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sz. melléklet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1" activePane="bottomLeft" state="frozen"/>
      <selection pane="topLeft" activeCell="A1" activeCellId="0" sqref="A1"/>
      <selection pane="bottomLeft" activeCell="B1" activeCellId="0" sqref="B1:E42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0.99"/>
    <col collapsed="false" customWidth="true" hidden="false" outlineLevel="0" max="5" min="3" style="0" width="25.32"/>
  </cols>
  <sheetData>
    <row r="1" customFormat="false" ht="30" hidden="false" customHeight="true" outlineLevel="0" collapsed="false">
      <c r="C1" s="413" t="s">
        <v>927</v>
      </c>
      <c r="D1" s="413"/>
    </row>
    <row r="2" customFormat="false" ht="30" hidden="false" customHeight="true" outlineLevel="0" collapsed="false">
      <c r="B2" s="414" t="s">
        <v>913</v>
      </c>
      <c r="C2" s="414"/>
      <c r="D2" s="414"/>
      <c r="E2" s="414"/>
    </row>
    <row r="3" customFormat="false" ht="30" hidden="false" customHeight="true" outlineLevel="0" collapsed="false">
      <c r="B3" s="416" t="s">
        <v>928</v>
      </c>
      <c r="C3" s="416"/>
      <c r="D3" s="416"/>
      <c r="E3" s="416"/>
    </row>
    <row r="4" customFormat="false" ht="21.75" hidden="false" customHeight="true" outlineLevel="0" collapsed="false">
      <c r="A4" s="415"/>
      <c r="B4" s="417"/>
      <c r="C4" s="417"/>
      <c r="D4" s="417"/>
      <c r="E4" s="417"/>
    </row>
    <row r="5" customFormat="false" ht="15.6" hidden="false" customHeight="false" outlineLevel="0" collapsed="false">
      <c r="B5" s="409" t="s">
        <v>565</v>
      </c>
      <c r="C5" s="409" t="s">
        <v>876</v>
      </c>
      <c r="D5" s="409" t="s">
        <v>877</v>
      </c>
      <c r="E5" s="409" t="s">
        <v>878</v>
      </c>
    </row>
    <row r="6" customFormat="false" ht="15.6" hidden="false" customHeight="false" outlineLevel="0" collapsed="false">
      <c r="B6" s="409" t="n">
        <v>2</v>
      </c>
      <c r="C6" s="409" t="n">
        <v>3</v>
      </c>
      <c r="D6" s="409" t="n">
        <v>4</v>
      </c>
      <c r="E6" s="409" t="n">
        <v>5</v>
      </c>
    </row>
    <row r="7" customFormat="false" ht="27.6" hidden="false" customHeight="false" outlineLevel="0" collapsed="false">
      <c r="B7" s="127" t="s">
        <v>879</v>
      </c>
      <c r="C7" s="399" t="n">
        <v>2183630</v>
      </c>
      <c r="D7" s="399" t="n">
        <v>0</v>
      </c>
      <c r="E7" s="399" t="n">
        <v>2122112</v>
      </c>
    </row>
    <row r="8" customFormat="false" ht="27.6" hidden="false" customHeight="false" outlineLevel="0" collapsed="false">
      <c r="B8" s="127" t="s">
        <v>880</v>
      </c>
      <c r="C8" s="399" t="n">
        <v>129166</v>
      </c>
      <c r="D8" s="399" t="n">
        <v>0</v>
      </c>
      <c r="E8" s="399" t="n">
        <v>205018</v>
      </c>
    </row>
    <row r="9" customFormat="false" ht="14.4" hidden="false" customHeight="false" outlineLevel="0" collapsed="false">
      <c r="B9" s="402" t="s">
        <v>881</v>
      </c>
      <c r="C9" s="410" t="n">
        <v>2312796</v>
      </c>
      <c r="D9" s="410" t="n">
        <v>0</v>
      </c>
      <c r="E9" s="410" t="n">
        <v>2327130</v>
      </c>
    </row>
    <row r="10" customFormat="false" ht="27.6" hidden="false" customHeight="false" outlineLevel="0" collapsed="false">
      <c r="B10" s="402" t="s">
        <v>882</v>
      </c>
      <c r="C10" s="410" t="n">
        <v>2312796</v>
      </c>
      <c r="D10" s="410" t="n">
        <v>0</v>
      </c>
      <c r="E10" s="410" t="n">
        <v>2327130</v>
      </c>
    </row>
    <row r="11" customFormat="false" ht="14.4" hidden="false" customHeight="false" outlineLevel="0" collapsed="false">
      <c r="B11" s="127" t="s">
        <v>916</v>
      </c>
      <c r="C11" s="399" t="n">
        <v>162331</v>
      </c>
      <c r="D11" s="399" t="n">
        <v>0</v>
      </c>
      <c r="E11" s="399" t="n">
        <v>160744</v>
      </c>
    </row>
    <row r="12" customFormat="false" ht="14.4" hidden="false" customHeight="false" outlineLevel="0" collapsed="false">
      <c r="B12" s="402" t="s">
        <v>917</v>
      </c>
      <c r="C12" s="410" t="n">
        <v>162331</v>
      </c>
      <c r="D12" s="410" t="n">
        <v>0</v>
      </c>
      <c r="E12" s="410" t="n">
        <v>160744</v>
      </c>
    </row>
    <row r="13" customFormat="false" ht="27.6" hidden="false" customHeight="false" outlineLevel="0" collapsed="false">
      <c r="B13" s="402" t="s">
        <v>918</v>
      </c>
      <c r="C13" s="410" t="n">
        <v>162331</v>
      </c>
      <c r="D13" s="410" t="n">
        <v>0</v>
      </c>
      <c r="E13" s="410" t="n">
        <v>160744</v>
      </c>
    </row>
    <row r="14" customFormat="false" ht="14.4" hidden="false" customHeight="false" outlineLevel="0" collapsed="false">
      <c r="B14" s="127" t="s">
        <v>883</v>
      </c>
      <c r="C14" s="399" t="n">
        <v>501040</v>
      </c>
      <c r="D14" s="399" t="n">
        <v>0</v>
      </c>
      <c r="E14" s="399" t="n">
        <v>653165</v>
      </c>
    </row>
    <row r="15" customFormat="false" ht="27.6" hidden="false" customHeight="false" outlineLevel="0" collapsed="false">
      <c r="B15" s="402" t="s">
        <v>884</v>
      </c>
      <c r="C15" s="410" t="n">
        <v>501040</v>
      </c>
      <c r="D15" s="410" t="n">
        <v>0</v>
      </c>
      <c r="E15" s="410" t="n">
        <v>653165</v>
      </c>
    </row>
    <row r="16" customFormat="false" ht="14.4" hidden="false" customHeight="false" outlineLevel="0" collapsed="false">
      <c r="B16" s="127" t="s">
        <v>885</v>
      </c>
      <c r="C16" s="399" t="n">
        <v>1171148</v>
      </c>
      <c r="D16" s="399" t="n">
        <v>0</v>
      </c>
      <c r="E16" s="399" t="n">
        <v>245847</v>
      </c>
    </row>
    <row r="17" customFormat="false" ht="14.4" hidden="false" customHeight="false" outlineLevel="0" collapsed="false">
      <c r="B17" s="402" t="s">
        <v>886</v>
      </c>
      <c r="C17" s="410" t="n">
        <v>1171148</v>
      </c>
      <c r="D17" s="410" t="n">
        <v>0</v>
      </c>
      <c r="E17" s="410" t="n">
        <v>245847</v>
      </c>
    </row>
    <row r="18" customFormat="false" ht="14.4" hidden="false" customHeight="false" outlineLevel="0" collapsed="false">
      <c r="B18" s="402" t="s">
        <v>887</v>
      </c>
      <c r="C18" s="410" t="n">
        <v>1672188</v>
      </c>
      <c r="D18" s="410" t="n">
        <v>0</v>
      </c>
      <c r="E18" s="410" t="n">
        <v>899012</v>
      </c>
    </row>
    <row r="19" customFormat="false" ht="27.6" hidden="false" customHeight="false" outlineLevel="0" collapsed="false">
      <c r="B19" s="127" t="s">
        <v>919</v>
      </c>
      <c r="C19" s="399" t="n">
        <v>26580</v>
      </c>
      <c r="D19" s="399" t="n">
        <v>0</v>
      </c>
      <c r="E19" s="399" t="n">
        <v>4000</v>
      </c>
    </row>
    <row r="20" customFormat="false" ht="55.2" hidden="false" customHeight="false" outlineLevel="0" collapsed="false">
      <c r="B20" s="127" t="s">
        <v>920</v>
      </c>
      <c r="C20" s="399" t="n">
        <v>3150</v>
      </c>
      <c r="D20" s="399" t="n">
        <v>0</v>
      </c>
      <c r="E20" s="399" t="n">
        <v>3150</v>
      </c>
    </row>
    <row r="21" customFormat="false" ht="27.6" hidden="false" customHeight="false" outlineLevel="0" collapsed="false">
      <c r="B21" s="127" t="s">
        <v>921</v>
      </c>
      <c r="C21" s="399" t="n">
        <v>17780</v>
      </c>
      <c r="D21" s="399" t="n">
        <v>0</v>
      </c>
      <c r="E21" s="399" t="n">
        <v>0</v>
      </c>
    </row>
    <row r="22" customFormat="false" ht="27.6" hidden="false" customHeight="false" outlineLevel="0" collapsed="false">
      <c r="B22" s="127" t="s">
        <v>922</v>
      </c>
      <c r="C22" s="399" t="n">
        <v>5650</v>
      </c>
      <c r="D22" s="399" t="n">
        <v>0</v>
      </c>
      <c r="E22" s="399" t="n">
        <v>850</v>
      </c>
    </row>
    <row r="23" customFormat="false" ht="27.6" hidden="false" customHeight="false" outlineLevel="0" collapsed="false">
      <c r="B23" s="402" t="s">
        <v>924</v>
      </c>
      <c r="C23" s="410" t="n">
        <v>26580</v>
      </c>
      <c r="D23" s="410" t="n">
        <v>0</v>
      </c>
      <c r="E23" s="410" t="n">
        <v>4000</v>
      </c>
    </row>
    <row r="24" customFormat="false" ht="14.4" hidden="false" customHeight="false" outlineLevel="0" collapsed="false">
      <c r="B24" s="127" t="s">
        <v>888</v>
      </c>
      <c r="C24" s="399" t="n">
        <v>128390</v>
      </c>
      <c r="D24" s="399" t="n">
        <v>0</v>
      </c>
      <c r="E24" s="399" t="n">
        <v>28390</v>
      </c>
    </row>
    <row r="25" customFormat="false" ht="14.4" hidden="false" customHeight="false" outlineLevel="0" collapsed="false">
      <c r="B25" s="127" t="s">
        <v>925</v>
      </c>
      <c r="C25" s="399" t="n">
        <v>28390</v>
      </c>
      <c r="D25" s="399" t="n">
        <v>0</v>
      </c>
      <c r="E25" s="399" t="n">
        <v>28390</v>
      </c>
    </row>
    <row r="26" customFormat="false" ht="27.6" hidden="false" customHeight="false" outlineLevel="0" collapsed="false">
      <c r="B26" s="127" t="s">
        <v>889</v>
      </c>
      <c r="C26" s="399" t="n">
        <v>100000</v>
      </c>
      <c r="D26" s="399" t="n">
        <v>0</v>
      </c>
      <c r="E26" s="399" t="n">
        <v>0</v>
      </c>
    </row>
    <row r="27" customFormat="false" ht="27.6" hidden="false" customHeight="false" outlineLevel="0" collapsed="false">
      <c r="B27" s="402" t="s">
        <v>892</v>
      </c>
      <c r="C27" s="410" t="n">
        <v>128390</v>
      </c>
      <c r="D27" s="410" t="n">
        <v>0</v>
      </c>
      <c r="E27" s="410" t="n">
        <v>28390</v>
      </c>
    </row>
    <row r="28" customFormat="false" ht="14.4" hidden="false" customHeight="false" outlineLevel="0" collapsed="false">
      <c r="B28" s="402" t="s">
        <v>893</v>
      </c>
      <c r="C28" s="410" t="n">
        <v>154970</v>
      </c>
      <c r="D28" s="410" t="n">
        <v>0</v>
      </c>
      <c r="E28" s="410" t="n">
        <v>32390</v>
      </c>
    </row>
    <row r="29" customFormat="false" ht="14.4" hidden="false" customHeight="false" outlineLevel="0" collapsed="false">
      <c r="B29" s="127" t="s">
        <v>894</v>
      </c>
      <c r="C29" s="399" t="n">
        <v>292000</v>
      </c>
      <c r="D29" s="399" t="n">
        <v>0</v>
      </c>
      <c r="E29" s="399" t="n">
        <v>-47000</v>
      </c>
    </row>
    <row r="30" customFormat="false" ht="27.6" hidden="false" customHeight="false" outlineLevel="0" collapsed="false">
      <c r="B30" s="402" t="s">
        <v>895</v>
      </c>
      <c r="C30" s="410" t="n">
        <v>292000</v>
      </c>
      <c r="D30" s="410" t="n">
        <v>0</v>
      </c>
      <c r="E30" s="410" t="n">
        <v>-47000</v>
      </c>
    </row>
    <row r="31" customFormat="false" ht="27.6" hidden="false" customHeight="false" outlineLevel="0" collapsed="false">
      <c r="B31" s="402" t="s">
        <v>896</v>
      </c>
      <c r="C31" s="410" t="n">
        <v>292000</v>
      </c>
      <c r="D31" s="410" t="n">
        <v>0</v>
      </c>
      <c r="E31" s="410" t="n">
        <v>-47000</v>
      </c>
    </row>
    <row r="32" customFormat="false" ht="14.4" hidden="false" customHeight="false" outlineLevel="0" collapsed="false">
      <c r="B32" s="411" t="s">
        <v>897</v>
      </c>
      <c r="C32" s="412" t="n">
        <v>4594285</v>
      </c>
      <c r="D32" s="412" t="n">
        <v>0</v>
      </c>
      <c r="E32" s="412" t="n">
        <v>3372276</v>
      </c>
    </row>
    <row r="33" customFormat="false" ht="14.4" hidden="false" customHeight="false" outlineLevel="0" collapsed="false">
      <c r="B33" s="127" t="s">
        <v>900</v>
      </c>
      <c r="C33" s="399" t="n">
        <v>8545732</v>
      </c>
      <c r="D33" s="399" t="n">
        <v>0</v>
      </c>
      <c r="E33" s="399" t="n">
        <v>-1203223</v>
      </c>
    </row>
    <row r="34" customFormat="false" ht="14.4" hidden="false" customHeight="false" outlineLevel="0" collapsed="false">
      <c r="B34" s="127" t="s">
        <v>901</v>
      </c>
      <c r="C34" s="399" t="n">
        <v>-9748955</v>
      </c>
      <c r="D34" s="399" t="n">
        <v>0</v>
      </c>
      <c r="E34" s="399" t="n">
        <v>-2932044</v>
      </c>
    </row>
    <row r="35" customFormat="false" ht="14.4" hidden="false" customHeight="false" outlineLevel="0" collapsed="false">
      <c r="B35" s="402" t="s">
        <v>902</v>
      </c>
      <c r="C35" s="410" t="n">
        <v>-1203223</v>
      </c>
      <c r="D35" s="410" t="n">
        <v>0</v>
      </c>
      <c r="E35" s="410" t="n">
        <v>-4135267</v>
      </c>
    </row>
    <row r="36" customFormat="false" ht="27.6" hidden="false" customHeight="false" outlineLevel="0" collapsed="false">
      <c r="B36" s="127" t="s">
        <v>903</v>
      </c>
      <c r="C36" s="399" t="n">
        <v>513227</v>
      </c>
      <c r="D36" s="399" t="n">
        <v>0</v>
      </c>
      <c r="E36" s="399" t="n">
        <v>170509</v>
      </c>
    </row>
    <row r="37" customFormat="false" ht="27.6" hidden="false" customHeight="false" outlineLevel="0" collapsed="false">
      <c r="B37" s="402" t="s">
        <v>905</v>
      </c>
      <c r="C37" s="410" t="n">
        <v>513227</v>
      </c>
      <c r="D37" s="410" t="n">
        <v>0</v>
      </c>
      <c r="E37" s="410" t="n">
        <v>170509</v>
      </c>
    </row>
    <row r="38" customFormat="false" ht="14.4" hidden="false" customHeight="false" outlineLevel="0" collapsed="false">
      <c r="B38" s="402" t="s">
        <v>908</v>
      </c>
      <c r="C38" s="410" t="n">
        <v>513227</v>
      </c>
      <c r="D38" s="410" t="n">
        <v>0</v>
      </c>
      <c r="E38" s="410" t="n">
        <v>170509</v>
      </c>
    </row>
    <row r="39" customFormat="false" ht="27.6" hidden="false" customHeight="false" outlineLevel="0" collapsed="false">
      <c r="B39" s="127" t="s">
        <v>909</v>
      </c>
      <c r="C39" s="399" t="n">
        <v>5284281</v>
      </c>
      <c r="D39" s="399" t="n">
        <v>0</v>
      </c>
      <c r="E39" s="399" t="n">
        <v>7337034</v>
      </c>
    </row>
    <row r="40" customFormat="false" ht="27.6" hidden="false" customHeight="false" outlineLevel="0" collapsed="false">
      <c r="B40" s="402" t="s">
        <v>910</v>
      </c>
      <c r="C40" s="410" t="n">
        <v>5284281</v>
      </c>
      <c r="D40" s="410" t="n">
        <v>0</v>
      </c>
      <c r="E40" s="410" t="n">
        <v>7337034</v>
      </c>
    </row>
    <row r="41" customFormat="false" ht="14.4" hidden="false" customHeight="false" outlineLevel="0" collapsed="false">
      <c r="B41" s="411" t="s">
        <v>911</v>
      </c>
      <c r="C41" s="412" t="n">
        <v>4594285</v>
      </c>
      <c r="D41" s="412" t="n">
        <v>0</v>
      </c>
      <c r="E41" s="412" t="n">
        <v>3372276</v>
      </c>
    </row>
  </sheetData>
  <mergeCells count="3">
    <mergeCell ref="C1:D1"/>
    <mergeCell ref="B2:E2"/>
    <mergeCell ref="B3:E3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39.sz. melléklet</oddHeader>
    <oddFooter/>
  </headerFooter>
  <colBreaks count="1" manualBreakCount="1">
    <brk id="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1" activeCellId="0" sqref="B1:E79"/>
    </sheetView>
  </sheetViews>
  <sheetFormatPr defaultColWidth="8.96484375" defaultRowHeight="14.4" zeroHeight="false" outlineLevelRow="0" outlineLevelCol="0"/>
  <cols>
    <col collapsed="false" customWidth="true" hidden="false" outlineLevel="0" max="2" min="2" style="418" width="45.43"/>
    <col collapsed="false" customWidth="true" hidden="false" outlineLevel="0" max="3" min="3" style="14" width="16.99"/>
    <col collapsed="false" customWidth="true" hidden="false" outlineLevel="0" max="4" min="4" style="14" width="15.43"/>
    <col collapsed="false" customWidth="true" hidden="false" outlineLevel="0" max="5" min="5" style="14" width="16.99"/>
    <col collapsed="false" customWidth="true" hidden="false" outlineLevel="0" max="7" min="6" style="14" width="9.1"/>
  </cols>
  <sheetData>
    <row r="1" customFormat="false" ht="27.75" hidden="false" customHeight="true" outlineLevel="0" collapsed="false">
      <c r="B1" s="413" t="s">
        <v>929</v>
      </c>
      <c r="C1" s="413"/>
      <c r="D1" s="413"/>
      <c r="E1" s="413"/>
    </row>
    <row r="2" customFormat="false" ht="27.75" hidden="false" customHeight="true" outlineLevel="0" collapsed="false">
      <c r="B2" s="419" t="s">
        <v>913</v>
      </c>
      <c r="C2" s="419"/>
      <c r="D2" s="419"/>
      <c r="E2" s="419"/>
    </row>
    <row r="3" customFormat="false" ht="27.75" hidden="false" customHeight="true" outlineLevel="0" collapsed="false">
      <c r="B3" s="419" t="s">
        <v>342</v>
      </c>
      <c r="C3" s="419"/>
      <c r="D3" s="419"/>
      <c r="E3" s="419"/>
    </row>
    <row r="4" customFormat="false" ht="24" hidden="false" customHeight="true" outlineLevel="0" collapsed="false">
      <c r="A4" s="420"/>
      <c r="B4" s="421"/>
      <c r="C4" s="421"/>
      <c r="D4" s="421"/>
      <c r="E4" s="421"/>
    </row>
    <row r="5" customFormat="false" ht="31.2" hidden="false" customHeight="false" outlineLevel="0" collapsed="false">
      <c r="B5" s="409" t="s">
        <v>565</v>
      </c>
      <c r="C5" s="409" t="s">
        <v>876</v>
      </c>
      <c r="D5" s="409" t="s">
        <v>877</v>
      </c>
      <c r="E5" s="409" t="s">
        <v>878</v>
      </c>
    </row>
    <row r="6" customFormat="false" ht="15.6" hidden="false" customHeight="false" outlineLevel="0" collapsed="false">
      <c r="B6" s="409" t="n">
        <v>2</v>
      </c>
      <c r="C6" s="409" t="n">
        <v>3</v>
      </c>
      <c r="D6" s="409" t="n">
        <v>4</v>
      </c>
      <c r="E6" s="409" t="n">
        <v>5</v>
      </c>
    </row>
    <row r="7" customFormat="false" ht="14.4" hidden="false" customHeight="false" outlineLevel="0" collapsed="false">
      <c r="B7" s="127" t="s">
        <v>930</v>
      </c>
      <c r="C7" s="399" t="n">
        <v>1189295</v>
      </c>
      <c r="D7" s="399" t="n">
        <v>0</v>
      </c>
      <c r="E7" s="399" t="n">
        <v>1189295</v>
      </c>
    </row>
    <row r="8" customFormat="false" ht="14.4" hidden="false" customHeight="false" outlineLevel="0" collapsed="false">
      <c r="B8" s="402" t="s">
        <v>931</v>
      </c>
      <c r="C8" s="410" t="n">
        <v>1189295</v>
      </c>
      <c r="D8" s="410" t="n">
        <v>0</v>
      </c>
      <c r="E8" s="410" t="n">
        <v>1189295</v>
      </c>
    </row>
    <row r="9" customFormat="false" ht="14.4" hidden="false" customHeight="false" outlineLevel="0" collapsed="false">
      <c r="B9" s="127" t="s">
        <v>879</v>
      </c>
      <c r="C9" s="399" t="n">
        <v>4855900448</v>
      </c>
      <c r="D9" s="399" t="n">
        <v>0</v>
      </c>
      <c r="E9" s="399" t="n">
        <v>5111923008</v>
      </c>
    </row>
    <row r="10" customFormat="false" ht="14.4" hidden="false" customHeight="false" outlineLevel="0" collapsed="false">
      <c r="B10" s="127" t="s">
        <v>880</v>
      </c>
      <c r="C10" s="399" t="n">
        <v>27002519</v>
      </c>
      <c r="D10" s="399" t="n">
        <v>0</v>
      </c>
      <c r="E10" s="399" t="n">
        <v>45040382</v>
      </c>
    </row>
    <row r="11" customFormat="false" ht="14.4" hidden="false" customHeight="false" outlineLevel="0" collapsed="false">
      <c r="B11" s="127" t="s">
        <v>915</v>
      </c>
      <c r="C11" s="399" t="n">
        <v>469099704</v>
      </c>
      <c r="D11" s="399" t="n">
        <v>0</v>
      </c>
      <c r="E11" s="399" t="n">
        <v>92503111</v>
      </c>
    </row>
    <row r="12" customFormat="false" ht="14.4" hidden="false" customHeight="false" outlineLevel="0" collapsed="false">
      <c r="B12" s="402" t="s">
        <v>881</v>
      </c>
      <c r="C12" s="410" t="n">
        <v>5352002671</v>
      </c>
      <c r="D12" s="410" t="n">
        <v>0</v>
      </c>
      <c r="E12" s="410" t="n">
        <v>5249466501</v>
      </c>
    </row>
    <row r="13" customFormat="false" ht="14.4" hidden="false" customHeight="false" outlineLevel="0" collapsed="false">
      <c r="B13" s="127" t="s">
        <v>932</v>
      </c>
      <c r="C13" s="399" t="n">
        <v>8125000</v>
      </c>
      <c r="D13" s="399" t="n">
        <v>0</v>
      </c>
      <c r="E13" s="399" t="n">
        <v>8125000</v>
      </c>
    </row>
    <row r="14" customFormat="false" ht="27.6" hidden="false" customHeight="false" outlineLevel="0" collapsed="false">
      <c r="B14" s="127" t="s">
        <v>933</v>
      </c>
      <c r="C14" s="399" t="n">
        <v>8125000</v>
      </c>
      <c r="D14" s="399" t="n">
        <v>0</v>
      </c>
      <c r="E14" s="399" t="n">
        <v>8125000</v>
      </c>
    </row>
    <row r="15" customFormat="false" ht="27.6" hidden="false" customHeight="false" outlineLevel="0" collapsed="false">
      <c r="B15" s="127" t="s">
        <v>934</v>
      </c>
      <c r="C15" s="399" t="n">
        <v>71394</v>
      </c>
      <c r="D15" s="399" t="n">
        <v>0</v>
      </c>
      <c r="E15" s="399" t="n">
        <v>71394</v>
      </c>
    </row>
    <row r="16" customFormat="false" ht="27.6" hidden="false" customHeight="false" outlineLevel="0" collapsed="false">
      <c r="B16" s="402" t="s">
        <v>935</v>
      </c>
      <c r="C16" s="410" t="n">
        <v>8196394</v>
      </c>
      <c r="D16" s="410" t="n">
        <v>0</v>
      </c>
      <c r="E16" s="410" t="n">
        <v>8196394</v>
      </c>
    </row>
    <row r="17" customFormat="false" ht="27.6" hidden="false" customHeight="false" outlineLevel="0" collapsed="false">
      <c r="B17" s="402" t="s">
        <v>882</v>
      </c>
      <c r="C17" s="410" t="n">
        <v>5361388360</v>
      </c>
      <c r="D17" s="410" t="n">
        <v>0</v>
      </c>
      <c r="E17" s="410" t="n">
        <v>5258852190</v>
      </c>
    </row>
    <row r="18" customFormat="false" ht="14.4" hidden="false" customHeight="false" outlineLevel="0" collapsed="false">
      <c r="B18" s="127" t="s">
        <v>883</v>
      </c>
      <c r="C18" s="399" t="n">
        <v>187170</v>
      </c>
      <c r="D18" s="399" t="n">
        <v>0</v>
      </c>
      <c r="E18" s="399" t="n">
        <v>414545</v>
      </c>
    </row>
    <row r="19" customFormat="false" ht="27.6" hidden="false" customHeight="false" outlineLevel="0" collapsed="false">
      <c r="B19" s="402" t="s">
        <v>884</v>
      </c>
      <c r="C19" s="410" t="n">
        <v>187170</v>
      </c>
      <c r="D19" s="410" t="n">
        <v>0</v>
      </c>
      <c r="E19" s="410" t="n">
        <v>414545</v>
      </c>
    </row>
    <row r="20" customFormat="false" ht="14.4" hidden="false" customHeight="false" outlineLevel="0" collapsed="false">
      <c r="B20" s="127" t="s">
        <v>885</v>
      </c>
      <c r="C20" s="399" t="n">
        <v>32092383</v>
      </c>
      <c r="D20" s="399" t="n">
        <v>0</v>
      </c>
      <c r="E20" s="399" t="n">
        <v>46244433</v>
      </c>
    </row>
    <row r="21" customFormat="false" ht="14.4" hidden="false" customHeight="false" outlineLevel="0" collapsed="false">
      <c r="B21" s="127" t="s">
        <v>936</v>
      </c>
      <c r="C21" s="399" t="n">
        <v>877715057</v>
      </c>
      <c r="D21" s="399" t="n">
        <v>0</v>
      </c>
      <c r="E21" s="399" t="n">
        <v>39788784</v>
      </c>
    </row>
    <row r="22" customFormat="false" ht="14.4" hidden="false" customHeight="false" outlineLevel="0" collapsed="false">
      <c r="B22" s="402" t="s">
        <v>886</v>
      </c>
      <c r="C22" s="410" t="n">
        <v>909807440</v>
      </c>
      <c r="D22" s="410" t="n">
        <v>0</v>
      </c>
      <c r="E22" s="410" t="n">
        <v>86033217</v>
      </c>
    </row>
    <row r="23" customFormat="false" ht="14.4" hidden="false" customHeight="false" outlineLevel="0" collapsed="false">
      <c r="B23" s="127" t="s">
        <v>937</v>
      </c>
      <c r="C23" s="399" t="n">
        <v>4099</v>
      </c>
      <c r="D23" s="399" t="n">
        <v>0</v>
      </c>
      <c r="E23" s="399" t="n">
        <v>4099</v>
      </c>
    </row>
    <row r="24" customFormat="false" ht="14.4" hidden="false" customHeight="false" outlineLevel="0" collapsed="false">
      <c r="B24" s="402" t="s">
        <v>938</v>
      </c>
      <c r="C24" s="410" t="n">
        <v>4099</v>
      </c>
      <c r="D24" s="410" t="n">
        <v>0</v>
      </c>
      <c r="E24" s="410" t="n">
        <v>4099</v>
      </c>
    </row>
    <row r="25" customFormat="false" ht="14.4" hidden="false" customHeight="false" outlineLevel="0" collapsed="false">
      <c r="B25" s="402" t="s">
        <v>887</v>
      </c>
      <c r="C25" s="410" t="n">
        <v>909998709</v>
      </c>
      <c r="D25" s="410" t="n">
        <v>0</v>
      </c>
      <c r="E25" s="410" t="n">
        <v>86451861</v>
      </c>
    </row>
    <row r="26" customFormat="false" ht="27.6" hidden="false" customHeight="false" outlineLevel="0" collapsed="false">
      <c r="B26" s="127" t="s">
        <v>939</v>
      </c>
      <c r="C26" s="399" t="n">
        <v>24083555</v>
      </c>
      <c r="D26" s="399" t="n">
        <v>0</v>
      </c>
      <c r="E26" s="399" t="n">
        <v>29810654</v>
      </c>
    </row>
    <row r="27" customFormat="false" ht="27.6" hidden="false" customHeight="false" outlineLevel="0" collapsed="false">
      <c r="B27" s="127" t="s">
        <v>940</v>
      </c>
      <c r="C27" s="399" t="n">
        <v>10129022</v>
      </c>
      <c r="D27" s="399" t="n">
        <v>0</v>
      </c>
      <c r="E27" s="399" t="n">
        <v>12924346</v>
      </c>
    </row>
    <row r="28" customFormat="false" ht="27.6" hidden="false" customHeight="false" outlineLevel="0" collapsed="false">
      <c r="B28" s="127" t="s">
        <v>941</v>
      </c>
      <c r="C28" s="399" t="n">
        <v>1667198</v>
      </c>
      <c r="D28" s="399" t="n">
        <v>0</v>
      </c>
      <c r="E28" s="399" t="n">
        <v>2777274</v>
      </c>
    </row>
    <row r="29" customFormat="false" ht="27.6" hidden="false" customHeight="false" outlineLevel="0" collapsed="false">
      <c r="B29" s="127" t="s">
        <v>942</v>
      </c>
      <c r="C29" s="399" t="n">
        <v>12287335</v>
      </c>
      <c r="D29" s="399" t="n">
        <v>0</v>
      </c>
      <c r="E29" s="399" t="n">
        <v>14109034</v>
      </c>
    </row>
    <row r="30" customFormat="false" ht="27.6" hidden="false" customHeight="false" outlineLevel="0" collapsed="false">
      <c r="B30" s="127" t="s">
        <v>919</v>
      </c>
      <c r="C30" s="399" t="n">
        <v>75386216</v>
      </c>
      <c r="D30" s="399" t="n">
        <v>0</v>
      </c>
      <c r="E30" s="399" t="n">
        <v>94384897</v>
      </c>
    </row>
    <row r="31" customFormat="false" ht="55.2" hidden="false" customHeight="false" outlineLevel="0" collapsed="false">
      <c r="B31" s="127" t="s">
        <v>920</v>
      </c>
      <c r="C31" s="399" t="n">
        <v>62557440</v>
      </c>
      <c r="D31" s="399" t="n">
        <v>0</v>
      </c>
      <c r="E31" s="399" t="n">
        <v>81242109</v>
      </c>
    </row>
    <row r="32" customFormat="false" ht="27.6" hidden="false" customHeight="false" outlineLevel="0" collapsed="false">
      <c r="B32" s="127" t="s">
        <v>922</v>
      </c>
      <c r="C32" s="399" t="n">
        <v>12828776</v>
      </c>
      <c r="D32" s="399" t="n">
        <v>0</v>
      </c>
      <c r="E32" s="399" t="n">
        <v>13142788</v>
      </c>
    </row>
    <row r="33" customFormat="false" ht="27.6" hidden="false" customHeight="false" outlineLevel="0" collapsed="false">
      <c r="B33" s="127" t="s">
        <v>943</v>
      </c>
      <c r="C33" s="399" t="n">
        <v>23140000</v>
      </c>
      <c r="D33" s="399" t="n">
        <v>0</v>
      </c>
      <c r="E33" s="399" t="n">
        <v>20140000</v>
      </c>
    </row>
    <row r="34" customFormat="false" ht="27.6" hidden="false" customHeight="false" outlineLevel="0" collapsed="false">
      <c r="B34" s="127" t="s">
        <v>944</v>
      </c>
      <c r="C34" s="399" t="n">
        <v>23140000</v>
      </c>
      <c r="D34" s="399" t="n">
        <v>0</v>
      </c>
      <c r="E34" s="399" t="n">
        <v>20140000</v>
      </c>
    </row>
    <row r="35" customFormat="false" ht="41.4" hidden="false" customHeight="false" outlineLevel="0" collapsed="false">
      <c r="B35" s="127" t="s">
        <v>945</v>
      </c>
      <c r="C35" s="399" t="n">
        <v>423329</v>
      </c>
      <c r="D35" s="399" t="n">
        <v>0</v>
      </c>
      <c r="E35" s="399" t="n">
        <v>423329</v>
      </c>
    </row>
    <row r="36" customFormat="false" ht="55.2" hidden="false" customHeight="false" outlineLevel="0" collapsed="false">
      <c r="B36" s="127" t="s">
        <v>946</v>
      </c>
      <c r="C36" s="399" t="n">
        <v>423329</v>
      </c>
      <c r="D36" s="399" t="n">
        <v>0</v>
      </c>
      <c r="E36" s="399" t="n">
        <v>423329</v>
      </c>
    </row>
    <row r="37" customFormat="false" ht="41.4" hidden="false" customHeight="false" outlineLevel="0" collapsed="false">
      <c r="B37" s="127" t="s">
        <v>947</v>
      </c>
      <c r="C37" s="399" t="n">
        <v>22167431</v>
      </c>
      <c r="D37" s="399" t="n">
        <v>0</v>
      </c>
      <c r="E37" s="399" t="n">
        <v>22167431</v>
      </c>
    </row>
    <row r="38" customFormat="false" ht="55.2" hidden="false" customHeight="false" outlineLevel="0" collapsed="false">
      <c r="B38" s="127" t="s">
        <v>948</v>
      </c>
      <c r="C38" s="399" t="n">
        <v>3877431</v>
      </c>
      <c r="D38" s="399" t="n">
        <v>0</v>
      </c>
      <c r="E38" s="399" t="n">
        <v>3877431</v>
      </c>
    </row>
    <row r="39" customFormat="false" ht="27.6" hidden="false" customHeight="false" outlineLevel="0" collapsed="false">
      <c r="B39" s="402" t="s">
        <v>924</v>
      </c>
      <c r="C39" s="410" t="n">
        <v>145200531</v>
      </c>
      <c r="D39" s="410" t="n">
        <v>0</v>
      </c>
      <c r="E39" s="410" t="n">
        <v>166926311</v>
      </c>
    </row>
    <row r="40" customFormat="false" ht="27.6" hidden="false" customHeight="false" outlineLevel="0" collapsed="false">
      <c r="B40" s="127" t="s">
        <v>949</v>
      </c>
      <c r="C40" s="399" t="n">
        <v>33659425</v>
      </c>
      <c r="D40" s="399" t="n">
        <v>0</v>
      </c>
      <c r="E40" s="399" t="n">
        <v>40828783</v>
      </c>
    </row>
    <row r="41" customFormat="false" ht="27.6" hidden="false" customHeight="false" outlineLevel="0" collapsed="false">
      <c r="B41" s="127" t="s">
        <v>950</v>
      </c>
      <c r="C41" s="399" t="n">
        <v>844009</v>
      </c>
      <c r="D41" s="399" t="n">
        <v>0</v>
      </c>
      <c r="E41" s="399" t="n">
        <v>1003672</v>
      </c>
    </row>
    <row r="42" customFormat="false" ht="27.6" hidden="false" customHeight="false" outlineLevel="0" collapsed="false">
      <c r="B42" s="127" t="s">
        <v>951</v>
      </c>
      <c r="C42" s="399" t="n">
        <v>30438966</v>
      </c>
      <c r="D42" s="399" t="n">
        <v>0</v>
      </c>
      <c r="E42" s="399" t="n">
        <v>37469493</v>
      </c>
    </row>
    <row r="43" customFormat="false" ht="27.6" hidden="false" customHeight="false" outlineLevel="0" collapsed="false">
      <c r="B43" s="127" t="s">
        <v>952</v>
      </c>
      <c r="C43" s="399" t="n">
        <v>2376450</v>
      </c>
      <c r="D43" s="399" t="n">
        <v>0</v>
      </c>
      <c r="E43" s="399" t="n">
        <v>2355618</v>
      </c>
    </row>
    <row r="44" customFormat="false" ht="27.6" hidden="false" customHeight="false" outlineLevel="0" collapsed="false">
      <c r="B44" s="402" t="s">
        <v>953</v>
      </c>
      <c r="C44" s="410" t="n">
        <v>33659425</v>
      </c>
      <c r="D44" s="410" t="n">
        <v>0</v>
      </c>
      <c r="E44" s="410" t="n">
        <v>40828783</v>
      </c>
    </row>
    <row r="45" customFormat="false" ht="14.4" hidden="false" customHeight="false" outlineLevel="0" collapsed="false">
      <c r="B45" s="127" t="s">
        <v>888</v>
      </c>
      <c r="C45" s="399" t="n">
        <v>250000</v>
      </c>
      <c r="D45" s="399" t="n">
        <v>0</v>
      </c>
      <c r="E45" s="399" t="n">
        <v>132499</v>
      </c>
    </row>
    <row r="46" customFormat="false" ht="14.4" hidden="false" customHeight="false" outlineLevel="0" collapsed="false">
      <c r="B46" s="127" t="s">
        <v>889</v>
      </c>
      <c r="C46" s="399" t="n">
        <v>250000</v>
      </c>
      <c r="D46" s="399" t="n">
        <v>0</v>
      </c>
      <c r="E46" s="399" t="n">
        <v>132499</v>
      </c>
    </row>
    <row r="47" customFormat="false" ht="14.4" hidden="false" customHeight="false" outlineLevel="0" collapsed="false">
      <c r="B47" s="127" t="s">
        <v>954</v>
      </c>
      <c r="C47" s="399" t="n">
        <v>120000</v>
      </c>
      <c r="D47" s="399" t="n">
        <v>0</v>
      </c>
      <c r="E47" s="399" t="n">
        <v>120000</v>
      </c>
    </row>
    <row r="48" customFormat="false" ht="41.4" hidden="false" customHeight="false" outlineLevel="0" collapsed="false">
      <c r="B48" s="127" t="s">
        <v>891</v>
      </c>
      <c r="C48" s="399" t="n">
        <v>13520</v>
      </c>
      <c r="D48" s="399" t="n">
        <v>0</v>
      </c>
      <c r="E48" s="399" t="n">
        <v>0</v>
      </c>
    </row>
    <row r="49" customFormat="false" ht="27.6" hidden="false" customHeight="false" outlineLevel="0" collapsed="false">
      <c r="B49" s="402" t="s">
        <v>892</v>
      </c>
      <c r="C49" s="410" t="n">
        <v>383520</v>
      </c>
      <c r="D49" s="410" t="n">
        <v>0</v>
      </c>
      <c r="E49" s="410" t="n">
        <v>252499</v>
      </c>
    </row>
    <row r="50" customFormat="false" ht="14.4" hidden="false" customHeight="false" outlineLevel="0" collapsed="false">
      <c r="B50" s="402" t="s">
        <v>893</v>
      </c>
      <c r="C50" s="410" t="n">
        <v>179243476</v>
      </c>
      <c r="D50" s="410" t="n">
        <v>0</v>
      </c>
      <c r="E50" s="410" t="n">
        <v>208007593</v>
      </c>
    </row>
    <row r="51" customFormat="false" ht="14.4" hidden="false" customHeight="false" outlineLevel="0" collapsed="false">
      <c r="B51" s="127" t="s">
        <v>894</v>
      </c>
      <c r="C51" s="399" t="n">
        <v>-1325000</v>
      </c>
      <c r="D51" s="399" t="n">
        <v>0</v>
      </c>
      <c r="E51" s="399" t="n">
        <v>2983000</v>
      </c>
    </row>
    <row r="52" customFormat="false" ht="27.6" hidden="false" customHeight="false" outlineLevel="0" collapsed="false">
      <c r="B52" s="402" t="s">
        <v>895</v>
      </c>
      <c r="C52" s="410" t="n">
        <v>-1325000</v>
      </c>
      <c r="D52" s="410" t="n">
        <v>0</v>
      </c>
      <c r="E52" s="410" t="n">
        <v>2983000</v>
      </c>
    </row>
    <row r="53" customFormat="false" ht="14.4" hidden="false" customHeight="false" outlineLevel="0" collapsed="false">
      <c r="B53" s="402" t="s">
        <v>896</v>
      </c>
      <c r="C53" s="410" t="n">
        <v>-1325000</v>
      </c>
      <c r="D53" s="410" t="n">
        <v>0</v>
      </c>
      <c r="E53" s="410" t="n">
        <v>2983000</v>
      </c>
    </row>
    <row r="54" customFormat="false" ht="14.4" hidden="false" customHeight="false" outlineLevel="0" collapsed="false">
      <c r="B54" s="411" t="s">
        <v>897</v>
      </c>
      <c r="C54" s="412" t="n">
        <v>6449305545</v>
      </c>
      <c r="D54" s="412" t="n">
        <v>0</v>
      </c>
      <c r="E54" s="412" t="n">
        <v>5556294644</v>
      </c>
    </row>
    <row r="55" customFormat="false" ht="14.4" hidden="false" customHeight="false" outlineLevel="0" collapsed="false">
      <c r="B55" s="127" t="s">
        <v>898</v>
      </c>
      <c r="C55" s="399" t="n">
        <v>4342872371</v>
      </c>
      <c r="D55" s="399" t="n">
        <v>0</v>
      </c>
      <c r="E55" s="399" t="n">
        <v>4342872371</v>
      </c>
    </row>
    <row r="56" customFormat="false" ht="14.4" hidden="false" customHeight="false" outlineLevel="0" collapsed="false">
      <c r="B56" s="127" t="s">
        <v>955</v>
      </c>
      <c r="C56" s="399" t="n">
        <v>7259285</v>
      </c>
      <c r="D56" s="399" t="n">
        <v>0</v>
      </c>
      <c r="E56" s="399" t="n">
        <v>7259285</v>
      </c>
    </row>
    <row r="57" customFormat="false" ht="14.4" hidden="false" customHeight="false" outlineLevel="0" collapsed="false">
      <c r="B57" s="127" t="s">
        <v>899</v>
      </c>
      <c r="C57" s="399" t="n">
        <v>110933019</v>
      </c>
      <c r="D57" s="399" t="n">
        <v>0</v>
      </c>
      <c r="E57" s="399" t="n">
        <v>110933019</v>
      </c>
    </row>
    <row r="58" customFormat="false" ht="14.4" hidden="false" customHeight="false" outlineLevel="0" collapsed="false">
      <c r="B58" s="127" t="s">
        <v>900</v>
      </c>
      <c r="C58" s="399" t="n">
        <v>170775835</v>
      </c>
      <c r="D58" s="399" t="n">
        <v>0</v>
      </c>
      <c r="E58" s="399" t="n">
        <v>201420882</v>
      </c>
    </row>
    <row r="59" customFormat="false" ht="14.4" hidden="false" customHeight="false" outlineLevel="0" collapsed="false">
      <c r="B59" s="127" t="s">
        <v>901</v>
      </c>
      <c r="C59" s="399" t="n">
        <v>30645047</v>
      </c>
      <c r="D59" s="399" t="n">
        <v>0</v>
      </c>
      <c r="E59" s="399" t="n">
        <v>-326255370</v>
      </c>
    </row>
    <row r="60" customFormat="false" ht="14.4" hidden="false" customHeight="false" outlineLevel="0" collapsed="false">
      <c r="B60" s="402" t="s">
        <v>902</v>
      </c>
      <c r="C60" s="410" t="n">
        <v>4662485557</v>
      </c>
      <c r="D60" s="410" t="n">
        <v>0</v>
      </c>
      <c r="E60" s="410" t="n">
        <v>4336230187</v>
      </c>
    </row>
    <row r="61" customFormat="false" ht="27.6" hidden="false" customHeight="false" outlineLevel="0" collapsed="false">
      <c r="B61" s="127" t="s">
        <v>903</v>
      </c>
      <c r="C61" s="399" t="n">
        <v>13468010</v>
      </c>
      <c r="D61" s="399" t="n">
        <v>0</v>
      </c>
      <c r="E61" s="399" t="n">
        <v>8673046</v>
      </c>
    </row>
    <row r="62" customFormat="false" ht="27.6" hidden="false" customHeight="false" outlineLevel="0" collapsed="false">
      <c r="B62" s="127" t="s">
        <v>956</v>
      </c>
      <c r="C62" s="399" t="n">
        <v>256500</v>
      </c>
      <c r="D62" s="399" t="n">
        <v>0</v>
      </c>
      <c r="E62" s="399" t="n">
        <v>256500</v>
      </c>
    </row>
    <row r="63" customFormat="false" ht="27.6" hidden="false" customHeight="false" outlineLevel="0" collapsed="false">
      <c r="B63" s="127" t="s">
        <v>904</v>
      </c>
      <c r="C63" s="399" t="n">
        <v>396600</v>
      </c>
      <c r="D63" s="399" t="n">
        <v>0</v>
      </c>
      <c r="E63" s="399" t="n">
        <v>396600</v>
      </c>
    </row>
    <row r="64" customFormat="false" ht="27.6" hidden="false" customHeight="false" outlineLevel="0" collapsed="false">
      <c r="B64" s="127" t="s">
        <v>957</v>
      </c>
      <c r="C64" s="399" t="n">
        <v>22416000</v>
      </c>
      <c r="D64" s="399" t="n">
        <v>0</v>
      </c>
      <c r="E64" s="399" t="n">
        <v>38417600</v>
      </c>
    </row>
    <row r="65" customFormat="false" ht="27.6" hidden="false" customHeight="false" outlineLevel="0" collapsed="false">
      <c r="B65" s="127" t="s">
        <v>958</v>
      </c>
      <c r="C65" s="399" t="n">
        <v>6350</v>
      </c>
      <c r="D65" s="399" t="n">
        <v>0</v>
      </c>
      <c r="E65" s="399" t="n">
        <v>6350</v>
      </c>
    </row>
    <row r="66" customFormat="false" ht="27.6" hidden="false" customHeight="false" outlineLevel="0" collapsed="false">
      <c r="B66" s="402" t="s">
        <v>905</v>
      </c>
      <c r="C66" s="410" t="n">
        <v>36543460</v>
      </c>
      <c r="D66" s="410" t="n">
        <v>0</v>
      </c>
      <c r="E66" s="410" t="n">
        <v>47750096</v>
      </c>
    </row>
    <row r="67" customFormat="false" ht="41.4" hidden="false" customHeight="false" outlineLevel="0" collapsed="false">
      <c r="B67" s="127" t="s">
        <v>959</v>
      </c>
      <c r="C67" s="399" t="n">
        <v>16722495</v>
      </c>
      <c r="D67" s="399" t="n">
        <v>0</v>
      </c>
      <c r="E67" s="399" t="n">
        <v>15013599</v>
      </c>
    </row>
    <row r="68" customFormat="false" ht="41.4" hidden="false" customHeight="false" outlineLevel="0" collapsed="false">
      <c r="B68" s="127" t="s">
        <v>960</v>
      </c>
      <c r="C68" s="399" t="n">
        <v>16722495</v>
      </c>
      <c r="D68" s="399" t="n">
        <v>0</v>
      </c>
      <c r="E68" s="399" t="n">
        <v>15013599</v>
      </c>
    </row>
    <row r="69" customFormat="false" ht="27.6" hidden="false" customHeight="false" outlineLevel="0" collapsed="false">
      <c r="B69" s="402" t="s">
        <v>961</v>
      </c>
      <c r="C69" s="410" t="n">
        <v>16722495</v>
      </c>
      <c r="D69" s="410" t="n">
        <v>0</v>
      </c>
      <c r="E69" s="410" t="n">
        <v>15013599</v>
      </c>
    </row>
    <row r="70" customFormat="false" ht="14.4" hidden="false" customHeight="false" outlineLevel="0" collapsed="false">
      <c r="B70" s="127" t="s">
        <v>906</v>
      </c>
      <c r="C70" s="399" t="n">
        <v>18196475</v>
      </c>
      <c r="D70" s="399" t="n">
        <v>0</v>
      </c>
      <c r="E70" s="399" t="n">
        <v>16050273</v>
      </c>
    </row>
    <row r="71" customFormat="false" ht="27.6" hidden="false" customHeight="false" outlineLevel="0" collapsed="false">
      <c r="B71" s="127" t="s">
        <v>962</v>
      </c>
      <c r="C71" s="399" t="n">
        <v>2075771</v>
      </c>
      <c r="D71" s="399" t="n">
        <v>0</v>
      </c>
      <c r="E71" s="399" t="n">
        <v>380742</v>
      </c>
    </row>
    <row r="72" customFormat="false" ht="27.6" hidden="false" customHeight="false" outlineLevel="0" collapsed="false">
      <c r="B72" s="127" t="s">
        <v>963</v>
      </c>
      <c r="C72" s="399" t="n">
        <v>25041</v>
      </c>
      <c r="D72" s="399" t="n">
        <v>0</v>
      </c>
      <c r="E72" s="399" t="n">
        <v>25041</v>
      </c>
    </row>
    <row r="73" customFormat="false" ht="27.6" hidden="false" customHeight="false" outlineLevel="0" collapsed="false">
      <c r="B73" s="402" t="s">
        <v>907</v>
      </c>
      <c r="C73" s="410" t="n">
        <v>20297287</v>
      </c>
      <c r="D73" s="410" t="n">
        <v>0</v>
      </c>
      <c r="E73" s="410" t="n">
        <v>16456056</v>
      </c>
    </row>
    <row r="74" customFormat="false" ht="14.4" hidden="false" customHeight="false" outlineLevel="0" collapsed="false">
      <c r="B74" s="402" t="s">
        <v>908</v>
      </c>
      <c r="C74" s="410" t="n">
        <v>73563242</v>
      </c>
      <c r="D74" s="410" t="n">
        <v>0</v>
      </c>
      <c r="E74" s="410" t="n">
        <v>79219751</v>
      </c>
    </row>
    <row r="75" customFormat="false" ht="14.4" hidden="false" customHeight="false" outlineLevel="0" collapsed="false">
      <c r="B75" s="127" t="s">
        <v>909</v>
      </c>
      <c r="C75" s="399" t="n">
        <v>5944230</v>
      </c>
      <c r="D75" s="399" t="n">
        <v>0</v>
      </c>
      <c r="E75" s="399" t="n">
        <v>12968258</v>
      </c>
    </row>
    <row r="76" customFormat="false" ht="14.4" hidden="false" customHeight="false" outlineLevel="0" collapsed="false">
      <c r="B76" s="127" t="s">
        <v>964</v>
      </c>
      <c r="C76" s="399" t="n">
        <v>1707312516</v>
      </c>
      <c r="D76" s="399" t="n">
        <v>0</v>
      </c>
      <c r="E76" s="399" t="n">
        <v>1127876448</v>
      </c>
    </row>
    <row r="77" customFormat="false" ht="14.4" hidden="false" customHeight="false" outlineLevel="0" collapsed="false">
      <c r="B77" s="402" t="s">
        <v>910</v>
      </c>
      <c r="C77" s="410" t="n">
        <v>1713256746</v>
      </c>
      <c r="D77" s="410" t="n">
        <v>0</v>
      </c>
      <c r="E77" s="410" t="n">
        <v>1140844706</v>
      </c>
    </row>
    <row r="78" customFormat="false" ht="14.4" hidden="false" customHeight="false" outlineLevel="0" collapsed="false">
      <c r="B78" s="411" t="s">
        <v>911</v>
      </c>
      <c r="C78" s="412" t="n">
        <v>6449305545</v>
      </c>
      <c r="D78" s="412" t="n">
        <v>0</v>
      </c>
      <c r="E78" s="412" t="n">
        <v>5556294644</v>
      </c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D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418" width="52.99"/>
    <col collapsed="false" customWidth="true" hidden="false" outlineLevel="0" max="2" min="2" style="0" width="19.21"/>
    <col collapsed="false" customWidth="true" hidden="false" outlineLevel="0" max="4" min="4" style="0" width="20.87"/>
  </cols>
  <sheetData>
    <row r="1" customFormat="false" ht="27.75" hidden="false" customHeight="true" outlineLevel="0" collapsed="false">
      <c r="A1" s="413" t="s">
        <v>929</v>
      </c>
      <c r="B1" s="413"/>
      <c r="C1" s="413"/>
      <c r="D1" s="413"/>
    </row>
    <row r="2" customFormat="false" ht="27.75" hidden="false" customHeight="true" outlineLevel="0" collapsed="false">
      <c r="A2" s="413" t="s">
        <v>965</v>
      </c>
      <c r="B2" s="413"/>
      <c r="C2" s="413"/>
      <c r="D2" s="413"/>
    </row>
    <row r="3" customFormat="false" ht="22.5" hidden="false" customHeight="true" outlineLevel="0" collapsed="false">
      <c r="A3" s="422"/>
      <c r="B3" s="422"/>
      <c r="C3" s="422"/>
      <c r="D3" s="422"/>
    </row>
    <row r="4" customFormat="false" ht="24.75" hidden="false" customHeight="true" outlineLevel="0" collapsed="false">
      <c r="A4" s="423" t="s">
        <v>565</v>
      </c>
      <c r="B4" s="423" t="s">
        <v>876</v>
      </c>
      <c r="C4" s="423" t="s">
        <v>877</v>
      </c>
      <c r="D4" s="423" t="s">
        <v>878</v>
      </c>
    </row>
    <row r="5" customFormat="false" ht="37.5" hidden="false" customHeight="true" outlineLevel="0" collapsed="false">
      <c r="A5" s="424" t="n">
        <v>2</v>
      </c>
      <c r="B5" s="424" t="n">
        <v>3</v>
      </c>
      <c r="C5" s="424" t="n">
        <v>4</v>
      </c>
      <c r="D5" s="424" t="n">
        <v>5</v>
      </c>
    </row>
    <row r="6" customFormat="false" ht="14.4" hidden="false" customHeight="false" outlineLevel="0" collapsed="false">
      <c r="A6" s="127" t="s">
        <v>931</v>
      </c>
      <c r="B6" s="399" t="n">
        <v>1189295</v>
      </c>
      <c r="C6" s="399" t="n">
        <v>0</v>
      </c>
      <c r="D6" s="399" t="n">
        <v>1189295</v>
      </c>
    </row>
    <row r="7" customFormat="false" ht="14.4" hidden="false" customHeight="false" outlineLevel="0" collapsed="false">
      <c r="A7" s="127" t="s">
        <v>881</v>
      </c>
      <c r="B7" s="399" t="n">
        <v>5378567956</v>
      </c>
      <c r="C7" s="399" t="n">
        <v>0</v>
      </c>
      <c r="D7" s="399" t="n">
        <v>5278172577</v>
      </c>
    </row>
    <row r="8" customFormat="false" ht="14.4" hidden="false" customHeight="false" outlineLevel="0" collapsed="false">
      <c r="A8" s="127" t="s">
        <v>935</v>
      </c>
      <c r="B8" s="399" t="n">
        <v>8196394</v>
      </c>
      <c r="C8" s="399" t="n">
        <v>0</v>
      </c>
      <c r="D8" s="399" t="n">
        <v>8196394</v>
      </c>
    </row>
    <row r="9" customFormat="false" ht="27.6" hidden="false" customHeight="false" outlineLevel="0" collapsed="false">
      <c r="A9" s="402" t="s">
        <v>882</v>
      </c>
      <c r="B9" s="410" t="n">
        <v>5387953645</v>
      </c>
      <c r="C9" s="410" t="n">
        <v>0</v>
      </c>
      <c r="D9" s="410" t="n">
        <v>5287558266</v>
      </c>
    </row>
    <row r="10" customFormat="false" ht="14.4" hidden="false" customHeight="false" outlineLevel="0" collapsed="false">
      <c r="A10" s="127" t="s">
        <v>917</v>
      </c>
      <c r="B10" s="399" t="n">
        <v>526732</v>
      </c>
      <c r="C10" s="399" t="n">
        <v>0</v>
      </c>
      <c r="D10" s="399" t="n">
        <v>394187</v>
      </c>
    </row>
    <row r="11" customFormat="false" ht="14.4" hidden="false" customHeight="false" outlineLevel="0" collapsed="false">
      <c r="A11" s="402" t="s">
        <v>918</v>
      </c>
      <c r="B11" s="410" t="n">
        <v>526732</v>
      </c>
      <c r="C11" s="410" t="n">
        <v>0</v>
      </c>
      <c r="D11" s="410" t="n">
        <v>394187</v>
      </c>
    </row>
    <row r="12" customFormat="false" ht="14.4" hidden="false" customHeight="false" outlineLevel="0" collapsed="false">
      <c r="A12" s="127" t="s">
        <v>884</v>
      </c>
      <c r="B12" s="399" t="n">
        <v>1153745</v>
      </c>
      <c r="C12" s="399" t="n">
        <v>0</v>
      </c>
      <c r="D12" s="399" t="n">
        <v>1303825</v>
      </c>
    </row>
    <row r="13" customFormat="false" ht="27.6" hidden="false" customHeight="false" outlineLevel="0" collapsed="false">
      <c r="A13" s="127" t="s">
        <v>966</v>
      </c>
      <c r="B13" s="399" t="n">
        <v>916928585</v>
      </c>
      <c r="C13" s="399" t="n">
        <v>0</v>
      </c>
      <c r="D13" s="399" t="n">
        <v>90677704</v>
      </c>
    </row>
    <row r="14" customFormat="false" ht="14.4" hidden="false" customHeight="false" outlineLevel="0" collapsed="false">
      <c r="A14" s="402" t="s">
        <v>887</v>
      </c>
      <c r="B14" s="410" t="n">
        <v>918082330</v>
      </c>
      <c r="C14" s="410" t="n">
        <v>0</v>
      </c>
      <c r="D14" s="410" t="n">
        <v>91981529</v>
      </c>
    </row>
    <row r="15" customFormat="false" ht="14.4" hidden="false" customHeight="false" outlineLevel="0" collapsed="false">
      <c r="A15" s="127" t="s">
        <v>924</v>
      </c>
      <c r="B15" s="399" t="n">
        <v>146453624</v>
      </c>
      <c r="C15" s="399" t="n">
        <v>0</v>
      </c>
      <c r="D15" s="399" t="n">
        <v>168316824</v>
      </c>
    </row>
    <row r="16" customFormat="false" ht="27.6" hidden="false" customHeight="false" outlineLevel="0" collapsed="false">
      <c r="A16" s="127" t="s">
        <v>953</v>
      </c>
      <c r="B16" s="399" t="n">
        <v>33659425</v>
      </c>
      <c r="C16" s="399" t="n">
        <v>0</v>
      </c>
      <c r="D16" s="399" t="n">
        <v>40828783</v>
      </c>
    </row>
    <row r="17" customFormat="false" ht="14.4" hidden="false" customHeight="false" outlineLevel="0" collapsed="false">
      <c r="A17" s="127" t="s">
        <v>892</v>
      </c>
      <c r="B17" s="399" t="n">
        <v>1545556</v>
      </c>
      <c r="C17" s="399" t="n">
        <v>0</v>
      </c>
      <c r="D17" s="399" t="n">
        <v>959919</v>
      </c>
    </row>
    <row r="18" customFormat="false" ht="14.4" hidden="false" customHeight="false" outlineLevel="0" collapsed="false">
      <c r="A18" s="402" t="s">
        <v>893</v>
      </c>
      <c r="B18" s="410" t="n">
        <v>181658605</v>
      </c>
      <c r="C18" s="410" t="n">
        <v>0</v>
      </c>
      <c r="D18" s="410" t="n">
        <v>210105526</v>
      </c>
    </row>
    <row r="19" customFormat="false" ht="14.4" hidden="false" customHeight="false" outlineLevel="0" collapsed="false">
      <c r="A19" s="402" t="s">
        <v>967</v>
      </c>
      <c r="B19" s="410" t="n">
        <v>-516000</v>
      </c>
      <c r="C19" s="410" t="n">
        <v>0</v>
      </c>
      <c r="D19" s="410" t="n">
        <v>2639000</v>
      </c>
    </row>
    <row r="20" customFormat="false" ht="14.4" hidden="false" customHeight="false" outlineLevel="0" collapsed="false">
      <c r="A20" s="411" t="s">
        <v>897</v>
      </c>
      <c r="B20" s="412" t="n">
        <v>6487705312</v>
      </c>
      <c r="C20" s="412" t="n">
        <v>0</v>
      </c>
      <c r="D20" s="412" t="n">
        <v>5592678508</v>
      </c>
    </row>
    <row r="21" customFormat="false" ht="27.6" hidden="false" customHeight="false" outlineLevel="0" collapsed="false">
      <c r="A21" s="127" t="s">
        <v>968</v>
      </c>
      <c r="B21" s="399" t="n">
        <v>4467527462</v>
      </c>
      <c r="C21" s="399" t="n">
        <v>0</v>
      </c>
      <c r="D21" s="399" t="n">
        <v>4467527462</v>
      </c>
    </row>
    <row r="22" customFormat="false" ht="14.4" hidden="false" customHeight="false" outlineLevel="0" collapsed="false">
      <c r="A22" s="127" t="s">
        <v>900</v>
      </c>
      <c r="B22" s="399" t="n">
        <v>223044113</v>
      </c>
      <c r="C22" s="399" t="n">
        <v>0</v>
      </c>
      <c r="D22" s="399" t="n">
        <v>196540110</v>
      </c>
    </row>
    <row r="23" customFormat="false" ht="14.4" hidden="false" customHeight="false" outlineLevel="0" collapsed="false">
      <c r="A23" s="127" t="s">
        <v>901</v>
      </c>
      <c r="B23" s="399" t="n">
        <v>-26504003</v>
      </c>
      <c r="C23" s="399" t="n">
        <v>0</v>
      </c>
      <c r="D23" s="399" t="n">
        <v>-327601990</v>
      </c>
    </row>
    <row r="24" customFormat="false" ht="14.4" hidden="false" customHeight="false" outlineLevel="0" collapsed="false">
      <c r="A24" s="402" t="s">
        <v>902</v>
      </c>
      <c r="B24" s="410" t="n">
        <v>4664067572</v>
      </c>
      <c r="C24" s="410" t="n">
        <v>0</v>
      </c>
      <c r="D24" s="410" t="n">
        <v>4336465582</v>
      </c>
    </row>
    <row r="25" customFormat="false" ht="27.6" hidden="false" customHeight="false" outlineLevel="0" collapsed="false">
      <c r="A25" s="127" t="s">
        <v>905</v>
      </c>
      <c r="B25" s="399" t="n">
        <v>43011727</v>
      </c>
      <c r="C25" s="399" t="n">
        <v>0</v>
      </c>
      <c r="D25" s="399" t="n">
        <v>49436419</v>
      </c>
    </row>
    <row r="26" customFormat="false" ht="27.6" hidden="false" customHeight="false" outlineLevel="0" collapsed="false">
      <c r="A26" s="127" t="s">
        <v>961</v>
      </c>
      <c r="B26" s="399" t="n">
        <v>16722495</v>
      </c>
      <c r="C26" s="399" t="n">
        <v>0</v>
      </c>
      <c r="D26" s="399" t="n">
        <v>15013599</v>
      </c>
    </row>
    <row r="27" customFormat="false" ht="27.6" hidden="false" customHeight="false" outlineLevel="0" collapsed="false">
      <c r="A27" s="127" t="s">
        <v>907</v>
      </c>
      <c r="B27" s="399" t="n">
        <v>20317287</v>
      </c>
      <c r="C27" s="399" t="n">
        <v>0</v>
      </c>
      <c r="D27" s="399" t="n">
        <v>16483883</v>
      </c>
    </row>
    <row r="28" customFormat="false" ht="14.4" hidden="false" customHeight="false" outlineLevel="0" collapsed="false">
      <c r="A28" s="402" t="s">
        <v>908</v>
      </c>
      <c r="B28" s="410" t="n">
        <v>80051509</v>
      </c>
      <c r="C28" s="410" t="n">
        <v>0</v>
      </c>
      <c r="D28" s="410" t="n">
        <v>80933901</v>
      </c>
    </row>
    <row r="29" customFormat="false" ht="14.4" hidden="false" customHeight="false" outlineLevel="0" collapsed="false">
      <c r="A29" s="402" t="s">
        <v>910</v>
      </c>
      <c r="B29" s="410" t="n">
        <v>1743586231</v>
      </c>
      <c r="C29" s="410" t="n">
        <v>0</v>
      </c>
      <c r="D29" s="410" t="n">
        <v>1175279025</v>
      </c>
    </row>
    <row r="30" customFormat="false" ht="14.4" hidden="false" customHeight="false" outlineLevel="0" collapsed="false">
      <c r="A30" s="411" t="s">
        <v>911</v>
      </c>
      <c r="B30" s="412" t="n">
        <v>6487705312</v>
      </c>
      <c r="C30" s="412" t="n">
        <v>0</v>
      </c>
      <c r="D30" s="412" t="n">
        <v>5592678508</v>
      </c>
    </row>
    <row r="31" customFormat="false" ht="14.4" hidden="false" customHeight="false" outlineLevel="0" collapsed="false">
      <c r="A31" s="425"/>
      <c r="B31" s="426"/>
      <c r="C31" s="426"/>
      <c r="D31" s="426"/>
    </row>
    <row r="32" customFormat="false" ht="14.4" hidden="false" customHeight="false" outlineLevel="0" collapsed="false">
      <c r="A32" s="425"/>
      <c r="B32" s="426"/>
      <c r="C32" s="426"/>
      <c r="D32" s="426"/>
    </row>
    <row r="33" customFormat="false" ht="14.4" hidden="false" customHeight="false" outlineLevel="0" collapsed="false">
      <c r="A33" s="425"/>
      <c r="B33" s="426"/>
      <c r="C33" s="426"/>
      <c r="D33" s="426"/>
    </row>
    <row r="34" customFormat="false" ht="14.4" hidden="false" customHeight="false" outlineLevel="0" collapsed="false">
      <c r="A34" s="425"/>
      <c r="B34" s="426"/>
      <c r="C34" s="426"/>
      <c r="D34" s="426"/>
    </row>
    <row r="35" customFormat="false" ht="14.4" hidden="false" customHeight="false" outlineLevel="0" collapsed="false">
      <c r="A35" s="425"/>
      <c r="B35" s="426"/>
      <c r="C35" s="426"/>
      <c r="D35" s="426"/>
    </row>
    <row r="36" customFormat="false" ht="14.4" hidden="false" customHeight="false" outlineLevel="0" collapsed="false">
      <c r="A36" s="425"/>
      <c r="B36" s="426"/>
      <c r="C36" s="426"/>
      <c r="D36" s="426"/>
    </row>
    <row r="37" customFormat="false" ht="14.4" hidden="false" customHeight="false" outlineLevel="0" collapsed="false">
      <c r="A37" s="425"/>
      <c r="B37" s="426"/>
      <c r="C37" s="426"/>
      <c r="D37" s="426"/>
    </row>
    <row r="38" customFormat="false" ht="14.4" hidden="false" customHeight="false" outlineLevel="0" collapsed="false">
      <c r="A38" s="425"/>
      <c r="B38" s="426"/>
      <c r="C38" s="426"/>
      <c r="D38" s="426"/>
    </row>
    <row r="39" customFormat="false" ht="14.4" hidden="false" customHeight="false" outlineLevel="0" collapsed="false">
      <c r="A39" s="425"/>
      <c r="B39" s="426"/>
      <c r="C39" s="426"/>
      <c r="D39" s="426"/>
    </row>
    <row r="40" customFormat="false" ht="14.4" hidden="false" customHeight="false" outlineLevel="0" collapsed="false">
      <c r="A40" s="427"/>
      <c r="B40" s="428"/>
      <c r="C40" s="428"/>
      <c r="D40" s="428"/>
    </row>
    <row r="41" customFormat="false" ht="14.4" hidden="false" customHeight="false" outlineLevel="0" collapsed="false">
      <c r="A41" s="425"/>
      <c r="B41" s="426"/>
      <c r="C41" s="426"/>
      <c r="D41" s="426"/>
    </row>
    <row r="42" customFormat="false" ht="14.4" hidden="false" customHeight="false" outlineLevel="0" collapsed="false">
      <c r="A42" s="425"/>
      <c r="B42" s="426"/>
      <c r="C42" s="426"/>
      <c r="D42" s="426"/>
    </row>
    <row r="43" customFormat="false" ht="14.4" hidden="false" customHeight="false" outlineLevel="0" collapsed="false">
      <c r="A43" s="425"/>
      <c r="B43" s="426"/>
      <c r="C43" s="426"/>
      <c r="D43" s="426"/>
    </row>
    <row r="44" customFormat="false" ht="14.4" hidden="false" customHeight="false" outlineLevel="0" collapsed="false">
      <c r="A44" s="425"/>
      <c r="B44" s="426"/>
      <c r="C44" s="426"/>
      <c r="D44" s="426"/>
    </row>
    <row r="45" customFormat="false" ht="14.4" hidden="false" customHeight="false" outlineLevel="0" collapsed="false">
      <c r="A45" s="427"/>
      <c r="B45" s="428"/>
      <c r="C45" s="428"/>
      <c r="D45" s="428"/>
    </row>
    <row r="46" customFormat="false" ht="14.4" hidden="false" customHeight="false" outlineLevel="0" collapsed="false">
      <c r="A46" s="425"/>
      <c r="B46" s="426"/>
      <c r="C46" s="426"/>
      <c r="D46" s="426"/>
    </row>
    <row r="47" customFormat="false" ht="14.4" hidden="false" customHeight="false" outlineLevel="0" collapsed="false">
      <c r="A47" s="425"/>
      <c r="B47" s="426"/>
      <c r="C47" s="426"/>
      <c r="D47" s="426"/>
    </row>
    <row r="48" customFormat="false" ht="14.4" hidden="false" customHeight="false" outlineLevel="0" collapsed="false">
      <c r="A48" s="425"/>
      <c r="B48" s="426"/>
      <c r="C48" s="426"/>
      <c r="D48" s="426"/>
    </row>
    <row r="49" customFormat="false" ht="14.4" hidden="false" customHeight="false" outlineLevel="0" collapsed="false">
      <c r="A49" s="425"/>
      <c r="B49" s="426"/>
      <c r="C49" s="426"/>
      <c r="D49" s="426"/>
    </row>
    <row r="50" customFormat="false" ht="14.4" hidden="false" customHeight="false" outlineLevel="0" collapsed="false">
      <c r="A50" s="427"/>
      <c r="B50" s="428"/>
      <c r="C50" s="428"/>
      <c r="D50" s="428"/>
    </row>
    <row r="51" customFormat="false" ht="14.4" hidden="false" customHeight="false" outlineLevel="0" collapsed="false">
      <c r="A51" s="427"/>
      <c r="B51" s="428"/>
      <c r="C51" s="428"/>
      <c r="D51" s="428"/>
    </row>
    <row r="52" customFormat="false" ht="14.4" hidden="false" customHeight="false" outlineLevel="0" collapsed="false">
      <c r="A52" s="425"/>
      <c r="B52" s="426"/>
      <c r="C52" s="426"/>
      <c r="D52" s="426"/>
    </row>
    <row r="53" customFormat="false" ht="14.4" hidden="false" customHeight="false" outlineLevel="0" collapsed="false">
      <c r="A53" s="427"/>
      <c r="B53" s="428"/>
      <c r="C53" s="428"/>
      <c r="D53" s="428"/>
    </row>
    <row r="54" customFormat="false" ht="14.4" hidden="false" customHeight="false" outlineLevel="0" collapsed="false">
      <c r="A54" s="425"/>
      <c r="B54" s="426"/>
      <c r="C54" s="426"/>
      <c r="D54" s="426"/>
    </row>
    <row r="55" customFormat="false" ht="14.4" hidden="false" customHeight="false" outlineLevel="0" collapsed="false">
      <c r="A55" s="427"/>
      <c r="B55" s="428"/>
      <c r="C55" s="428"/>
      <c r="D55" s="428"/>
    </row>
    <row r="56" customFormat="false" ht="14.4" hidden="false" customHeight="false" outlineLevel="0" collapsed="false">
      <c r="A56" s="427"/>
      <c r="B56" s="428"/>
      <c r="C56" s="428"/>
      <c r="D56" s="428"/>
    </row>
    <row r="57" customFormat="false" ht="14.4" hidden="false" customHeight="false" outlineLevel="0" collapsed="false">
      <c r="A57" s="427"/>
      <c r="B57" s="428"/>
      <c r="C57" s="428"/>
      <c r="D57" s="428"/>
    </row>
    <row r="58" customFormat="false" ht="14.4" hidden="false" customHeight="false" outlineLevel="0" collapsed="false">
      <c r="A58" s="425"/>
      <c r="B58" s="426"/>
      <c r="C58" s="426"/>
      <c r="D58" s="426"/>
    </row>
    <row r="59" customFormat="false" ht="14.4" hidden="false" customHeight="false" outlineLevel="0" collapsed="false">
      <c r="A59" s="425"/>
      <c r="B59" s="426"/>
      <c r="C59" s="426"/>
      <c r="D59" s="426"/>
    </row>
    <row r="60" customFormat="false" ht="14.4" hidden="false" customHeight="false" outlineLevel="0" collapsed="false">
      <c r="A60" s="425"/>
      <c r="B60" s="426"/>
      <c r="C60" s="426"/>
      <c r="D60" s="426"/>
    </row>
    <row r="61" customFormat="false" ht="14.4" hidden="false" customHeight="false" outlineLevel="0" collapsed="false">
      <c r="A61" s="425"/>
      <c r="B61" s="426"/>
      <c r="C61" s="426"/>
      <c r="D61" s="426"/>
    </row>
    <row r="62" customFormat="false" ht="14.4" hidden="false" customHeight="false" outlineLevel="0" collapsed="false">
      <c r="A62" s="425"/>
      <c r="B62" s="426"/>
      <c r="C62" s="426"/>
      <c r="D62" s="426"/>
    </row>
    <row r="63" customFormat="false" ht="14.4" hidden="false" customHeight="false" outlineLevel="0" collapsed="false">
      <c r="A63" s="427"/>
      <c r="B63" s="428"/>
      <c r="C63" s="428"/>
      <c r="D63" s="428"/>
    </row>
    <row r="64" customFormat="false" ht="14.4" hidden="false" customHeight="false" outlineLevel="0" collapsed="false">
      <c r="A64" s="425"/>
      <c r="B64" s="426"/>
      <c r="C64" s="426"/>
      <c r="D64" s="426"/>
    </row>
    <row r="65" customFormat="false" ht="14.4" hidden="false" customHeight="false" outlineLevel="0" collapsed="false">
      <c r="A65" s="425"/>
      <c r="B65" s="426"/>
      <c r="C65" s="426"/>
      <c r="D65" s="426"/>
    </row>
    <row r="66" customFormat="false" ht="14.4" hidden="false" customHeight="false" outlineLevel="0" collapsed="false">
      <c r="A66" s="425"/>
      <c r="B66" s="426"/>
      <c r="C66" s="426"/>
      <c r="D66" s="426"/>
    </row>
    <row r="67" customFormat="false" ht="14.4" hidden="false" customHeight="false" outlineLevel="0" collapsed="false">
      <c r="A67" s="425"/>
      <c r="B67" s="426"/>
      <c r="C67" s="426"/>
      <c r="D67" s="426"/>
    </row>
    <row r="68" customFormat="false" ht="14.4" hidden="false" customHeight="false" outlineLevel="0" collapsed="false">
      <c r="A68" s="425"/>
      <c r="B68" s="426"/>
      <c r="C68" s="426"/>
      <c r="D68" s="426"/>
    </row>
    <row r="69" customFormat="false" ht="14.4" hidden="false" customHeight="false" outlineLevel="0" collapsed="false">
      <c r="A69" s="425"/>
      <c r="B69" s="426"/>
      <c r="C69" s="426"/>
      <c r="D69" s="426"/>
    </row>
    <row r="70" customFormat="false" ht="14.4" hidden="false" customHeight="false" outlineLevel="0" collapsed="false">
      <c r="A70" s="427"/>
      <c r="B70" s="428"/>
      <c r="C70" s="428"/>
      <c r="D70" s="428"/>
    </row>
    <row r="71" customFormat="false" ht="14.4" hidden="false" customHeight="false" outlineLevel="0" collapsed="false">
      <c r="A71" s="425"/>
      <c r="B71" s="426"/>
      <c r="C71" s="426"/>
      <c r="D71" s="426"/>
    </row>
    <row r="72" customFormat="false" ht="14.4" hidden="false" customHeight="false" outlineLevel="0" collapsed="false">
      <c r="A72" s="425"/>
      <c r="B72" s="426"/>
      <c r="C72" s="426"/>
      <c r="D72" s="426"/>
    </row>
    <row r="73" customFormat="false" ht="14.4" hidden="false" customHeight="false" outlineLevel="0" collapsed="false">
      <c r="A73" s="427"/>
      <c r="B73" s="428"/>
      <c r="C73" s="428"/>
      <c r="D73" s="428"/>
    </row>
    <row r="74" customFormat="false" ht="14.4" hidden="false" customHeight="false" outlineLevel="0" collapsed="false">
      <c r="A74" s="425"/>
      <c r="B74" s="426"/>
      <c r="C74" s="426"/>
      <c r="D74" s="426"/>
    </row>
    <row r="75" customFormat="false" ht="14.4" hidden="false" customHeight="false" outlineLevel="0" collapsed="false">
      <c r="A75" s="425"/>
      <c r="B75" s="426"/>
      <c r="C75" s="426"/>
      <c r="D75" s="426"/>
    </row>
    <row r="76" customFormat="false" ht="14.4" hidden="false" customHeight="false" outlineLevel="0" collapsed="false">
      <c r="A76" s="425"/>
      <c r="B76" s="426"/>
      <c r="C76" s="426"/>
      <c r="D76" s="426"/>
    </row>
    <row r="77" customFormat="false" ht="14.4" hidden="false" customHeight="false" outlineLevel="0" collapsed="false">
      <c r="A77" s="427"/>
      <c r="B77" s="428"/>
      <c r="C77" s="428"/>
      <c r="D77" s="428"/>
    </row>
    <row r="78" customFormat="false" ht="14.4" hidden="false" customHeight="false" outlineLevel="0" collapsed="false">
      <c r="A78" s="427"/>
      <c r="B78" s="428"/>
      <c r="C78" s="428"/>
      <c r="D78" s="428"/>
    </row>
    <row r="79" customFormat="false" ht="14.4" hidden="false" customHeight="false" outlineLevel="0" collapsed="false">
      <c r="A79" s="425"/>
      <c r="B79" s="426"/>
      <c r="C79" s="426"/>
      <c r="D79" s="426"/>
    </row>
    <row r="80" customFormat="false" ht="14.4" hidden="false" customHeight="false" outlineLevel="0" collapsed="false">
      <c r="A80" s="425"/>
      <c r="B80" s="426"/>
      <c r="C80" s="426"/>
      <c r="D80" s="426"/>
    </row>
    <row r="81" customFormat="false" ht="14.4" hidden="false" customHeight="false" outlineLevel="0" collapsed="false">
      <c r="A81" s="427"/>
      <c r="B81" s="428"/>
      <c r="C81" s="428"/>
      <c r="D81" s="428"/>
    </row>
    <row r="82" customFormat="false" ht="14.4" hidden="false" customHeight="false" outlineLevel="0" collapsed="false">
      <c r="A82" s="427"/>
      <c r="B82" s="428"/>
      <c r="C82" s="428"/>
      <c r="D82" s="428"/>
    </row>
    <row r="83" customFormat="false" ht="14.4" hidden="false" customHeight="false" outlineLevel="0" collapsed="false">
      <c r="A83" s="429"/>
      <c r="B83" s="426"/>
      <c r="C83" s="426"/>
      <c r="D83" s="426"/>
    </row>
    <row r="84" customFormat="false" ht="14.4" hidden="false" customHeight="false" outlineLevel="0" collapsed="false">
      <c r="A84" s="430"/>
      <c r="B84" s="428"/>
      <c r="C84" s="428"/>
      <c r="D84" s="428"/>
    </row>
    <row r="85" customFormat="false" ht="14.4" hidden="false" customHeight="false" outlineLevel="0" collapsed="false">
      <c r="A85" s="430"/>
      <c r="B85" s="428"/>
      <c r="C85" s="428"/>
      <c r="D85" s="428"/>
    </row>
    <row r="86" customFormat="false" ht="14.4" hidden="false" customHeight="false" outlineLevel="0" collapsed="false">
      <c r="A86" s="429"/>
      <c r="B86" s="426"/>
      <c r="C86" s="426"/>
      <c r="D86" s="426"/>
    </row>
    <row r="87" customFormat="false" ht="14.4" hidden="false" customHeight="false" outlineLevel="0" collapsed="false">
      <c r="A87" s="429"/>
      <c r="B87" s="426"/>
      <c r="C87" s="426"/>
      <c r="D87" s="426"/>
    </row>
    <row r="88" customFormat="false" ht="14.4" hidden="false" customHeight="false" outlineLevel="0" collapsed="false">
      <c r="A88" s="430"/>
      <c r="B88" s="428"/>
      <c r="C88" s="428"/>
      <c r="D88" s="428"/>
    </row>
    <row r="89" customFormat="false" ht="14.4" hidden="false" customHeight="false" outlineLevel="0" collapsed="false">
      <c r="A89" s="430"/>
      <c r="B89" s="428"/>
      <c r="C89" s="428"/>
      <c r="D89" s="428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B1" activeCellId="0" sqref="A1:E26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0.99"/>
    <col collapsed="false" customWidth="true" hidden="false" outlineLevel="0" max="5" min="3" style="0" width="22.99"/>
  </cols>
  <sheetData>
    <row r="1" customFormat="false" ht="15" hidden="false" customHeight="true" outlineLevel="0" collapsed="false">
      <c r="A1" s="91"/>
      <c r="B1" s="431" t="s">
        <v>969</v>
      </c>
      <c r="C1" s="431"/>
      <c r="D1" s="431"/>
      <c r="E1" s="431"/>
    </row>
    <row r="2" customFormat="false" ht="33" hidden="false" customHeight="true" outlineLevel="0" collapsed="false">
      <c r="A2" s="432" t="s">
        <v>970</v>
      </c>
      <c r="B2" s="432"/>
      <c r="C2" s="432"/>
      <c r="D2" s="432"/>
      <c r="E2" s="432"/>
    </row>
    <row r="3" customFormat="false" ht="15.6" hidden="false" customHeight="false" outlineLevel="0" collapsed="false">
      <c r="B3" s="409" t="s">
        <v>565</v>
      </c>
      <c r="C3" s="409" t="s">
        <v>876</v>
      </c>
      <c r="D3" s="409" t="s">
        <v>877</v>
      </c>
      <c r="E3" s="409" t="s">
        <v>878</v>
      </c>
    </row>
    <row r="4" customFormat="false" ht="15.6" hidden="false" customHeight="false" outlineLevel="0" collapsed="false">
      <c r="B4" s="409" t="n">
        <v>2</v>
      </c>
      <c r="C4" s="409" t="n">
        <v>3</v>
      </c>
      <c r="D4" s="409" t="n">
        <v>4</v>
      </c>
      <c r="E4" s="409" t="n">
        <v>5</v>
      </c>
    </row>
    <row r="5" customFormat="false" ht="27.6" hidden="false" customHeight="false" outlineLevel="0" collapsed="false">
      <c r="B5" s="127" t="s">
        <v>971</v>
      </c>
      <c r="C5" s="399" t="n">
        <v>117857</v>
      </c>
      <c r="D5" s="399" t="n">
        <v>0</v>
      </c>
      <c r="E5" s="399" t="n">
        <v>34675</v>
      </c>
    </row>
    <row r="6" customFormat="false" ht="27.6" hidden="false" customHeight="false" outlineLevel="0" collapsed="false">
      <c r="B6" s="402" t="s">
        <v>972</v>
      </c>
      <c r="C6" s="410" t="n">
        <v>117857</v>
      </c>
      <c r="D6" s="410" t="n">
        <v>0</v>
      </c>
      <c r="E6" s="410" t="n">
        <v>34675</v>
      </c>
    </row>
    <row r="7" customFormat="false" ht="27.6" hidden="false" customHeight="false" outlineLevel="0" collapsed="false">
      <c r="B7" s="127" t="s">
        <v>973</v>
      </c>
      <c r="C7" s="399" t="n">
        <v>96738786</v>
      </c>
      <c r="D7" s="399" t="n">
        <v>0</v>
      </c>
      <c r="E7" s="399" t="n">
        <v>117835105</v>
      </c>
    </row>
    <row r="8" customFormat="false" ht="27.6" hidden="false" customHeight="false" outlineLevel="0" collapsed="false">
      <c r="B8" s="127" t="s">
        <v>974</v>
      </c>
      <c r="C8" s="399" t="n">
        <v>0</v>
      </c>
      <c r="D8" s="399" t="n">
        <v>0</v>
      </c>
      <c r="E8" s="399" t="n">
        <v>2129059</v>
      </c>
    </row>
    <row r="9" customFormat="false" ht="14.4" hidden="false" customHeight="false" outlineLevel="0" collapsed="false">
      <c r="B9" s="127" t="s">
        <v>975</v>
      </c>
      <c r="C9" s="399" t="n">
        <v>299196</v>
      </c>
      <c r="D9" s="399" t="n">
        <v>0</v>
      </c>
      <c r="E9" s="399" t="n">
        <v>4082</v>
      </c>
    </row>
    <row r="10" customFormat="false" ht="27.6" hidden="false" customHeight="false" outlineLevel="0" collapsed="false">
      <c r="B10" s="402" t="s">
        <v>976</v>
      </c>
      <c r="C10" s="410" t="n">
        <v>97037982</v>
      </c>
      <c r="D10" s="410" t="n">
        <v>0</v>
      </c>
      <c r="E10" s="410" t="n">
        <v>119968246</v>
      </c>
    </row>
    <row r="11" customFormat="false" ht="14.4" hidden="false" customHeight="false" outlineLevel="0" collapsed="false">
      <c r="B11" s="127" t="s">
        <v>977</v>
      </c>
      <c r="C11" s="399" t="n">
        <v>1877276</v>
      </c>
      <c r="D11" s="399" t="n">
        <v>0</v>
      </c>
      <c r="E11" s="399" t="n">
        <v>1495345</v>
      </c>
    </row>
    <row r="12" customFormat="false" ht="14.4" hidden="false" customHeight="false" outlineLevel="0" collapsed="false">
      <c r="B12" s="127" t="s">
        <v>978</v>
      </c>
      <c r="C12" s="399" t="n">
        <v>13734327</v>
      </c>
      <c r="D12" s="399" t="n">
        <v>0</v>
      </c>
      <c r="E12" s="399" t="n">
        <v>12245540</v>
      </c>
    </row>
    <row r="13" customFormat="false" ht="14.4" hidden="false" customHeight="false" outlineLevel="0" collapsed="false">
      <c r="B13" s="402" t="s">
        <v>979</v>
      </c>
      <c r="C13" s="410" t="n">
        <v>15611603</v>
      </c>
      <c r="D13" s="410" t="n">
        <v>0</v>
      </c>
      <c r="E13" s="410" t="n">
        <v>13740885</v>
      </c>
    </row>
    <row r="14" customFormat="false" ht="14.4" hidden="false" customHeight="false" outlineLevel="0" collapsed="false">
      <c r="B14" s="127" t="s">
        <v>980</v>
      </c>
      <c r="C14" s="399" t="n">
        <v>76015490</v>
      </c>
      <c r="D14" s="399" t="n">
        <v>0</v>
      </c>
      <c r="E14" s="399" t="n">
        <v>75690968</v>
      </c>
    </row>
    <row r="15" customFormat="false" ht="14.4" hidden="false" customHeight="false" outlineLevel="0" collapsed="false">
      <c r="B15" s="127" t="s">
        <v>981</v>
      </c>
      <c r="C15" s="399" t="n">
        <v>11300685</v>
      </c>
      <c r="D15" s="399" t="n">
        <v>0</v>
      </c>
      <c r="E15" s="399" t="n">
        <v>15238068</v>
      </c>
    </row>
    <row r="16" customFormat="false" ht="14.4" hidden="false" customHeight="false" outlineLevel="0" collapsed="false">
      <c r="B16" s="127" t="s">
        <v>982</v>
      </c>
      <c r="C16" s="399" t="n">
        <v>11772281</v>
      </c>
      <c r="D16" s="399" t="n">
        <v>0</v>
      </c>
      <c r="E16" s="399" t="n">
        <v>11431030</v>
      </c>
    </row>
    <row r="17" customFormat="false" ht="14.4" hidden="false" customHeight="false" outlineLevel="0" collapsed="false">
      <c r="B17" s="402" t="s">
        <v>983</v>
      </c>
      <c r="C17" s="410" t="n">
        <v>99088456</v>
      </c>
      <c r="D17" s="410" t="n">
        <v>0</v>
      </c>
      <c r="E17" s="410" t="n">
        <v>102360066</v>
      </c>
    </row>
    <row r="18" customFormat="false" ht="14.4" hidden="false" customHeight="false" outlineLevel="0" collapsed="false">
      <c r="B18" s="402" t="s">
        <v>984</v>
      </c>
      <c r="C18" s="410" t="n">
        <v>269214</v>
      </c>
      <c r="D18" s="410" t="n">
        <v>0</v>
      </c>
      <c r="E18" s="410" t="n">
        <v>401226</v>
      </c>
    </row>
    <row r="19" customFormat="false" ht="14.4" hidden="false" customHeight="false" outlineLevel="0" collapsed="false">
      <c r="B19" s="402" t="s">
        <v>985</v>
      </c>
      <c r="C19" s="410" t="n">
        <v>3539078</v>
      </c>
      <c r="D19" s="410" t="n">
        <v>0</v>
      </c>
      <c r="E19" s="410" t="n">
        <v>2432349</v>
      </c>
    </row>
    <row r="20" customFormat="false" ht="27.6" hidden="false" customHeight="false" outlineLevel="0" collapsed="false">
      <c r="B20" s="402" t="s">
        <v>986</v>
      </c>
      <c r="C20" s="410" t="n">
        <v>-21352512</v>
      </c>
      <c r="D20" s="410" t="n">
        <v>0</v>
      </c>
      <c r="E20" s="410" t="n">
        <v>1068395</v>
      </c>
    </row>
    <row r="21" customFormat="false" ht="27.6" hidden="false" customHeight="false" outlineLevel="0" collapsed="false">
      <c r="B21" s="127" t="s">
        <v>987</v>
      </c>
      <c r="C21" s="399" t="n">
        <v>0</v>
      </c>
      <c r="D21" s="399" t="n">
        <v>0</v>
      </c>
      <c r="E21" s="399" t="n">
        <v>17445</v>
      </c>
    </row>
    <row r="22" customFormat="false" ht="27.6" hidden="false" customHeight="false" outlineLevel="0" collapsed="false">
      <c r="B22" s="402" t="s">
        <v>988</v>
      </c>
      <c r="C22" s="410" t="n">
        <v>0</v>
      </c>
      <c r="D22" s="410" t="n">
        <v>0</v>
      </c>
      <c r="E22" s="410" t="n">
        <v>17445</v>
      </c>
    </row>
    <row r="23" customFormat="false" ht="14.4" hidden="false" customHeight="false" outlineLevel="0" collapsed="false">
      <c r="B23" s="402" t="s">
        <v>989</v>
      </c>
      <c r="C23" s="410" t="n">
        <v>0</v>
      </c>
      <c r="D23" s="410" t="n">
        <v>0</v>
      </c>
      <c r="E23" s="410" t="n">
        <v>-17445</v>
      </c>
    </row>
    <row r="24" customFormat="false" ht="14.4" hidden="false" customHeight="false" outlineLevel="0" collapsed="false">
      <c r="B24" s="411" t="s">
        <v>990</v>
      </c>
      <c r="C24" s="412" t="n">
        <v>-21352512</v>
      </c>
      <c r="D24" s="412" t="n">
        <v>0</v>
      </c>
      <c r="E24" s="412" t="n">
        <v>1050950</v>
      </c>
    </row>
  </sheetData>
  <mergeCells count="2">
    <mergeCell ref="B1:E1"/>
    <mergeCell ref="A2:E2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41.sz. melléklet</oddHeader>
    <oddFooter/>
  </headerFooter>
  <colBreaks count="1" manualBreakCount="1">
    <brk id="4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B1" activeCellId="0" sqref="A1:E25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0.99"/>
    <col collapsed="false" customWidth="true" hidden="false" outlineLevel="0" max="5" min="3" style="0" width="32.87"/>
  </cols>
  <sheetData>
    <row r="1" customFormat="false" ht="24.75" hidden="false" customHeight="true" outlineLevel="0" collapsed="false">
      <c r="B1" s="433" t="s">
        <v>991</v>
      </c>
      <c r="C1" s="433"/>
      <c r="D1" s="433"/>
      <c r="E1" s="433"/>
    </row>
    <row r="2" customFormat="false" ht="15.6" hidden="false" customHeight="false" outlineLevel="0" collapsed="false">
      <c r="B2" s="434"/>
    </row>
    <row r="3" customFormat="false" ht="14.4" hidden="false" customHeight="true" outlineLevel="0" collapsed="false">
      <c r="A3" s="419" t="s">
        <v>970</v>
      </c>
      <c r="B3" s="419"/>
      <c r="C3" s="419"/>
      <c r="D3" s="419"/>
      <c r="E3" s="419"/>
    </row>
    <row r="4" customFormat="false" ht="15.6" hidden="false" customHeight="false" outlineLevel="0" collapsed="false">
      <c r="A4" s="423"/>
      <c r="B4" s="409" t="s">
        <v>565</v>
      </c>
      <c r="C4" s="409" t="s">
        <v>876</v>
      </c>
      <c r="D4" s="409" t="s">
        <v>877</v>
      </c>
      <c r="E4" s="409" t="s">
        <v>878</v>
      </c>
    </row>
    <row r="5" customFormat="false" ht="15.6" hidden="false" customHeight="false" outlineLevel="0" collapsed="false">
      <c r="A5" s="423"/>
      <c r="B5" s="409" t="n">
        <v>2</v>
      </c>
      <c r="C5" s="409" t="n">
        <v>3</v>
      </c>
      <c r="D5" s="409" t="n">
        <v>4</v>
      </c>
      <c r="E5" s="409" t="n">
        <v>5</v>
      </c>
    </row>
    <row r="6" customFormat="false" ht="27.6" hidden="false" customHeight="false" outlineLevel="0" collapsed="false">
      <c r="A6" s="435"/>
      <c r="B6" s="127" t="s">
        <v>971</v>
      </c>
      <c r="C6" s="399" t="n">
        <v>26338420</v>
      </c>
      <c r="D6" s="399" t="n">
        <v>0</v>
      </c>
      <c r="E6" s="399" t="n">
        <v>24267003</v>
      </c>
    </row>
    <row r="7" customFormat="false" ht="27.6" hidden="false" customHeight="false" outlineLevel="0" collapsed="false">
      <c r="A7" s="436"/>
      <c r="B7" s="402" t="s">
        <v>972</v>
      </c>
      <c r="C7" s="410" t="n">
        <v>26338420</v>
      </c>
      <c r="D7" s="410" t="n">
        <v>0</v>
      </c>
      <c r="E7" s="410" t="n">
        <v>24267003</v>
      </c>
    </row>
    <row r="8" customFormat="false" ht="27.6" hidden="false" customHeight="false" outlineLevel="0" collapsed="false">
      <c r="A8" s="435"/>
      <c r="B8" s="127" t="s">
        <v>973</v>
      </c>
      <c r="C8" s="399" t="n">
        <v>209766563</v>
      </c>
      <c r="D8" s="399" t="n">
        <v>0</v>
      </c>
      <c r="E8" s="399" t="n">
        <v>272816658</v>
      </c>
    </row>
    <row r="9" customFormat="false" ht="14.4" hidden="false" customHeight="false" outlineLevel="0" collapsed="false">
      <c r="A9" s="436"/>
      <c r="B9" s="127" t="s">
        <v>975</v>
      </c>
      <c r="C9" s="399" t="n">
        <v>0</v>
      </c>
      <c r="D9" s="399" t="n">
        <v>0</v>
      </c>
      <c r="E9" s="399" t="n">
        <v>519210</v>
      </c>
    </row>
    <row r="10" customFormat="false" ht="27.6" hidden="false" customHeight="false" outlineLevel="0" collapsed="false">
      <c r="A10" s="435"/>
      <c r="B10" s="402" t="s">
        <v>976</v>
      </c>
      <c r="C10" s="410" t="n">
        <v>209766563</v>
      </c>
      <c r="D10" s="410" t="n">
        <v>0</v>
      </c>
      <c r="E10" s="410" t="n">
        <v>273335868</v>
      </c>
    </row>
    <row r="11" customFormat="false" ht="14.4" hidden="false" customHeight="false" outlineLevel="0" collapsed="false">
      <c r="A11" s="435"/>
      <c r="B11" s="127" t="s">
        <v>977</v>
      </c>
      <c r="C11" s="399" t="n">
        <v>47006262</v>
      </c>
      <c r="D11" s="399" t="n">
        <v>0</v>
      </c>
      <c r="E11" s="399" t="n">
        <v>44458352</v>
      </c>
    </row>
    <row r="12" customFormat="false" ht="14.4" hidden="false" customHeight="false" outlineLevel="0" collapsed="false">
      <c r="A12" s="436"/>
      <c r="B12" s="127" t="s">
        <v>978</v>
      </c>
      <c r="C12" s="399" t="n">
        <v>11367607</v>
      </c>
      <c r="D12" s="399" t="n">
        <v>0</v>
      </c>
      <c r="E12" s="399" t="n">
        <v>14787839</v>
      </c>
    </row>
    <row r="13" customFormat="false" ht="14.4" hidden="false" customHeight="false" outlineLevel="0" collapsed="false">
      <c r="A13" s="435"/>
      <c r="B13" s="402" t="s">
        <v>979</v>
      </c>
      <c r="C13" s="410" t="n">
        <v>58373869</v>
      </c>
      <c r="D13" s="410" t="n">
        <v>0</v>
      </c>
      <c r="E13" s="410" t="n">
        <v>59246191</v>
      </c>
    </row>
    <row r="14" customFormat="false" ht="14.4" hidden="false" customHeight="false" outlineLevel="0" collapsed="false">
      <c r="A14" s="435"/>
      <c r="B14" s="127" t="s">
        <v>980</v>
      </c>
      <c r="C14" s="399" t="n">
        <v>151136434</v>
      </c>
      <c r="D14" s="399" t="n">
        <v>0</v>
      </c>
      <c r="E14" s="399" t="n">
        <v>184186920</v>
      </c>
    </row>
    <row r="15" customFormat="false" ht="14.4" hidden="false" customHeight="false" outlineLevel="0" collapsed="false">
      <c r="A15" s="435"/>
      <c r="B15" s="127" t="s">
        <v>981</v>
      </c>
      <c r="C15" s="399" t="n">
        <v>13782770</v>
      </c>
      <c r="D15" s="399" t="n">
        <v>0</v>
      </c>
      <c r="E15" s="399" t="n">
        <v>13863407</v>
      </c>
    </row>
    <row r="16" customFormat="false" ht="14.4" hidden="false" customHeight="false" outlineLevel="0" collapsed="false">
      <c r="A16" s="436"/>
      <c r="B16" s="127" t="s">
        <v>982</v>
      </c>
      <c r="C16" s="399" t="n">
        <v>22700304</v>
      </c>
      <c r="D16" s="399" t="n">
        <v>0</v>
      </c>
      <c r="E16" s="399" t="n">
        <v>29952237</v>
      </c>
    </row>
    <row r="17" customFormat="false" ht="14.4" hidden="false" customHeight="false" outlineLevel="0" collapsed="false">
      <c r="A17" s="436"/>
      <c r="B17" s="402" t="s">
        <v>983</v>
      </c>
      <c r="C17" s="410" t="n">
        <v>187619508</v>
      </c>
      <c r="D17" s="410" t="n">
        <v>0</v>
      </c>
      <c r="E17" s="410" t="n">
        <v>228002564</v>
      </c>
    </row>
    <row r="18" customFormat="false" ht="14.4" hidden="false" customHeight="false" outlineLevel="0" collapsed="false">
      <c r="A18" s="436"/>
      <c r="B18" s="402" t="s">
        <v>984</v>
      </c>
      <c r="C18" s="410" t="n">
        <v>815724</v>
      </c>
      <c r="D18" s="410" t="n">
        <v>0</v>
      </c>
      <c r="E18" s="410" t="n">
        <v>1727580</v>
      </c>
    </row>
    <row r="19" customFormat="false" ht="14.4" hidden="false" customHeight="false" outlineLevel="0" collapsed="false">
      <c r="A19" s="436"/>
      <c r="B19" s="402" t="s">
        <v>985</v>
      </c>
      <c r="C19" s="410" t="n">
        <v>13982563</v>
      </c>
      <c r="D19" s="410" t="n">
        <v>0</v>
      </c>
      <c r="E19" s="410" t="n">
        <v>9612728</v>
      </c>
    </row>
    <row r="20" customFormat="false" ht="27.6" hidden="false" customHeight="false" outlineLevel="0" collapsed="false">
      <c r="A20" s="436"/>
      <c r="B20" s="402" t="s">
        <v>986</v>
      </c>
      <c r="C20" s="410" t="n">
        <v>-24686681</v>
      </c>
      <c r="D20" s="410" t="n">
        <v>0</v>
      </c>
      <c r="E20" s="410" t="n">
        <v>-986192</v>
      </c>
    </row>
    <row r="21" customFormat="false" ht="27.6" hidden="false" customHeight="false" outlineLevel="0" collapsed="false">
      <c r="B21" s="127" t="s">
        <v>987</v>
      </c>
      <c r="C21" s="399" t="n">
        <v>0</v>
      </c>
      <c r="D21" s="399" t="n">
        <v>0</v>
      </c>
      <c r="E21" s="399" t="n">
        <v>38195</v>
      </c>
    </row>
    <row r="22" customFormat="false" ht="27.6" hidden="false" customHeight="false" outlineLevel="0" collapsed="false">
      <c r="B22" s="402" t="s">
        <v>988</v>
      </c>
      <c r="C22" s="410" t="n">
        <v>0</v>
      </c>
      <c r="D22" s="410" t="n">
        <v>0</v>
      </c>
      <c r="E22" s="410" t="n">
        <v>38195</v>
      </c>
    </row>
    <row r="23" customFormat="false" ht="14.4" hidden="false" customHeight="false" outlineLevel="0" collapsed="false">
      <c r="B23" s="402" t="s">
        <v>989</v>
      </c>
      <c r="C23" s="410" t="n">
        <v>0</v>
      </c>
      <c r="D23" s="410" t="n">
        <v>0</v>
      </c>
      <c r="E23" s="410" t="n">
        <v>-38195</v>
      </c>
    </row>
    <row r="24" customFormat="false" ht="14.4" hidden="false" customHeight="false" outlineLevel="0" collapsed="false">
      <c r="B24" s="411" t="s">
        <v>990</v>
      </c>
      <c r="C24" s="412" t="n">
        <v>-24686681</v>
      </c>
      <c r="D24" s="412" t="n">
        <v>0</v>
      </c>
      <c r="E24" s="412" t="n">
        <v>-1024387</v>
      </c>
    </row>
  </sheetData>
  <mergeCells count="2">
    <mergeCell ref="B1:E1"/>
    <mergeCell ref="A3:E3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42.sz. melléklet</oddHeader>
    <oddFooter/>
  </headerFooter>
  <colBreaks count="1" manualBreakCount="1">
    <brk id="4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6" activePane="bottomLeft" state="frozen"/>
      <selection pane="topLeft" activeCell="A1" activeCellId="0" sqref="A1"/>
      <selection pane="bottomLeft" activeCell="B1" activeCellId="0" sqref="A1:F25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0.99"/>
    <col collapsed="false" customWidth="true" hidden="false" outlineLevel="0" max="5" min="3" style="0" width="32.87"/>
  </cols>
  <sheetData>
    <row r="1" customFormat="false" ht="32.25" hidden="false" customHeight="true" outlineLevel="0" collapsed="false">
      <c r="B1" s="77" t="s">
        <v>56</v>
      </c>
      <c r="C1" s="77"/>
      <c r="D1" s="77"/>
      <c r="E1" s="77"/>
      <c r="F1" s="77"/>
    </row>
    <row r="2" customFormat="false" ht="32.25" hidden="false" customHeight="true" outlineLevel="0" collapsed="false">
      <c r="B2" s="77" t="s">
        <v>328</v>
      </c>
      <c r="C2" s="77"/>
      <c r="D2" s="77"/>
      <c r="E2" s="77"/>
      <c r="F2" s="437"/>
    </row>
    <row r="4" customFormat="false" ht="14.4" hidden="false" customHeight="true" outlineLevel="0" collapsed="false">
      <c r="A4" s="438" t="s">
        <v>970</v>
      </c>
      <c r="B4" s="438"/>
      <c r="C4" s="438"/>
      <c r="D4" s="438"/>
      <c r="E4" s="438"/>
    </row>
    <row r="5" customFormat="false" ht="15.6" hidden="false" customHeight="false" outlineLevel="0" collapsed="false">
      <c r="B5" s="409" t="s">
        <v>565</v>
      </c>
      <c r="C5" s="409" t="s">
        <v>876</v>
      </c>
      <c r="D5" s="409" t="s">
        <v>877</v>
      </c>
      <c r="E5" s="409" t="s">
        <v>878</v>
      </c>
    </row>
    <row r="6" customFormat="false" ht="15.6" hidden="false" customHeight="false" outlineLevel="0" collapsed="false">
      <c r="B6" s="409" t="n">
        <v>2</v>
      </c>
      <c r="C6" s="409" t="n">
        <v>3</v>
      </c>
      <c r="D6" s="409" t="n">
        <v>4</v>
      </c>
      <c r="E6" s="409" t="n">
        <v>5</v>
      </c>
    </row>
    <row r="7" customFormat="false" ht="27.6" hidden="false" customHeight="false" outlineLevel="0" collapsed="false">
      <c r="B7" s="127" t="s">
        <v>971</v>
      </c>
      <c r="C7" s="399" t="n">
        <v>6196868</v>
      </c>
      <c r="D7" s="399" t="n">
        <v>0</v>
      </c>
      <c r="E7" s="399" t="n">
        <v>6668010</v>
      </c>
    </row>
    <row r="8" customFormat="false" ht="27.6" hidden="false" customHeight="false" outlineLevel="0" collapsed="false">
      <c r="B8" s="402" t="s">
        <v>972</v>
      </c>
      <c r="C8" s="410" t="n">
        <v>6196868</v>
      </c>
      <c r="D8" s="410" t="n">
        <v>0</v>
      </c>
      <c r="E8" s="410" t="n">
        <v>6668010</v>
      </c>
    </row>
    <row r="9" customFormat="false" ht="27.6" hidden="false" customHeight="false" outlineLevel="0" collapsed="false">
      <c r="B9" s="127" t="s">
        <v>973</v>
      </c>
      <c r="C9" s="399" t="n">
        <v>38013045</v>
      </c>
      <c r="D9" s="399" t="n">
        <v>0</v>
      </c>
      <c r="E9" s="399" t="n">
        <v>59280695</v>
      </c>
    </row>
    <row r="10" customFormat="false" ht="27.6" hidden="false" customHeight="false" outlineLevel="0" collapsed="false">
      <c r="B10" s="127" t="s">
        <v>974</v>
      </c>
      <c r="C10" s="399" t="n">
        <v>6000000</v>
      </c>
      <c r="D10" s="399" t="n">
        <v>0</v>
      </c>
      <c r="E10" s="399" t="n">
        <v>2850000</v>
      </c>
    </row>
    <row r="11" customFormat="false" ht="14.4" hidden="false" customHeight="false" outlineLevel="0" collapsed="false">
      <c r="B11" s="127" t="s">
        <v>975</v>
      </c>
      <c r="C11" s="399" t="n">
        <v>2570000</v>
      </c>
      <c r="D11" s="399" t="n">
        <v>0</v>
      </c>
      <c r="E11" s="399" t="n">
        <v>452255</v>
      </c>
    </row>
    <row r="12" customFormat="false" ht="27.6" hidden="false" customHeight="false" outlineLevel="0" collapsed="false">
      <c r="B12" s="402" t="s">
        <v>976</v>
      </c>
      <c r="C12" s="410" t="n">
        <v>46583045</v>
      </c>
      <c r="D12" s="410" t="n">
        <v>0</v>
      </c>
      <c r="E12" s="410" t="n">
        <v>62582950</v>
      </c>
    </row>
    <row r="13" customFormat="false" ht="14.4" hidden="false" customHeight="false" outlineLevel="0" collapsed="false">
      <c r="B13" s="127" t="s">
        <v>977</v>
      </c>
      <c r="C13" s="399" t="n">
        <v>3655575</v>
      </c>
      <c r="D13" s="399" t="n">
        <v>0</v>
      </c>
      <c r="E13" s="399" t="n">
        <v>3548711</v>
      </c>
    </row>
    <row r="14" customFormat="false" ht="14.4" hidden="false" customHeight="false" outlineLevel="0" collapsed="false">
      <c r="B14" s="127" t="s">
        <v>978</v>
      </c>
      <c r="C14" s="399" t="n">
        <v>18408721</v>
      </c>
      <c r="D14" s="399" t="n">
        <v>0</v>
      </c>
      <c r="E14" s="399" t="n">
        <v>23831889</v>
      </c>
    </row>
    <row r="15" customFormat="false" ht="14.4" hidden="false" customHeight="false" outlineLevel="0" collapsed="false">
      <c r="B15" s="402" t="s">
        <v>979</v>
      </c>
      <c r="C15" s="410" t="n">
        <v>22064296</v>
      </c>
      <c r="D15" s="410" t="n">
        <v>0</v>
      </c>
      <c r="E15" s="410" t="n">
        <v>27380600</v>
      </c>
    </row>
    <row r="16" customFormat="false" ht="14.4" hidden="false" customHeight="false" outlineLevel="0" collapsed="false">
      <c r="B16" s="127" t="s">
        <v>980</v>
      </c>
      <c r="C16" s="399" t="n">
        <v>23325540</v>
      </c>
      <c r="D16" s="399" t="n">
        <v>0</v>
      </c>
      <c r="E16" s="399" t="n">
        <v>29336920</v>
      </c>
    </row>
    <row r="17" customFormat="false" ht="14.4" hidden="false" customHeight="false" outlineLevel="0" collapsed="false">
      <c r="B17" s="127" t="s">
        <v>981</v>
      </c>
      <c r="C17" s="399" t="n">
        <v>2101815</v>
      </c>
      <c r="D17" s="399" t="n">
        <v>0</v>
      </c>
      <c r="E17" s="399" t="n">
        <v>1859885</v>
      </c>
    </row>
    <row r="18" customFormat="false" ht="14.4" hidden="false" customHeight="false" outlineLevel="0" collapsed="false">
      <c r="B18" s="127" t="s">
        <v>982</v>
      </c>
      <c r="C18" s="399" t="n">
        <v>3355475</v>
      </c>
      <c r="D18" s="399" t="n">
        <v>0</v>
      </c>
      <c r="E18" s="399" t="n">
        <v>4186359</v>
      </c>
    </row>
    <row r="19" customFormat="false" ht="14.4" hidden="false" customHeight="false" outlineLevel="0" collapsed="false">
      <c r="B19" s="402" t="s">
        <v>983</v>
      </c>
      <c r="C19" s="410" t="n">
        <v>28782830</v>
      </c>
      <c r="D19" s="410" t="n">
        <v>0</v>
      </c>
      <c r="E19" s="410" t="n">
        <v>35383164</v>
      </c>
    </row>
    <row r="20" customFormat="false" ht="14.4" hidden="false" customHeight="false" outlineLevel="0" collapsed="false">
      <c r="B20" s="402" t="s">
        <v>984</v>
      </c>
      <c r="C20" s="410" t="n">
        <v>862372</v>
      </c>
      <c r="D20" s="410" t="n">
        <v>0</v>
      </c>
      <c r="E20" s="410" t="n">
        <v>974460</v>
      </c>
    </row>
    <row r="21" customFormat="false" ht="14.4" hidden="false" customHeight="false" outlineLevel="0" collapsed="false">
      <c r="B21" s="402" t="s">
        <v>985</v>
      </c>
      <c r="C21" s="410" t="n">
        <v>2431317</v>
      </c>
      <c r="D21" s="410" t="n">
        <v>0</v>
      </c>
      <c r="E21" s="410" t="n">
        <v>3953875</v>
      </c>
    </row>
    <row r="22" customFormat="false" ht="27.6" hidden="false" customHeight="false" outlineLevel="0" collapsed="false">
      <c r="B22" s="402" t="s">
        <v>986</v>
      </c>
      <c r="C22" s="410" t="n">
        <v>-1360902</v>
      </c>
      <c r="D22" s="410" t="n">
        <v>0</v>
      </c>
      <c r="E22" s="410" t="n">
        <v>1558861</v>
      </c>
    </row>
    <row r="23" customFormat="false" ht="14.4" hidden="false" customHeight="false" outlineLevel="0" collapsed="false">
      <c r="B23" s="411" t="s">
        <v>990</v>
      </c>
      <c r="C23" s="412" t="n">
        <v>-1360902</v>
      </c>
      <c r="D23" s="412" t="n">
        <v>0</v>
      </c>
      <c r="E23" s="412" t="n">
        <v>1558861</v>
      </c>
    </row>
  </sheetData>
  <mergeCells count="3">
    <mergeCell ref="B1:F1"/>
    <mergeCell ref="B2:E2"/>
    <mergeCell ref="A4:E4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43. sz. melléklet</oddHeader>
    <oddFooter/>
  </headerFooter>
  <colBreaks count="1" manualBreakCount="1">
    <brk id="4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5" activePane="bottomLeft" state="frozen"/>
      <selection pane="topLeft" activeCell="A1" activeCellId="0" sqref="A1"/>
      <selection pane="bottomLeft" activeCell="B1" activeCellId="0" sqref="A1:E27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0.99"/>
    <col collapsed="false" customWidth="true" hidden="false" outlineLevel="0" max="5" min="3" style="0" width="23.43"/>
  </cols>
  <sheetData>
    <row r="1" customFormat="false" ht="32.25" hidden="false" customHeight="true" outlineLevel="0" collapsed="false">
      <c r="B1" s="77" t="s">
        <v>56</v>
      </c>
      <c r="C1" s="77"/>
      <c r="D1" s="77"/>
      <c r="E1" s="77"/>
    </row>
    <row r="2" customFormat="false" ht="32.25" hidden="false" customHeight="true" outlineLevel="0" collapsed="false">
      <c r="B2" s="77" t="s">
        <v>928</v>
      </c>
      <c r="C2" s="77"/>
      <c r="D2" s="77"/>
      <c r="E2" s="77"/>
    </row>
    <row r="3" customFormat="false" ht="18" hidden="false" customHeight="false" outlineLevel="0" collapsed="false">
      <c r="B3" s="298"/>
    </row>
    <row r="4" customFormat="false" ht="18.75" hidden="false" customHeight="true" outlineLevel="0" collapsed="false">
      <c r="A4" s="419" t="s">
        <v>970</v>
      </c>
      <c r="B4" s="419"/>
      <c r="C4" s="419"/>
      <c r="D4" s="419"/>
      <c r="E4" s="419"/>
    </row>
    <row r="5" customFormat="false" ht="15.6" hidden="false" customHeight="false" outlineLevel="0" collapsed="false">
      <c r="B5" s="409" t="n">
        <v>2</v>
      </c>
      <c r="C5" s="409" t="n">
        <v>3</v>
      </c>
      <c r="D5" s="409" t="n">
        <v>4</v>
      </c>
      <c r="E5" s="409" t="n">
        <v>5</v>
      </c>
    </row>
    <row r="6" customFormat="false" ht="27.6" hidden="false" customHeight="false" outlineLevel="0" collapsed="false">
      <c r="B6" s="127" t="s">
        <v>971</v>
      </c>
      <c r="C6" s="399" t="n">
        <v>7015513</v>
      </c>
      <c r="D6" s="399" t="n">
        <v>0</v>
      </c>
      <c r="E6" s="399" t="n">
        <v>6045790</v>
      </c>
    </row>
    <row r="7" customFormat="false" ht="27.6" hidden="false" customHeight="false" outlineLevel="0" collapsed="false">
      <c r="B7" s="402" t="s">
        <v>972</v>
      </c>
      <c r="C7" s="410" t="n">
        <v>7015513</v>
      </c>
      <c r="D7" s="410" t="n">
        <v>0</v>
      </c>
      <c r="E7" s="410" t="n">
        <v>6045790</v>
      </c>
    </row>
    <row r="8" customFormat="false" ht="27.6" hidden="false" customHeight="false" outlineLevel="0" collapsed="false">
      <c r="B8" s="127" t="s">
        <v>973</v>
      </c>
      <c r="C8" s="399" t="n">
        <v>75670468</v>
      </c>
      <c r="D8" s="399" t="n">
        <v>0</v>
      </c>
      <c r="E8" s="399" t="n">
        <v>98979682</v>
      </c>
    </row>
    <row r="9" customFormat="false" ht="14.4" hidden="false" customHeight="false" outlineLevel="0" collapsed="false">
      <c r="B9" s="127" t="s">
        <v>975</v>
      </c>
      <c r="C9" s="399" t="n">
        <v>0</v>
      </c>
      <c r="D9" s="399" t="n">
        <v>0</v>
      </c>
      <c r="E9" s="399" t="n">
        <v>497370</v>
      </c>
    </row>
    <row r="10" customFormat="false" ht="27.6" hidden="false" customHeight="false" outlineLevel="0" collapsed="false">
      <c r="B10" s="402" t="s">
        <v>976</v>
      </c>
      <c r="C10" s="410" t="n">
        <v>75670468</v>
      </c>
      <c r="D10" s="410" t="n">
        <v>0</v>
      </c>
      <c r="E10" s="410" t="n">
        <v>99477052</v>
      </c>
    </row>
    <row r="11" customFormat="false" ht="14.4" hidden="false" customHeight="false" outlineLevel="0" collapsed="false">
      <c r="B11" s="127" t="s">
        <v>977</v>
      </c>
      <c r="C11" s="399" t="n">
        <v>6967352</v>
      </c>
      <c r="D11" s="399" t="n">
        <v>0</v>
      </c>
      <c r="E11" s="399" t="n">
        <v>7669860</v>
      </c>
    </row>
    <row r="12" customFormat="false" ht="14.4" hidden="false" customHeight="false" outlineLevel="0" collapsed="false">
      <c r="B12" s="127" t="s">
        <v>978</v>
      </c>
      <c r="C12" s="399" t="n">
        <v>6025988</v>
      </c>
      <c r="D12" s="399" t="n">
        <v>0</v>
      </c>
      <c r="E12" s="399" t="n">
        <v>5098593</v>
      </c>
    </row>
    <row r="13" customFormat="false" ht="14.4" hidden="false" customHeight="false" outlineLevel="0" collapsed="false">
      <c r="B13" s="402" t="s">
        <v>979</v>
      </c>
      <c r="C13" s="410" t="n">
        <v>12993340</v>
      </c>
      <c r="D13" s="410" t="n">
        <v>0</v>
      </c>
      <c r="E13" s="410" t="n">
        <v>12768453</v>
      </c>
    </row>
    <row r="14" customFormat="false" ht="14.4" hidden="false" customHeight="false" outlineLevel="0" collapsed="false">
      <c r="B14" s="127" t="s">
        <v>980</v>
      </c>
      <c r="C14" s="399" t="n">
        <v>62092544</v>
      </c>
      <c r="D14" s="399" t="n">
        <v>0</v>
      </c>
      <c r="E14" s="399" t="n">
        <v>78219935</v>
      </c>
    </row>
    <row r="15" customFormat="false" ht="14.4" hidden="false" customHeight="false" outlineLevel="0" collapsed="false">
      <c r="B15" s="127" t="s">
        <v>981</v>
      </c>
      <c r="C15" s="399" t="n">
        <v>3373500</v>
      </c>
      <c r="D15" s="399" t="n">
        <v>0</v>
      </c>
      <c r="E15" s="399" t="n">
        <v>3134363</v>
      </c>
    </row>
    <row r="16" customFormat="false" ht="14.4" hidden="false" customHeight="false" outlineLevel="0" collapsed="false">
      <c r="B16" s="127" t="s">
        <v>982</v>
      </c>
      <c r="C16" s="399" t="n">
        <v>8892733</v>
      </c>
      <c r="D16" s="399" t="n">
        <v>0</v>
      </c>
      <c r="E16" s="399" t="n">
        <v>10946102</v>
      </c>
    </row>
    <row r="17" customFormat="false" ht="14.4" hidden="false" customHeight="false" outlineLevel="0" collapsed="false">
      <c r="B17" s="402" t="s">
        <v>983</v>
      </c>
      <c r="C17" s="410" t="n">
        <v>74358777</v>
      </c>
      <c r="D17" s="410" t="n">
        <v>0</v>
      </c>
      <c r="E17" s="410" t="n">
        <v>92300400</v>
      </c>
    </row>
    <row r="18" customFormat="false" ht="14.4" hidden="false" customHeight="false" outlineLevel="0" collapsed="false">
      <c r="B18" s="402" t="s">
        <v>984</v>
      </c>
      <c r="C18" s="410" t="n">
        <v>184444</v>
      </c>
      <c r="D18" s="410" t="n">
        <v>0</v>
      </c>
      <c r="E18" s="410" t="n">
        <v>450793</v>
      </c>
    </row>
    <row r="19" customFormat="false" ht="14.4" hidden="false" customHeight="false" outlineLevel="0" collapsed="false">
      <c r="B19" s="402" t="s">
        <v>985</v>
      </c>
      <c r="C19" s="410" t="n">
        <v>4898375</v>
      </c>
      <c r="D19" s="410" t="n">
        <v>0</v>
      </c>
      <c r="E19" s="410" t="n">
        <v>2935161</v>
      </c>
    </row>
    <row r="20" customFormat="false" ht="27.6" hidden="false" customHeight="false" outlineLevel="0" collapsed="false">
      <c r="B20" s="402" t="s">
        <v>986</v>
      </c>
      <c r="C20" s="410" t="n">
        <v>-9748955</v>
      </c>
      <c r="D20" s="410" t="n">
        <v>0</v>
      </c>
      <c r="E20" s="410" t="n">
        <v>-2931965</v>
      </c>
    </row>
    <row r="21" customFormat="false" ht="27.6" hidden="false" customHeight="false" outlineLevel="0" collapsed="false">
      <c r="B21" s="127" t="s">
        <v>992</v>
      </c>
      <c r="C21" s="399" t="n">
        <v>0</v>
      </c>
      <c r="D21" s="399" t="n">
        <v>0</v>
      </c>
      <c r="E21" s="399" t="n">
        <v>1</v>
      </c>
    </row>
    <row r="22" customFormat="false" ht="27.6" hidden="false" customHeight="false" outlineLevel="0" collapsed="false">
      <c r="B22" s="402" t="s">
        <v>993</v>
      </c>
      <c r="C22" s="410" t="n">
        <v>0</v>
      </c>
      <c r="D22" s="410" t="n">
        <v>0</v>
      </c>
      <c r="E22" s="410" t="n">
        <v>1</v>
      </c>
    </row>
    <row r="23" customFormat="false" ht="27.6" hidden="false" customHeight="false" outlineLevel="0" collapsed="false">
      <c r="B23" s="127" t="s">
        <v>987</v>
      </c>
      <c r="C23" s="399" t="n">
        <v>0</v>
      </c>
      <c r="D23" s="399" t="n">
        <v>0</v>
      </c>
      <c r="E23" s="399" t="n">
        <v>80</v>
      </c>
    </row>
    <row r="24" customFormat="false" ht="27.6" hidden="false" customHeight="false" outlineLevel="0" collapsed="false">
      <c r="B24" s="402" t="s">
        <v>988</v>
      </c>
      <c r="C24" s="410" t="n">
        <v>0</v>
      </c>
      <c r="D24" s="410" t="n">
        <v>0</v>
      </c>
      <c r="E24" s="410" t="n">
        <v>80</v>
      </c>
    </row>
    <row r="25" customFormat="false" ht="14.4" hidden="false" customHeight="false" outlineLevel="0" collapsed="false">
      <c r="B25" s="402" t="s">
        <v>989</v>
      </c>
      <c r="C25" s="410" t="n">
        <v>0</v>
      </c>
      <c r="D25" s="410" t="n">
        <v>0</v>
      </c>
      <c r="E25" s="410" t="n">
        <v>-79</v>
      </c>
    </row>
    <row r="26" customFormat="false" ht="14.4" hidden="false" customHeight="false" outlineLevel="0" collapsed="false">
      <c r="B26" s="411" t="s">
        <v>990</v>
      </c>
      <c r="C26" s="412" t="n">
        <v>-9748955</v>
      </c>
      <c r="D26" s="412" t="n">
        <v>0</v>
      </c>
      <c r="E26" s="412" t="n">
        <v>-2932044</v>
      </c>
    </row>
  </sheetData>
  <mergeCells count="3">
    <mergeCell ref="B1:E1"/>
    <mergeCell ref="B2:E2"/>
    <mergeCell ref="A4:E4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44.sz. melléklet</oddHeader>
    <oddFooter/>
  </headerFooter>
  <colBreaks count="1" manualBreakCount="1">
    <brk id="4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5" activePane="bottomLeft" state="frozen"/>
      <selection pane="topLeft" activeCell="A1" activeCellId="0" sqref="A1"/>
      <selection pane="bottomLeft" activeCell="B1" activeCellId="0" sqref="A1:E33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0.99"/>
    <col collapsed="false" customWidth="true" hidden="false" outlineLevel="0" max="5" min="3" style="0" width="32.87"/>
  </cols>
  <sheetData>
    <row r="1" customFormat="false" ht="36.75" hidden="false" customHeight="true" outlineLevel="0" collapsed="false">
      <c r="B1" s="77" t="s">
        <v>56</v>
      </c>
      <c r="C1" s="77"/>
      <c r="D1" s="77"/>
      <c r="E1" s="77"/>
    </row>
    <row r="2" customFormat="false" ht="36.75" hidden="false" customHeight="true" outlineLevel="0" collapsed="false">
      <c r="B2" s="77" t="s">
        <v>994</v>
      </c>
      <c r="C2" s="77"/>
      <c r="D2" s="77"/>
      <c r="E2" s="77"/>
    </row>
    <row r="3" customFormat="false" ht="21.75" hidden="false" customHeight="true" outlineLevel="0" collapsed="false">
      <c r="B3" s="86"/>
    </row>
    <row r="4" customFormat="false" ht="14.4" hidden="false" customHeight="true" outlineLevel="0" collapsed="false">
      <c r="A4" s="438" t="s">
        <v>970</v>
      </c>
      <c r="B4" s="438"/>
      <c r="C4" s="438"/>
      <c r="D4" s="438"/>
      <c r="E4" s="438"/>
    </row>
    <row r="6" customFormat="false" ht="15.6" hidden="false" customHeight="false" outlineLevel="0" collapsed="false">
      <c r="B6" s="409" t="s">
        <v>565</v>
      </c>
      <c r="C6" s="409" t="s">
        <v>876</v>
      </c>
      <c r="D6" s="409" t="s">
        <v>877</v>
      </c>
      <c r="E6" s="409" t="s">
        <v>878</v>
      </c>
    </row>
    <row r="7" customFormat="false" ht="15.6" hidden="false" customHeight="false" outlineLevel="0" collapsed="false">
      <c r="B7" s="409" t="n">
        <v>2</v>
      </c>
      <c r="C7" s="409" t="n">
        <v>3</v>
      </c>
      <c r="D7" s="409" t="n">
        <v>4</v>
      </c>
      <c r="E7" s="409" t="n">
        <v>5</v>
      </c>
    </row>
    <row r="8" customFormat="false" ht="14.4" hidden="false" customHeight="false" outlineLevel="0" collapsed="false">
      <c r="B8" s="127" t="s">
        <v>995</v>
      </c>
      <c r="C8" s="399" t="n">
        <v>182900664</v>
      </c>
      <c r="D8" s="399" t="n">
        <v>0</v>
      </c>
      <c r="E8" s="399" t="n">
        <v>265296423</v>
      </c>
    </row>
    <row r="9" customFormat="false" ht="27.6" hidden="false" customHeight="false" outlineLevel="0" collapsed="false">
      <c r="B9" s="127" t="s">
        <v>971</v>
      </c>
      <c r="C9" s="399" t="n">
        <v>47473351</v>
      </c>
      <c r="D9" s="399" t="n">
        <v>0</v>
      </c>
      <c r="E9" s="399" t="n">
        <v>48177698</v>
      </c>
    </row>
    <row r="10" customFormat="false" ht="27.6" hidden="false" customHeight="false" outlineLevel="0" collapsed="false">
      <c r="B10" s="127" t="s">
        <v>996</v>
      </c>
      <c r="C10" s="399" t="n">
        <v>190500</v>
      </c>
      <c r="D10" s="399" t="n">
        <v>0</v>
      </c>
      <c r="E10" s="399" t="n">
        <v>0</v>
      </c>
    </row>
    <row r="11" customFormat="false" ht="27.6" hidden="false" customHeight="false" outlineLevel="0" collapsed="false">
      <c r="B11" s="402" t="s">
        <v>972</v>
      </c>
      <c r="C11" s="410" t="n">
        <v>230564515</v>
      </c>
      <c r="D11" s="410" t="n">
        <v>0</v>
      </c>
      <c r="E11" s="410" t="n">
        <v>313474121</v>
      </c>
    </row>
    <row r="12" customFormat="false" ht="27.6" hidden="false" customHeight="false" outlineLevel="0" collapsed="false">
      <c r="B12" s="127" t="s">
        <v>973</v>
      </c>
      <c r="C12" s="399" t="n">
        <v>491321004</v>
      </c>
      <c r="D12" s="399" t="n">
        <v>0</v>
      </c>
      <c r="E12" s="399" t="n">
        <v>1063709902</v>
      </c>
    </row>
    <row r="13" customFormat="false" ht="27.6" hidden="false" customHeight="false" outlineLevel="0" collapsed="false">
      <c r="B13" s="127" t="s">
        <v>974</v>
      </c>
      <c r="C13" s="399" t="n">
        <v>8974091</v>
      </c>
      <c r="D13" s="399" t="n">
        <v>0</v>
      </c>
      <c r="E13" s="399" t="n">
        <v>68380548</v>
      </c>
    </row>
    <row r="14" customFormat="false" ht="27.6" hidden="false" customHeight="false" outlineLevel="0" collapsed="false">
      <c r="B14" s="127" t="s">
        <v>997</v>
      </c>
      <c r="C14" s="399" t="n">
        <v>146600171</v>
      </c>
      <c r="D14" s="399" t="n">
        <v>0</v>
      </c>
      <c r="E14" s="399" t="n">
        <v>104786610</v>
      </c>
    </row>
    <row r="15" customFormat="false" ht="14.4" hidden="false" customHeight="false" outlineLevel="0" collapsed="false">
      <c r="B15" s="127" t="s">
        <v>975</v>
      </c>
      <c r="C15" s="399" t="n">
        <v>114554397</v>
      </c>
      <c r="D15" s="399" t="n">
        <v>0</v>
      </c>
      <c r="E15" s="399" t="n">
        <v>52416784</v>
      </c>
    </row>
    <row r="16" customFormat="false" ht="27.6" hidden="false" customHeight="false" outlineLevel="0" collapsed="false">
      <c r="B16" s="402" t="s">
        <v>976</v>
      </c>
      <c r="C16" s="410" t="n">
        <v>761449663</v>
      </c>
      <c r="D16" s="410" t="n">
        <v>0</v>
      </c>
      <c r="E16" s="410" t="n">
        <v>1289293844</v>
      </c>
    </row>
    <row r="17" customFormat="false" ht="14.4" hidden="false" customHeight="false" outlineLevel="0" collapsed="false">
      <c r="B17" s="127" t="s">
        <v>977</v>
      </c>
      <c r="C17" s="399" t="n">
        <v>9796553</v>
      </c>
      <c r="D17" s="399" t="n">
        <v>0</v>
      </c>
      <c r="E17" s="399" t="n">
        <v>10943869</v>
      </c>
    </row>
    <row r="18" customFormat="false" ht="14.4" hidden="false" customHeight="false" outlineLevel="0" collapsed="false">
      <c r="B18" s="127" t="s">
        <v>978</v>
      </c>
      <c r="C18" s="399" t="n">
        <v>151322196</v>
      </c>
      <c r="D18" s="399" t="n">
        <v>0</v>
      </c>
      <c r="E18" s="399" t="n">
        <v>112470197</v>
      </c>
    </row>
    <row r="19" customFormat="false" ht="14.4" hidden="false" customHeight="false" outlineLevel="0" collapsed="false">
      <c r="B19" s="402" t="s">
        <v>979</v>
      </c>
      <c r="C19" s="410" t="n">
        <v>161118749</v>
      </c>
      <c r="D19" s="410" t="n">
        <v>0</v>
      </c>
      <c r="E19" s="410" t="n">
        <v>123414066</v>
      </c>
    </row>
    <row r="20" customFormat="false" ht="14.4" hidden="false" customHeight="false" outlineLevel="0" collapsed="false">
      <c r="B20" s="127" t="s">
        <v>980</v>
      </c>
      <c r="C20" s="399" t="n">
        <v>44872779</v>
      </c>
      <c r="D20" s="399" t="n">
        <v>0</v>
      </c>
      <c r="E20" s="399" t="n">
        <v>71070315</v>
      </c>
    </row>
    <row r="21" customFormat="false" ht="14.4" hidden="false" customHeight="false" outlineLevel="0" collapsed="false">
      <c r="B21" s="127" t="s">
        <v>981</v>
      </c>
      <c r="C21" s="399" t="n">
        <v>33429246</v>
      </c>
      <c r="D21" s="399" t="n">
        <v>0</v>
      </c>
      <c r="E21" s="399" t="n">
        <v>43101729</v>
      </c>
    </row>
    <row r="22" customFormat="false" ht="14.4" hidden="false" customHeight="false" outlineLevel="0" collapsed="false">
      <c r="B22" s="127" t="s">
        <v>982</v>
      </c>
      <c r="C22" s="399" t="n">
        <v>9207013</v>
      </c>
      <c r="D22" s="399" t="n">
        <v>0</v>
      </c>
      <c r="E22" s="399" t="n">
        <v>13982008</v>
      </c>
    </row>
    <row r="23" customFormat="false" ht="14.4" hidden="false" customHeight="false" outlineLevel="0" collapsed="false">
      <c r="B23" s="402" t="s">
        <v>983</v>
      </c>
      <c r="C23" s="410" t="n">
        <v>87509038</v>
      </c>
      <c r="D23" s="410" t="n">
        <v>0</v>
      </c>
      <c r="E23" s="410" t="n">
        <v>128154052</v>
      </c>
    </row>
    <row r="24" customFormat="false" ht="14.4" hidden="false" customHeight="false" outlineLevel="0" collapsed="false">
      <c r="B24" s="402" t="s">
        <v>984</v>
      </c>
      <c r="C24" s="410" t="n">
        <v>137029237</v>
      </c>
      <c r="D24" s="410" t="n">
        <v>0</v>
      </c>
      <c r="E24" s="410" t="n">
        <v>129698945</v>
      </c>
    </row>
    <row r="25" customFormat="false" ht="14.4" hidden="false" customHeight="false" outlineLevel="0" collapsed="false">
      <c r="B25" s="402" t="s">
        <v>985</v>
      </c>
      <c r="C25" s="410" t="n">
        <v>572850781</v>
      </c>
      <c r="D25" s="410" t="n">
        <v>0</v>
      </c>
      <c r="E25" s="410" t="n">
        <v>1545808527</v>
      </c>
    </row>
    <row r="26" customFormat="false" ht="27.6" hidden="false" customHeight="false" outlineLevel="0" collapsed="false">
      <c r="B26" s="402" t="s">
        <v>986</v>
      </c>
      <c r="C26" s="410" t="n">
        <v>33506373</v>
      </c>
      <c r="D26" s="410" t="n">
        <v>0</v>
      </c>
      <c r="E26" s="410" t="n">
        <v>-324307625</v>
      </c>
    </row>
    <row r="27" customFormat="false" ht="27.6" hidden="false" customHeight="false" outlineLevel="0" collapsed="false">
      <c r="B27" s="127" t="s">
        <v>992</v>
      </c>
      <c r="C27" s="399" t="n">
        <v>0</v>
      </c>
      <c r="D27" s="399" t="n">
        <v>0</v>
      </c>
      <c r="E27" s="399" t="n">
        <v>3</v>
      </c>
    </row>
    <row r="28" customFormat="false" ht="27.6" hidden="false" customHeight="false" outlineLevel="0" collapsed="false">
      <c r="B28" s="402" t="s">
        <v>993</v>
      </c>
      <c r="C28" s="410" t="n">
        <v>0</v>
      </c>
      <c r="D28" s="410" t="n">
        <v>0</v>
      </c>
      <c r="E28" s="410" t="n">
        <v>3</v>
      </c>
    </row>
    <row r="29" customFormat="false" ht="27.6" hidden="false" customHeight="false" outlineLevel="0" collapsed="false">
      <c r="B29" s="127" t="s">
        <v>987</v>
      </c>
      <c r="C29" s="399" t="n">
        <v>2861326</v>
      </c>
      <c r="D29" s="399" t="n">
        <v>0</v>
      </c>
      <c r="E29" s="399" t="n">
        <v>1947748</v>
      </c>
    </row>
    <row r="30" customFormat="false" ht="27.6" hidden="false" customHeight="false" outlineLevel="0" collapsed="false">
      <c r="B30" s="402" t="s">
        <v>988</v>
      </c>
      <c r="C30" s="410" t="n">
        <v>2861326</v>
      </c>
      <c r="D30" s="410" t="n">
        <v>0</v>
      </c>
      <c r="E30" s="410" t="n">
        <v>1947748</v>
      </c>
    </row>
    <row r="31" customFormat="false" ht="14.4" hidden="false" customHeight="false" outlineLevel="0" collapsed="false">
      <c r="B31" s="402" t="s">
        <v>989</v>
      </c>
      <c r="C31" s="410" t="n">
        <v>-2861326</v>
      </c>
      <c r="D31" s="410" t="n">
        <v>0</v>
      </c>
      <c r="E31" s="410" t="n">
        <v>-1947745</v>
      </c>
    </row>
    <row r="32" customFormat="false" ht="14.4" hidden="false" customHeight="false" outlineLevel="0" collapsed="false">
      <c r="B32" s="411" t="s">
        <v>990</v>
      </c>
      <c r="C32" s="412" t="n">
        <v>30645047</v>
      </c>
      <c r="D32" s="412" t="n">
        <v>0</v>
      </c>
      <c r="E32" s="412" t="n">
        <v>-326255370</v>
      </c>
    </row>
  </sheetData>
  <mergeCells count="3">
    <mergeCell ref="B1:E1"/>
    <mergeCell ref="B2:E2"/>
    <mergeCell ref="A4:E4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45.sz. melléklet</oddHeader>
    <oddFooter/>
  </headerFooter>
  <colBreaks count="1" manualBreakCount="1">
    <brk id="4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1" activeCellId="0" sqref="A1:H7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1"/>
    <col collapsed="false" customWidth="true" hidden="false" outlineLevel="0" max="4" min="4" style="0" width="14.43"/>
    <col collapsed="false" customWidth="true" hidden="false" outlineLevel="0" max="5" min="5" style="0" width="12.32"/>
    <col collapsed="false" customWidth="true" hidden="false" outlineLevel="0" max="6" min="6" style="0" width="14.1"/>
    <col collapsed="false" customWidth="true" hidden="false" outlineLevel="0" max="8" min="8" style="0" width="13.1"/>
  </cols>
  <sheetData>
    <row r="1" customFormat="false" ht="15.6" hidden="false" customHeight="false" outlineLevel="0" collapsed="false">
      <c r="A1" s="439" t="s">
        <v>998</v>
      </c>
      <c r="B1" s="439"/>
      <c r="C1" s="439"/>
      <c r="D1" s="439"/>
      <c r="E1" s="439"/>
      <c r="F1" s="439"/>
      <c r="G1" s="439"/>
      <c r="H1" s="439"/>
    </row>
    <row r="2" customFormat="false" ht="15.6" hidden="false" customHeight="false" outlineLevel="0" collapsed="false">
      <c r="A2" s="439" t="s">
        <v>999</v>
      </c>
      <c r="B2" s="439"/>
      <c r="C2" s="439"/>
      <c r="D2" s="439"/>
      <c r="E2" s="439"/>
      <c r="F2" s="439"/>
      <c r="G2" s="439"/>
      <c r="H2" s="439"/>
    </row>
    <row r="3" customFormat="false" ht="15.6" hidden="false" customHeight="false" outlineLevel="0" collapsed="false">
      <c r="A3" s="440"/>
      <c r="B3" s="440"/>
      <c r="C3" s="441"/>
      <c r="D3" s="441"/>
      <c r="E3" s="441"/>
      <c r="F3" s="441"/>
      <c r="G3" s="441"/>
      <c r="H3" s="441"/>
    </row>
    <row r="4" customFormat="false" ht="24" hidden="false" customHeight="false" outlineLevel="0" collapsed="false">
      <c r="A4" s="442" t="s">
        <v>565</v>
      </c>
      <c r="B4" s="443" t="s">
        <v>1000</v>
      </c>
      <c r="C4" s="443" t="s">
        <v>1001</v>
      </c>
      <c r="D4" s="443" t="s">
        <v>1002</v>
      </c>
      <c r="E4" s="443" t="s">
        <v>1003</v>
      </c>
      <c r="F4" s="443" t="s">
        <v>1004</v>
      </c>
      <c r="G4" s="443" t="s">
        <v>1005</v>
      </c>
      <c r="H4" s="443" t="s">
        <v>1006</v>
      </c>
    </row>
    <row r="5" customFormat="false" ht="14.4" hidden="false" customHeight="false" outlineLevel="0" collapsed="false">
      <c r="A5" s="444" t="s">
        <v>1007</v>
      </c>
      <c r="B5" s="445" t="s">
        <v>1008</v>
      </c>
      <c r="C5" s="446" t="n">
        <v>2</v>
      </c>
      <c r="D5" s="447" t="n">
        <v>0</v>
      </c>
      <c r="E5" s="447" t="n">
        <v>0</v>
      </c>
      <c r="F5" s="447" t="n">
        <v>340440</v>
      </c>
      <c r="G5" s="447" t="n">
        <v>0</v>
      </c>
      <c r="H5" s="447" t="n">
        <v>340440</v>
      </c>
    </row>
    <row r="6" customFormat="false" ht="14.4" hidden="false" customHeight="false" outlineLevel="0" collapsed="false">
      <c r="A6" s="444" t="s">
        <v>1009</v>
      </c>
      <c r="B6" s="445" t="s">
        <v>1010</v>
      </c>
      <c r="C6" s="446" t="n">
        <v>25</v>
      </c>
      <c r="D6" s="447" t="n">
        <v>0</v>
      </c>
      <c r="E6" s="447" t="n">
        <v>14490668</v>
      </c>
      <c r="F6" s="447" t="n">
        <v>7775288</v>
      </c>
      <c r="G6" s="447" t="n">
        <v>0</v>
      </c>
      <c r="H6" s="447" t="n">
        <v>22265956</v>
      </c>
    </row>
    <row r="7" customFormat="false" ht="24" hidden="false" customHeight="false" outlineLevel="0" collapsed="false">
      <c r="A7" s="444" t="s">
        <v>1011</v>
      </c>
      <c r="B7" s="445" t="s">
        <v>1012</v>
      </c>
      <c r="C7" s="446" t="n">
        <v>0</v>
      </c>
      <c r="D7" s="447" t="n">
        <v>0</v>
      </c>
      <c r="E7" s="447" t="n">
        <v>0</v>
      </c>
      <c r="F7" s="447" t="n">
        <v>0</v>
      </c>
      <c r="G7" s="447" t="n">
        <v>0</v>
      </c>
      <c r="H7" s="447" t="n">
        <v>0</v>
      </c>
    </row>
    <row r="8" customFormat="false" ht="24" hidden="false" customHeight="false" outlineLevel="0" collapsed="false">
      <c r="A8" s="444" t="s">
        <v>1013</v>
      </c>
      <c r="B8" s="445" t="s">
        <v>1014</v>
      </c>
      <c r="C8" s="446" t="n">
        <v>0</v>
      </c>
      <c r="D8" s="447" t="n">
        <v>0</v>
      </c>
      <c r="E8" s="447" t="n">
        <v>0</v>
      </c>
      <c r="F8" s="447" t="n">
        <v>0</v>
      </c>
      <c r="G8" s="447" t="n">
        <v>0</v>
      </c>
      <c r="H8" s="447" t="n">
        <v>0</v>
      </c>
    </row>
    <row r="9" customFormat="false" ht="24" hidden="false" customHeight="false" outlineLevel="0" collapsed="false">
      <c r="A9" s="444" t="s">
        <v>1015</v>
      </c>
      <c r="B9" s="445" t="s">
        <v>1016</v>
      </c>
      <c r="C9" s="446" t="n">
        <v>0</v>
      </c>
      <c r="D9" s="447" t="n">
        <v>0</v>
      </c>
      <c r="E9" s="447" t="n">
        <v>0</v>
      </c>
      <c r="F9" s="447" t="n">
        <v>0</v>
      </c>
      <c r="G9" s="447" t="n">
        <v>0</v>
      </c>
      <c r="H9" s="447" t="n">
        <v>0</v>
      </c>
    </row>
    <row r="10" customFormat="false" ht="24" hidden="false" customHeight="false" outlineLevel="0" collapsed="false">
      <c r="A10" s="448" t="s">
        <v>1017</v>
      </c>
      <c r="B10" s="442" t="s">
        <v>1018</v>
      </c>
      <c r="C10" s="449" t="n">
        <v>27</v>
      </c>
      <c r="D10" s="450" t="n">
        <f aca="false">SUM(D5:D9)</f>
        <v>0</v>
      </c>
      <c r="E10" s="450" t="n">
        <f aca="false">SUM(E5:E9)</f>
        <v>14490668</v>
      </c>
      <c r="F10" s="450" t="n">
        <f aca="false">SUM(F5:F9)</f>
        <v>8115728</v>
      </c>
      <c r="G10" s="450" t="n">
        <v>0</v>
      </c>
      <c r="H10" s="450" t="n">
        <f aca="false">SUM(H5:H9)</f>
        <v>22606396</v>
      </c>
    </row>
    <row r="11" customFormat="false" ht="24" hidden="false" customHeight="false" outlineLevel="0" collapsed="false">
      <c r="A11" s="448" t="s">
        <v>1019</v>
      </c>
      <c r="B11" s="442" t="s">
        <v>1020</v>
      </c>
      <c r="C11" s="449" t="n">
        <v>763</v>
      </c>
      <c r="D11" s="450" t="n">
        <v>2972640980</v>
      </c>
      <c r="E11" s="450" t="n">
        <v>1294940852</v>
      </c>
      <c r="F11" s="450" t="n">
        <v>1989268174</v>
      </c>
      <c r="G11" s="450" t="n">
        <v>0</v>
      </c>
      <c r="H11" s="450" t="n">
        <f aca="false">SUM(D11:G11)</f>
        <v>6256850006</v>
      </c>
    </row>
    <row r="12" customFormat="false" ht="24" hidden="false" customHeight="false" outlineLevel="0" collapsed="false">
      <c r="A12" s="444" t="s">
        <v>1021</v>
      </c>
      <c r="B12" s="445" t="s">
        <v>1022</v>
      </c>
      <c r="C12" s="446" t="n">
        <v>611</v>
      </c>
      <c r="D12" s="447" t="n">
        <v>199400</v>
      </c>
      <c r="E12" s="447" t="n">
        <v>123272176</v>
      </c>
      <c r="F12" s="447" t="n">
        <v>269039538</v>
      </c>
      <c r="G12" s="447" t="n">
        <v>0</v>
      </c>
      <c r="H12" s="447" t="n">
        <f aca="false">SUM(D12:G12)</f>
        <v>392511114</v>
      </c>
    </row>
    <row r="13" customFormat="false" ht="14.4" hidden="false" customHeight="false" outlineLevel="0" collapsed="false">
      <c r="A13" s="444" t="s">
        <v>1023</v>
      </c>
      <c r="B13" s="445" t="s">
        <v>1024</v>
      </c>
      <c r="C13" s="446" t="n">
        <v>18</v>
      </c>
      <c r="D13" s="447"/>
      <c r="E13" s="447" t="n">
        <v>88599558</v>
      </c>
      <c r="F13" s="447" t="n">
        <v>38745656</v>
      </c>
      <c r="G13" s="447" t="n">
        <v>0</v>
      </c>
      <c r="H13" s="447" t="n">
        <f aca="false">SUM(D13:G13)</f>
        <v>127345214</v>
      </c>
    </row>
    <row r="14" customFormat="false" ht="14.4" hidden="false" customHeight="false" outlineLevel="0" collapsed="false">
      <c r="A14" s="444" t="s">
        <v>1025</v>
      </c>
      <c r="B14" s="445" t="s">
        <v>1026</v>
      </c>
      <c r="C14" s="446" t="n">
        <v>0</v>
      </c>
      <c r="D14" s="447" t="n">
        <v>0</v>
      </c>
      <c r="E14" s="447" t="n">
        <v>0</v>
      </c>
      <c r="F14" s="447" t="n">
        <v>0</v>
      </c>
      <c r="G14" s="447" t="n">
        <v>0</v>
      </c>
      <c r="H14" s="447" t="n">
        <f aca="false">SUM(D14:G14)</f>
        <v>0</v>
      </c>
    </row>
    <row r="15" customFormat="false" ht="14.4" hidden="false" customHeight="false" outlineLevel="0" collapsed="false">
      <c r="A15" s="444" t="s">
        <v>1027</v>
      </c>
      <c r="B15" s="445" t="s">
        <v>1028</v>
      </c>
      <c r="C15" s="446" t="n">
        <v>0</v>
      </c>
      <c r="D15" s="447" t="n">
        <v>0</v>
      </c>
      <c r="E15" s="447" t="n">
        <v>0</v>
      </c>
      <c r="F15" s="447" t="n">
        <v>92503111</v>
      </c>
      <c r="G15" s="447" t="n">
        <v>0</v>
      </c>
      <c r="H15" s="447" t="n">
        <f aca="false">SUM(D15:G15)</f>
        <v>92503111</v>
      </c>
    </row>
    <row r="16" customFormat="false" ht="24" hidden="false" customHeight="false" outlineLevel="0" collapsed="false">
      <c r="A16" s="444" t="s">
        <v>1029</v>
      </c>
      <c r="B16" s="445" t="s">
        <v>1030</v>
      </c>
      <c r="C16" s="446" t="n">
        <v>17</v>
      </c>
      <c r="D16" s="447" t="n">
        <v>0</v>
      </c>
      <c r="E16" s="447" t="n">
        <v>0</v>
      </c>
      <c r="F16" s="447" t="n">
        <v>0</v>
      </c>
      <c r="G16" s="447" t="n">
        <v>0</v>
      </c>
      <c r="H16" s="447" t="n">
        <f aca="false">SUM(D16:G16)</f>
        <v>0</v>
      </c>
    </row>
    <row r="17" customFormat="false" ht="24" hidden="false" customHeight="false" outlineLevel="0" collapsed="false">
      <c r="A17" s="444" t="s">
        <v>1031</v>
      </c>
      <c r="B17" s="445" t="s">
        <v>1032</v>
      </c>
      <c r="C17" s="446" t="n">
        <v>0</v>
      </c>
      <c r="D17" s="447" t="n">
        <v>0</v>
      </c>
      <c r="E17" s="447" t="n">
        <v>0</v>
      </c>
      <c r="F17" s="447" t="n">
        <v>0</v>
      </c>
      <c r="G17" s="447" t="n">
        <v>0</v>
      </c>
      <c r="H17" s="447" t="n">
        <f aca="false">SUM(D17:G17)</f>
        <v>0</v>
      </c>
    </row>
    <row r="18" customFormat="false" ht="24" hidden="false" customHeight="false" outlineLevel="0" collapsed="false">
      <c r="A18" s="444" t="s">
        <v>1033</v>
      </c>
      <c r="B18" s="445" t="s">
        <v>1034</v>
      </c>
      <c r="C18" s="446" t="n">
        <v>0</v>
      </c>
      <c r="D18" s="447" t="n">
        <v>0</v>
      </c>
      <c r="E18" s="447" t="n">
        <v>0</v>
      </c>
      <c r="F18" s="447" t="n">
        <v>0</v>
      </c>
      <c r="G18" s="447" t="n">
        <v>0</v>
      </c>
      <c r="H18" s="447" t="n">
        <f aca="false">SUM(D18:G18)</f>
        <v>0</v>
      </c>
    </row>
    <row r="19" customFormat="false" ht="24" hidden="false" customHeight="false" outlineLevel="0" collapsed="false">
      <c r="A19" s="448" t="s">
        <v>1035</v>
      </c>
      <c r="B19" s="442" t="s">
        <v>1036</v>
      </c>
      <c r="C19" s="449" t="n">
        <v>1409</v>
      </c>
      <c r="D19" s="450" t="n">
        <f aca="false">SUM(D10:D18)</f>
        <v>2972840380</v>
      </c>
      <c r="E19" s="450" t="n">
        <f aca="false">SUM(E10:E18)</f>
        <v>1521303254</v>
      </c>
      <c r="F19" s="450" t="n">
        <f aca="false">SUM(F10:F18)</f>
        <v>2397672207</v>
      </c>
      <c r="G19" s="450" t="n">
        <v>0</v>
      </c>
      <c r="H19" s="450" t="n">
        <f aca="false">SUM(D19:G19)</f>
        <v>6891815841</v>
      </c>
    </row>
    <row r="20" customFormat="false" ht="14.4" hidden="false" customHeight="false" outlineLevel="0" collapsed="false">
      <c r="A20" s="448" t="s">
        <v>1037</v>
      </c>
      <c r="B20" s="442" t="s">
        <v>1038</v>
      </c>
      <c r="C20" s="449" t="n">
        <v>1</v>
      </c>
      <c r="D20" s="450" t="n">
        <v>0</v>
      </c>
      <c r="E20" s="450" t="n">
        <v>8125000</v>
      </c>
      <c r="F20" s="450" t="n">
        <v>71394</v>
      </c>
      <c r="G20" s="450" t="n">
        <v>0</v>
      </c>
      <c r="H20" s="450" t="n">
        <f aca="false">SUM(D20:G20)</f>
        <v>8196394</v>
      </c>
    </row>
    <row r="21" customFormat="false" ht="24" hidden="false" customHeight="false" outlineLevel="0" collapsed="false">
      <c r="A21" s="444" t="s">
        <v>1039</v>
      </c>
      <c r="B21" s="445" t="s">
        <v>1040</v>
      </c>
      <c r="C21" s="446" t="n">
        <v>0</v>
      </c>
      <c r="D21" s="447" t="n">
        <v>0</v>
      </c>
      <c r="E21" s="447" t="n">
        <v>0</v>
      </c>
      <c r="F21" s="447" t="n">
        <v>0</v>
      </c>
      <c r="G21" s="447" t="n">
        <v>0</v>
      </c>
      <c r="H21" s="447" t="n">
        <f aca="false">SUM(D21:G21)</f>
        <v>0</v>
      </c>
    </row>
    <row r="22" customFormat="false" ht="24" hidden="false" customHeight="false" outlineLevel="0" collapsed="false">
      <c r="A22" s="444" t="s">
        <v>1041</v>
      </c>
      <c r="B22" s="445" t="s">
        <v>1042</v>
      </c>
      <c r="C22" s="446" t="n">
        <v>0</v>
      </c>
      <c r="D22" s="447" t="n">
        <v>0</v>
      </c>
      <c r="E22" s="447" t="n">
        <v>0</v>
      </c>
      <c r="F22" s="447" t="n">
        <v>0</v>
      </c>
      <c r="G22" s="447" t="n">
        <v>0</v>
      </c>
      <c r="H22" s="447" t="n">
        <f aca="false">SUM(D22:G22)</f>
        <v>0</v>
      </c>
    </row>
    <row r="23" customFormat="false" ht="24" hidden="false" customHeight="false" outlineLevel="0" collapsed="false">
      <c r="A23" s="444" t="s">
        <v>1043</v>
      </c>
      <c r="B23" s="445" t="s">
        <v>1044</v>
      </c>
      <c r="C23" s="446" t="n">
        <v>1</v>
      </c>
      <c r="D23" s="447" t="n">
        <v>0</v>
      </c>
      <c r="E23" s="447" t="n">
        <f aca="false">SUM(E20:E22)</f>
        <v>8125000</v>
      </c>
      <c r="F23" s="447" t="n">
        <f aca="false">SUM(F20:F22)</f>
        <v>71394</v>
      </c>
      <c r="G23" s="447" t="n">
        <f aca="false">SUM(G20:G22)</f>
        <v>0</v>
      </c>
      <c r="H23" s="447" t="n">
        <f aca="false">SUM(D23:G23)</f>
        <v>8196394</v>
      </c>
    </row>
    <row r="24" customFormat="false" ht="14.4" hidden="false" customHeight="false" outlineLevel="0" collapsed="false">
      <c r="A24" s="444" t="s">
        <v>1045</v>
      </c>
      <c r="B24" s="445" t="s">
        <v>1046</v>
      </c>
      <c r="C24" s="446" t="n">
        <v>0</v>
      </c>
      <c r="D24" s="447" t="n">
        <v>0</v>
      </c>
      <c r="E24" s="447" t="n">
        <v>0</v>
      </c>
      <c r="F24" s="447" t="n">
        <v>0</v>
      </c>
      <c r="G24" s="447" t="n">
        <v>0</v>
      </c>
      <c r="H24" s="447" t="n">
        <f aca="false">SUM(D24:G24)</f>
        <v>0</v>
      </c>
    </row>
    <row r="25" customFormat="false" ht="24" hidden="false" customHeight="false" outlineLevel="0" collapsed="false">
      <c r="A25" s="444" t="s">
        <v>1047</v>
      </c>
      <c r="B25" s="445" t="s">
        <v>1048</v>
      </c>
      <c r="C25" s="446" t="n">
        <v>0</v>
      </c>
      <c r="D25" s="447" t="n">
        <v>0</v>
      </c>
      <c r="E25" s="447" t="n">
        <v>0</v>
      </c>
      <c r="F25" s="447" t="n">
        <v>0</v>
      </c>
      <c r="G25" s="447" t="n">
        <v>0</v>
      </c>
      <c r="H25" s="447" t="n">
        <f aca="false">SUM(D25:G25)</f>
        <v>0</v>
      </c>
    </row>
    <row r="26" customFormat="false" ht="36" hidden="false" customHeight="false" outlineLevel="0" collapsed="false">
      <c r="A26" s="444" t="s">
        <v>1049</v>
      </c>
      <c r="B26" s="445" t="s">
        <v>1050</v>
      </c>
      <c r="C26" s="446" t="n">
        <v>0</v>
      </c>
      <c r="D26" s="447" t="n">
        <v>0</v>
      </c>
      <c r="E26" s="447" t="n">
        <v>0</v>
      </c>
      <c r="F26" s="447" t="n">
        <v>0</v>
      </c>
      <c r="G26" s="447" t="n">
        <v>0</v>
      </c>
      <c r="H26" s="447" t="n">
        <f aca="false">SUM(D26:G26)</f>
        <v>0</v>
      </c>
    </row>
    <row r="27" customFormat="false" ht="36" hidden="false" customHeight="false" outlineLevel="0" collapsed="false">
      <c r="A27" s="444" t="s">
        <v>1051</v>
      </c>
      <c r="B27" s="445" t="s">
        <v>1052</v>
      </c>
      <c r="C27" s="446" t="n">
        <v>0</v>
      </c>
      <c r="D27" s="447" t="n">
        <v>0</v>
      </c>
      <c r="E27" s="447" t="n">
        <v>0</v>
      </c>
      <c r="F27" s="447" t="n">
        <v>0</v>
      </c>
      <c r="G27" s="447" t="n">
        <v>0</v>
      </c>
      <c r="H27" s="447" t="n">
        <f aca="false">SUM(D27:G27)</f>
        <v>0</v>
      </c>
    </row>
    <row r="28" customFormat="false" ht="36" hidden="false" customHeight="false" outlineLevel="0" collapsed="false">
      <c r="A28" s="448" t="s">
        <v>1053</v>
      </c>
      <c r="B28" s="442" t="s">
        <v>1054</v>
      </c>
      <c r="C28" s="449" t="n">
        <v>1437</v>
      </c>
      <c r="D28" s="450" t="n">
        <f aca="false">D27+D23+D19</f>
        <v>2972840380</v>
      </c>
      <c r="E28" s="450" t="n">
        <f aca="false">E27+E23+E19</f>
        <v>1529428254</v>
      </c>
      <c r="F28" s="450" t="n">
        <f aca="false">F27+F23+F19</f>
        <v>2397743601</v>
      </c>
      <c r="G28" s="450" t="n">
        <v>0</v>
      </c>
      <c r="H28" s="450" t="n">
        <f aca="false">SUM(D28:G28)</f>
        <v>6900012235</v>
      </c>
    </row>
    <row r="29" customFormat="false" ht="24" hidden="false" customHeight="false" outlineLevel="0" collapsed="false">
      <c r="A29" s="444" t="s">
        <v>1055</v>
      </c>
      <c r="B29" s="445" t="s">
        <v>1056</v>
      </c>
      <c r="C29" s="446" t="n">
        <v>93</v>
      </c>
      <c r="D29" s="447" t="n">
        <v>0</v>
      </c>
      <c r="E29" s="447" t="n">
        <v>0</v>
      </c>
      <c r="F29" s="447" t="n">
        <v>0</v>
      </c>
      <c r="G29" s="447" t="n">
        <v>0</v>
      </c>
      <c r="H29" s="447" t="n">
        <f aca="false">SUM(D29:G29)</f>
        <v>0</v>
      </c>
    </row>
    <row r="30" customFormat="false" ht="36" hidden="false" customHeight="false" outlineLevel="0" collapsed="false">
      <c r="A30" s="444" t="s">
        <v>1057</v>
      </c>
      <c r="B30" s="445" t="s">
        <v>1058</v>
      </c>
      <c r="C30" s="446" t="n">
        <v>0</v>
      </c>
      <c r="D30" s="447" t="n">
        <v>0</v>
      </c>
      <c r="E30" s="447" t="n">
        <v>0</v>
      </c>
      <c r="F30" s="447" t="n">
        <v>0</v>
      </c>
      <c r="G30" s="447" t="n">
        <v>0</v>
      </c>
      <c r="H30" s="447" t="n">
        <f aca="false">SUM(D30:G30)</f>
        <v>0</v>
      </c>
    </row>
    <row r="31" customFormat="false" ht="24" hidden="false" customHeight="false" outlineLevel="0" collapsed="false">
      <c r="A31" s="444" t="s">
        <v>1059</v>
      </c>
      <c r="B31" s="445" t="s">
        <v>1060</v>
      </c>
      <c r="C31" s="446" t="n">
        <v>0</v>
      </c>
      <c r="D31" s="447" t="n">
        <v>0</v>
      </c>
      <c r="E31" s="447" t="n">
        <v>0</v>
      </c>
      <c r="F31" s="447" t="n">
        <v>0</v>
      </c>
      <c r="G31" s="447" t="n">
        <v>0</v>
      </c>
      <c r="H31" s="447" t="n">
        <f aca="false">SUM(D31:G31)</f>
        <v>0</v>
      </c>
    </row>
    <row r="32" customFormat="false" ht="48" hidden="false" customHeight="false" outlineLevel="0" collapsed="false">
      <c r="A32" s="444" t="s">
        <v>1061</v>
      </c>
      <c r="B32" s="445" t="s">
        <v>1062</v>
      </c>
      <c r="C32" s="446" t="n">
        <v>0</v>
      </c>
      <c r="D32" s="447" t="n">
        <v>0</v>
      </c>
      <c r="E32" s="447" t="n">
        <v>0</v>
      </c>
      <c r="F32" s="447" t="n">
        <v>0</v>
      </c>
      <c r="G32" s="447" t="n">
        <v>0</v>
      </c>
      <c r="H32" s="447" t="n">
        <f aca="false">SUM(D32:G32)</f>
        <v>0</v>
      </c>
    </row>
    <row r="33" customFormat="false" ht="48" hidden="false" customHeight="false" outlineLevel="0" collapsed="false">
      <c r="A33" s="444" t="s">
        <v>1063</v>
      </c>
      <c r="B33" s="445" t="s">
        <v>1064</v>
      </c>
      <c r="C33" s="446" t="n">
        <v>0</v>
      </c>
      <c r="D33" s="447" t="n">
        <v>0</v>
      </c>
      <c r="E33" s="447" t="n">
        <v>0</v>
      </c>
      <c r="F33" s="447" t="n">
        <v>0</v>
      </c>
      <c r="G33" s="447" t="n">
        <v>0</v>
      </c>
      <c r="H33" s="447" t="n">
        <f aca="false">SUM(D33:G33)</f>
        <v>0</v>
      </c>
    </row>
    <row r="34" customFormat="false" ht="24" hidden="false" customHeight="false" outlineLevel="0" collapsed="false">
      <c r="A34" s="444" t="s">
        <v>1065</v>
      </c>
      <c r="B34" s="445" t="s">
        <v>1066</v>
      </c>
      <c r="C34" s="446" t="n">
        <v>0</v>
      </c>
      <c r="D34" s="447" t="n">
        <v>0</v>
      </c>
      <c r="E34" s="447" t="n">
        <v>0</v>
      </c>
      <c r="F34" s="447" t="n">
        <v>0</v>
      </c>
      <c r="G34" s="447" t="n">
        <v>0</v>
      </c>
      <c r="H34" s="447" t="n">
        <f aca="false">SUM(D34:G34)</f>
        <v>0</v>
      </c>
    </row>
    <row r="35" customFormat="false" ht="48" hidden="false" customHeight="false" outlineLevel="0" collapsed="false">
      <c r="A35" s="444" t="s">
        <v>1067</v>
      </c>
      <c r="B35" s="445" t="s">
        <v>1068</v>
      </c>
      <c r="C35" s="446" t="n">
        <v>0</v>
      </c>
      <c r="D35" s="447" t="n">
        <v>0</v>
      </c>
      <c r="E35" s="447" t="n">
        <v>0</v>
      </c>
      <c r="F35" s="447" t="n">
        <v>0</v>
      </c>
      <c r="G35" s="447" t="n">
        <v>0</v>
      </c>
      <c r="H35" s="447" t="n">
        <f aca="false">SUM(D35:G35)</f>
        <v>0</v>
      </c>
    </row>
    <row r="36" customFormat="false" ht="36" hidden="false" customHeight="false" outlineLevel="0" collapsed="false">
      <c r="A36" s="448" t="s">
        <v>1069</v>
      </c>
      <c r="B36" s="442" t="s">
        <v>1070</v>
      </c>
      <c r="C36" s="449" t="n">
        <v>93</v>
      </c>
      <c r="D36" s="450" t="n">
        <f aca="false">SUM(D29:D35)+D28</f>
        <v>2972840380</v>
      </c>
      <c r="E36" s="450" t="n">
        <f aca="false">SUM(E29:E35)+E28</f>
        <v>1529428254</v>
      </c>
      <c r="F36" s="450" t="n">
        <f aca="false">SUM(F29:F35)+F28</f>
        <v>2397743601</v>
      </c>
      <c r="G36" s="450" t="n">
        <f aca="false">SUM(G29:G35)+G28</f>
        <v>0</v>
      </c>
      <c r="H36" s="450" t="n">
        <f aca="false">SUM(D36:G36)</f>
        <v>6900012235</v>
      </c>
    </row>
    <row r="38" customFormat="false" ht="15.6" hidden="false" customHeight="false" outlineLevel="0" collapsed="false">
      <c r="A38" s="439" t="s">
        <v>998</v>
      </c>
      <c r="B38" s="439"/>
      <c r="C38" s="439"/>
      <c r="D38" s="439"/>
      <c r="E38" s="439"/>
      <c r="F38" s="439"/>
      <c r="G38" s="439"/>
      <c r="H38" s="439"/>
    </row>
    <row r="39" customFormat="false" ht="15.6" hidden="false" customHeight="false" outlineLevel="0" collapsed="false">
      <c r="A39" s="439" t="s">
        <v>1071</v>
      </c>
      <c r="B39" s="439"/>
      <c r="C39" s="439"/>
      <c r="D39" s="439"/>
      <c r="E39" s="439"/>
      <c r="F39" s="439"/>
      <c r="G39" s="439"/>
      <c r="H39" s="439"/>
    </row>
    <row r="40" customFormat="false" ht="15.6" hidden="false" customHeight="false" outlineLevel="0" collapsed="false">
      <c r="A40" s="440"/>
      <c r="B40" s="440"/>
      <c r="C40" s="441"/>
      <c r="D40" s="441"/>
      <c r="E40" s="441"/>
      <c r="F40" s="441"/>
      <c r="G40" s="441"/>
      <c r="H40" s="441"/>
    </row>
    <row r="41" customFormat="false" ht="24" hidden="false" customHeight="false" outlineLevel="0" collapsed="false">
      <c r="A41" s="442" t="s">
        <v>565</v>
      </c>
      <c r="B41" s="443" t="s">
        <v>1000</v>
      </c>
      <c r="C41" s="443" t="s">
        <v>1001</v>
      </c>
      <c r="D41" s="443" t="s">
        <v>1002</v>
      </c>
      <c r="E41" s="443" t="s">
        <v>1003</v>
      </c>
      <c r="F41" s="443" t="s">
        <v>1004</v>
      </c>
      <c r="G41" s="443" t="s">
        <v>1005</v>
      </c>
      <c r="H41" s="443" t="s">
        <v>1006</v>
      </c>
    </row>
    <row r="42" customFormat="false" ht="14.4" hidden="false" customHeight="false" outlineLevel="0" collapsed="false">
      <c r="A42" s="444" t="s">
        <v>1007</v>
      </c>
      <c r="B42" s="445" t="s">
        <v>1008</v>
      </c>
      <c r="C42" s="446" t="n">
        <v>2</v>
      </c>
      <c r="D42" s="447" t="n">
        <v>0</v>
      </c>
      <c r="E42" s="447" t="n">
        <v>0</v>
      </c>
      <c r="F42" s="447" t="n">
        <v>0</v>
      </c>
      <c r="G42" s="447" t="n">
        <v>0</v>
      </c>
      <c r="H42" s="447" t="n">
        <v>0</v>
      </c>
    </row>
    <row r="43" customFormat="false" ht="14.4" hidden="false" customHeight="false" outlineLevel="0" collapsed="false">
      <c r="A43" s="444" t="s">
        <v>1009</v>
      </c>
      <c r="B43" s="445" t="s">
        <v>1010</v>
      </c>
      <c r="C43" s="446" t="n">
        <v>25</v>
      </c>
      <c r="D43" s="447" t="n">
        <v>0</v>
      </c>
      <c r="E43" s="447" t="n">
        <v>0</v>
      </c>
      <c r="F43" s="447" t="n">
        <v>1189295</v>
      </c>
      <c r="G43" s="447" t="n">
        <v>0</v>
      </c>
      <c r="H43" s="447" t="n">
        <v>1189295</v>
      </c>
    </row>
    <row r="44" customFormat="false" ht="24" hidden="false" customHeight="false" outlineLevel="0" collapsed="false">
      <c r="A44" s="444" t="s">
        <v>1011</v>
      </c>
      <c r="B44" s="445" t="s">
        <v>1012</v>
      </c>
      <c r="C44" s="446" t="n">
        <v>0</v>
      </c>
      <c r="D44" s="447" t="n">
        <v>0</v>
      </c>
      <c r="E44" s="447" t="n">
        <v>0</v>
      </c>
      <c r="F44" s="447" t="n">
        <v>0</v>
      </c>
      <c r="G44" s="447" t="n">
        <v>0</v>
      </c>
      <c r="H44" s="447" t="n">
        <v>0</v>
      </c>
    </row>
    <row r="45" customFormat="false" ht="24" hidden="false" customHeight="false" outlineLevel="0" collapsed="false">
      <c r="A45" s="444" t="s">
        <v>1013</v>
      </c>
      <c r="B45" s="445" t="s">
        <v>1014</v>
      </c>
      <c r="C45" s="446" t="n">
        <v>0</v>
      </c>
      <c r="D45" s="447" t="n">
        <v>0</v>
      </c>
      <c r="E45" s="447" t="n">
        <v>0</v>
      </c>
      <c r="F45" s="447" t="n">
        <v>0</v>
      </c>
      <c r="G45" s="447" t="n">
        <v>0</v>
      </c>
      <c r="H45" s="447" t="n">
        <v>0</v>
      </c>
    </row>
    <row r="46" customFormat="false" ht="24" hidden="false" customHeight="false" outlineLevel="0" collapsed="false">
      <c r="A46" s="444" t="s">
        <v>1015</v>
      </c>
      <c r="B46" s="445" t="s">
        <v>1016</v>
      </c>
      <c r="C46" s="446" t="n">
        <v>0</v>
      </c>
      <c r="D46" s="447" t="n">
        <v>0</v>
      </c>
      <c r="E46" s="447" t="n">
        <v>0</v>
      </c>
      <c r="F46" s="447" t="n">
        <v>0</v>
      </c>
      <c r="G46" s="447" t="n">
        <v>0</v>
      </c>
      <c r="H46" s="447" t="n">
        <v>0</v>
      </c>
    </row>
    <row r="47" customFormat="false" ht="24" hidden="false" customHeight="false" outlineLevel="0" collapsed="false">
      <c r="A47" s="448" t="s">
        <v>1017</v>
      </c>
      <c r="B47" s="442" t="s">
        <v>1018</v>
      </c>
      <c r="C47" s="449" t="n">
        <v>27</v>
      </c>
      <c r="D47" s="450" t="n">
        <v>0</v>
      </c>
      <c r="E47" s="450" t="n">
        <v>0</v>
      </c>
      <c r="F47" s="450" t="n">
        <v>1189295</v>
      </c>
      <c r="G47" s="450" t="n">
        <v>0</v>
      </c>
      <c r="H47" s="450" t="n">
        <v>1189295</v>
      </c>
    </row>
    <row r="48" customFormat="false" ht="24" hidden="false" customHeight="false" outlineLevel="0" collapsed="false">
      <c r="A48" s="448" t="s">
        <v>1019</v>
      </c>
      <c r="B48" s="442" t="s">
        <v>1020</v>
      </c>
      <c r="C48" s="449" t="n">
        <v>763</v>
      </c>
      <c r="D48" s="450" t="n">
        <v>2928265811</v>
      </c>
      <c r="E48" s="450" t="n">
        <v>1272003151</v>
      </c>
      <c r="F48" s="450" t="n">
        <v>911654046</v>
      </c>
      <c r="G48" s="450" t="n">
        <v>0</v>
      </c>
      <c r="H48" s="450" t="n">
        <f aca="false">SUM(D48:G48)</f>
        <v>5111923008</v>
      </c>
    </row>
    <row r="49" customFormat="false" ht="24" hidden="false" customHeight="false" outlineLevel="0" collapsed="false">
      <c r="A49" s="448" t="s">
        <v>1021</v>
      </c>
      <c r="B49" s="442" t="s">
        <v>1022</v>
      </c>
      <c r="C49" s="449" t="n">
        <v>611</v>
      </c>
      <c r="D49" s="450" t="n">
        <v>0</v>
      </c>
      <c r="E49" s="450" t="n">
        <v>2225697</v>
      </c>
      <c r="F49" s="450" t="n">
        <v>27118226</v>
      </c>
      <c r="G49" s="450" t="n">
        <v>0</v>
      </c>
      <c r="H49" s="450" t="n">
        <f aca="false">SUM(D49:G49)</f>
        <v>29343923</v>
      </c>
    </row>
    <row r="50" customFormat="false" ht="14.4" hidden="false" customHeight="false" outlineLevel="0" collapsed="false">
      <c r="A50" s="448" t="s">
        <v>1023</v>
      </c>
      <c r="B50" s="442" t="s">
        <v>1024</v>
      </c>
      <c r="C50" s="449" t="n">
        <v>18</v>
      </c>
      <c r="D50" s="450" t="n">
        <v>0</v>
      </c>
      <c r="E50" s="450" t="n">
        <v>1895392</v>
      </c>
      <c r="F50" s="450" t="n">
        <v>13801067</v>
      </c>
      <c r="G50" s="450" t="n">
        <v>0</v>
      </c>
      <c r="H50" s="450" t="n">
        <f aca="false">SUM(D50:G50)</f>
        <v>15696459</v>
      </c>
    </row>
    <row r="51" customFormat="false" ht="14.4" hidden="false" customHeight="false" outlineLevel="0" collapsed="false">
      <c r="A51" s="444" t="s">
        <v>1025</v>
      </c>
      <c r="B51" s="445" t="s">
        <v>1026</v>
      </c>
      <c r="C51" s="446" t="n">
        <v>0</v>
      </c>
      <c r="D51" s="447" t="n">
        <v>0</v>
      </c>
      <c r="E51" s="447" t="n">
        <v>0</v>
      </c>
      <c r="F51" s="447" t="n">
        <v>0</v>
      </c>
      <c r="G51" s="447" t="n">
        <v>0</v>
      </c>
      <c r="H51" s="447" t="n">
        <f aca="false">SUM(D51:G51)</f>
        <v>0</v>
      </c>
    </row>
    <row r="52" customFormat="false" ht="14.4" hidden="false" customHeight="false" outlineLevel="0" collapsed="false">
      <c r="A52" s="444" t="s">
        <v>1027</v>
      </c>
      <c r="B52" s="445" t="s">
        <v>1028</v>
      </c>
      <c r="C52" s="446" t="n">
        <v>0</v>
      </c>
      <c r="D52" s="447" t="n">
        <v>0</v>
      </c>
      <c r="E52" s="447" t="n">
        <v>0</v>
      </c>
      <c r="F52" s="447" t="n">
        <v>92503111</v>
      </c>
      <c r="G52" s="447" t="n">
        <v>0</v>
      </c>
      <c r="H52" s="447" t="n">
        <f aca="false">SUM(D52:G52)</f>
        <v>92503111</v>
      </c>
    </row>
    <row r="53" customFormat="false" ht="24" hidden="false" customHeight="false" outlineLevel="0" collapsed="false">
      <c r="A53" s="444" t="s">
        <v>1029</v>
      </c>
      <c r="B53" s="445" t="s">
        <v>1030</v>
      </c>
      <c r="C53" s="446" t="n">
        <v>17</v>
      </c>
      <c r="D53" s="447" t="n">
        <v>0</v>
      </c>
      <c r="E53" s="447" t="n">
        <v>0</v>
      </c>
      <c r="F53" s="447" t="n">
        <v>0</v>
      </c>
      <c r="G53" s="447" t="n">
        <v>0</v>
      </c>
      <c r="H53" s="447" t="n">
        <f aca="false">SUM(D53:G53)</f>
        <v>0</v>
      </c>
    </row>
    <row r="54" customFormat="false" ht="24" hidden="false" customHeight="false" outlineLevel="0" collapsed="false">
      <c r="A54" s="444" t="s">
        <v>1031</v>
      </c>
      <c r="B54" s="445" t="s">
        <v>1032</v>
      </c>
      <c r="C54" s="446" t="n">
        <v>0</v>
      </c>
      <c r="D54" s="447" t="n">
        <v>0</v>
      </c>
      <c r="E54" s="447" t="n">
        <v>0</v>
      </c>
      <c r="F54" s="447" t="n">
        <v>0</v>
      </c>
      <c r="G54" s="447" t="n">
        <v>0</v>
      </c>
      <c r="H54" s="447" t="n">
        <f aca="false">SUM(D54:G54)</f>
        <v>0</v>
      </c>
    </row>
    <row r="55" customFormat="false" ht="24" hidden="false" customHeight="false" outlineLevel="0" collapsed="false">
      <c r="A55" s="444" t="s">
        <v>1033</v>
      </c>
      <c r="B55" s="445" t="s">
        <v>1034</v>
      </c>
      <c r="C55" s="446" t="n">
        <v>0</v>
      </c>
      <c r="D55" s="447" t="n">
        <v>0</v>
      </c>
      <c r="E55" s="447" t="n">
        <v>0</v>
      </c>
      <c r="F55" s="447" t="n">
        <v>0</v>
      </c>
      <c r="G55" s="447" t="n">
        <v>0</v>
      </c>
      <c r="H55" s="447" t="n">
        <f aca="false">SUM(D55:G55)</f>
        <v>0</v>
      </c>
    </row>
    <row r="56" customFormat="false" ht="24" hidden="false" customHeight="false" outlineLevel="0" collapsed="false">
      <c r="A56" s="448" t="s">
        <v>1035</v>
      </c>
      <c r="B56" s="442" t="s">
        <v>1036</v>
      </c>
      <c r="C56" s="449" t="n">
        <v>1409</v>
      </c>
      <c r="D56" s="450" t="n">
        <f aca="false">D48</f>
        <v>2928265811</v>
      </c>
      <c r="E56" s="450" t="n">
        <f aca="false">E50+E49+E48+E47</f>
        <v>1276124240</v>
      </c>
      <c r="F56" s="450" t="n">
        <f aca="false">F50+F49+F48+F47+F52</f>
        <v>1046265745</v>
      </c>
      <c r="G56" s="450" t="n">
        <v>0</v>
      </c>
      <c r="H56" s="450" t="n">
        <f aca="false">SUM(D56:G56)</f>
        <v>5250655796</v>
      </c>
    </row>
    <row r="57" customFormat="false" ht="14.4" hidden="false" customHeight="false" outlineLevel="0" collapsed="false">
      <c r="A57" s="448" t="s">
        <v>1037</v>
      </c>
      <c r="B57" s="442" t="s">
        <v>1038</v>
      </c>
      <c r="C57" s="449" t="n">
        <v>1</v>
      </c>
      <c r="D57" s="450" t="n">
        <v>0</v>
      </c>
      <c r="E57" s="450" t="n">
        <v>8125000</v>
      </c>
      <c r="F57" s="450" t="n">
        <v>71394</v>
      </c>
      <c r="G57" s="450" t="n">
        <v>0</v>
      </c>
      <c r="H57" s="450" t="n">
        <f aca="false">SUM(D57:G57)</f>
        <v>8196394</v>
      </c>
    </row>
    <row r="58" customFormat="false" ht="24" hidden="false" customHeight="false" outlineLevel="0" collapsed="false">
      <c r="A58" s="444" t="s">
        <v>1039</v>
      </c>
      <c r="B58" s="445" t="s">
        <v>1040</v>
      </c>
      <c r="C58" s="446" t="n">
        <v>0</v>
      </c>
      <c r="D58" s="447" t="n">
        <v>0</v>
      </c>
      <c r="E58" s="447" t="n">
        <v>0</v>
      </c>
      <c r="F58" s="447" t="n">
        <v>0</v>
      </c>
      <c r="G58" s="447" t="n">
        <v>0</v>
      </c>
      <c r="H58" s="447" t="n">
        <f aca="false">SUM(D58:G58)</f>
        <v>0</v>
      </c>
    </row>
    <row r="59" customFormat="false" ht="24" hidden="false" customHeight="false" outlineLevel="0" collapsed="false">
      <c r="A59" s="444" t="s">
        <v>1041</v>
      </c>
      <c r="B59" s="445" t="s">
        <v>1042</v>
      </c>
      <c r="C59" s="446" t="n">
        <v>0</v>
      </c>
      <c r="D59" s="447" t="n">
        <v>0</v>
      </c>
      <c r="E59" s="447" t="n">
        <v>0</v>
      </c>
      <c r="F59" s="447" t="n">
        <v>0</v>
      </c>
      <c r="G59" s="447" t="n">
        <v>0</v>
      </c>
      <c r="H59" s="447" t="n">
        <f aca="false">SUM(D59:G59)</f>
        <v>0</v>
      </c>
    </row>
    <row r="60" customFormat="false" ht="24" hidden="false" customHeight="false" outlineLevel="0" collapsed="false">
      <c r="A60" s="444" t="s">
        <v>1043</v>
      </c>
      <c r="B60" s="445" t="s">
        <v>1044</v>
      </c>
      <c r="C60" s="446" t="n">
        <v>1</v>
      </c>
      <c r="D60" s="447" t="n">
        <v>0</v>
      </c>
      <c r="E60" s="447" t="n">
        <v>8125000</v>
      </c>
      <c r="F60" s="447" t="n">
        <v>71394</v>
      </c>
      <c r="G60" s="447" t="n">
        <v>0</v>
      </c>
      <c r="H60" s="447" t="n">
        <f aca="false">SUM(D60:G60)</f>
        <v>8196394</v>
      </c>
    </row>
    <row r="61" customFormat="false" ht="14.4" hidden="false" customHeight="false" outlineLevel="0" collapsed="false">
      <c r="A61" s="444" t="s">
        <v>1045</v>
      </c>
      <c r="B61" s="445" t="s">
        <v>1046</v>
      </c>
      <c r="C61" s="446" t="n">
        <v>0</v>
      </c>
      <c r="D61" s="447" t="n">
        <v>0</v>
      </c>
      <c r="E61" s="447" t="n">
        <v>0</v>
      </c>
      <c r="F61" s="447" t="n">
        <v>0</v>
      </c>
      <c r="G61" s="447" t="n">
        <v>0</v>
      </c>
      <c r="H61" s="447" t="n">
        <f aca="false">SUM(D61:G61)</f>
        <v>0</v>
      </c>
    </row>
    <row r="62" customFormat="false" ht="24" hidden="false" customHeight="false" outlineLevel="0" collapsed="false">
      <c r="A62" s="444" t="s">
        <v>1047</v>
      </c>
      <c r="B62" s="445" t="s">
        <v>1048</v>
      </c>
      <c r="C62" s="446" t="n">
        <v>0</v>
      </c>
      <c r="D62" s="447" t="n">
        <v>0</v>
      </c>
      <c r="E62" s="447" t="n">
        <v>0</v>
      </c>
      <c r="F62" s="447" t="n">
        <v>0</v>
      </c>
      <c r="G62" s="447" t="n">
        <v>0</v>
      </c>
      <c r="H62" s="447" t="n">
        <f aca="false">SUM(D62:G62)</f>
        <v>0</v>
      </c>
    </row>
    <row r="63" customFormat="false" ht="36" hidden="false" customHeight="false" outlineLevel="0" collapsed="false">
      <c r="A63" s="444" t="s">
        <v>1049</v>
      </c>
      <c r="B63" s="445" t="s">
        <v>1050</v>
      </c>
      <c r="C63" s="446" t="n">
        <v>0</v>
      </c>
      <c r="D63" s="447" t="n">
        <v>0</v>
      </c>
      <c r="E63" s="447" t="n">
        <v>0</v>
      </c>
      <c r="F63" s="447" t="n">
        <v>0</v>
      </c>
      <c r="G63" s="447" t="n">
        <v>0</v>
      </c>
      <c r="H63" s="447" t="n">
        <f aca="false">SUM(D63:G63)</f>
        <v>0</v>
      </c>
    </row>
    <row r="64" customFormat="false" ht="36" hidden="false" customHeight="false" outlineLevel="0" collapsed="false">
      <c r="A64" s="444" t="s">
        <v>1051</v>
      </c>
      <c r="B64" s="445" t="s">
        <v>1052</v>
      </c>
      <c r="C64" s="446" t="n">
        <v>0</v>
      </c>
      <c r="D64" s="447" t="n">
        <v>0</v>
      </c>
      <c r="E64" s="447" t="n">
        <v>0</v>
      </c>
      <c r="F64" s="447" t="n">
        <v>0</v>
      </c>
      <c r="G64" s="447" t="n">
        <v>0</v>
      </c>
      <c r="H64" s="447" t="n">
        <f aca="false">SUM(D64:G64)</f>
        <v>0</v>
      </c>
    </row>
    <row r="65" customFormat="false" ht="36" hidden="false" customHeight="false" outlineLevel="0" collapsed="false">
      <c r="A65" s="448" t="s">
        <v>1053</v>
      </c>
      <c r="B65" s="442" t="s">
        <v>1054</v>
      </c>
      <c r="C65" s="449" t="n">
        <v>1437</v>
      </c>
      <c r="D65" s="450" t="n">
        <f aca="false">D57+D56</f>
        <v>2928265811</v>
      </c>
      <c r="E65" s="450" t="n">
        <f aca="false">E57+E56</f>
        <v>1284249240</v>
      </c>
      <c r="F65" s="450" t="n">
        <f aca="false">F57+F56</f>
        <v>1046337139</v>
      </c>
      <c r="G65" s="450" t="n">
        <f aca="false">G57+G56</f>
        <v>0</v>
      </c>
      <c r="H65" s="450" t="n">
        <f aca="false">SUM(D65:G65)</f>
        <v>5258852190</v>
      </c>
    </row>
    <row r="66" customFormat="false" ht="24" hidden="false" customHeight="false" outlineLevel="0" collapsed="false">
      <c r="A66" s="444" t="s">
        <v>1055</v>
      </c>
      <c r="B66" s="445" t="s">
        <v>1056</v>
      </c>
      <c r="C66" s="446" t="n">
        <v>93</v>
      </c>
      <c r="D66" s="447" t="n">
        <v>0</v>
      </c>
      <c r="E66" s="447" t="n">
        <v>0</v>
      </c>
      <c r="F66" s="447" t="n">
        <v>0</v>
      </c>
      <c r="G66" s="447" t="n">
        <v>0</v>
      </c>
      <c r="H66" s="447" t="n">
        <f aca="false">SUM(D66:G66)</f>
        <v>0</v>
      </c>
    </row>
    <row r="67" customFormat="false" ht="36" hidden="false" customHeight="false" outlineLevel="0" collapsed="false">
      <c r="A67" s="444" t="s">
        <v>1057</v>
      </c>
      <c r="B67" s="445" t="s">
        <v>1058</v>
      </c>
      <c r="C67" s="446" t="n">
        <v>0</v>
      </c>
      <c r="D67" s="447" t="n">
        <v>0</v>
      </c>
      <c r="E67" s="447" t="n">
        <v>0</v>
      </c>
      <c r="F67" s="447" t="n">
        <v>0</v>
      </c>
      <c r="G67" s="447" t="n">
        <v>0</v>
      </c>
      <c r="H67" s="447" t="n">
        <f aca="false">SUM(D67:G67)</f>
        <v>0</v>
      </c>
    </row>
    <row r="68" customFormat="false" ht="24" hidden="false" customHeight="false" outlineLevel="0" collapsed="false">
      <c r="A68" s="444" t="s">
        <v>1059</v>
      </c>
      <c r="B68" s="445" t="s">
        <v>1060</v>
      </c>
      <c r="C68" s="446" t="n">
        <v>0</v>
      </c>
      <c r="D68" s="447" t="n">
        <v>0</v>
      </c>
      <c r="E68" s="447" t="n">
        <v>0</v>
      </c>
      <c r="F68" s="447" t="n">
        <v>0</v>
      </c>
      <c r="G68" s="447" t="n">
        <v>0</v>
      </c>
      <c r="H68" s="447" t="n">
        <f aca="false">SUM(D68:G68)</f>
        <v>0</v>
      </c>
    </row>
    <row r="69" customFormat="false" ht="48" hidden="false" customHeight="false" outlineLevel="0" collapsed="false">
      <c r="A69" s="444" t="s">
        <v>1061</v>
      </c>
      <c r="B69" s="445" t="s">
        <v>1062</v>
      </c>
      <c r="C69" s="446" t="n">
        <v>0</v>
      </c>
      <c r="D69" s="447" t="n">
        <v>0</v>
      </c>
      <c r="E69" s="447" t="n">
        <v>0</v>
      </c>
      <c r="F69" s="447" t="n">
        <v>0</v>
      </c>
      <c r="G69" s="447" t="n">
        <v>0</v>
      </c>
      <c r="H69" s="447" t="n">
        <f aca="false">SUM(D69:G69)</f>
        <v>0</v>
      </c>
    </row>
    <row r="70" customFormat="false" ht="48" hidden="false" customHeight="false" outlineLevel="0" collapsed="false">
      <c r="A70" s="444" t="s">
        <v>1063</v>
      </c>
      <c r="B70" s="445" t="s">
        <v>1064</v>
      </c>
      <c r="C70" s="446" t="n">
        <v>0</v>
      </c>
      <c r="D70" s="447" t="n">
        <v>0</v>
      </c>
      <c r="E70" s="447" t="n">
        <v>0</v>
      </c>
      <c r="F70" s="447" t="n">
        <v>0</v>
      </c>
      <c r="G70" s="447" t="n">
        <v>0</v>
      </c>
      <c r="H70" s="447" t="n">
        <f aca="false">SUM(D70:G70)</f>
        <v>0</v>
      </c>
    </row>
    <row r="71" customFormat="false" ht="24" hidden="false" customHeight="false" outlineLevel="0" collapsed="false">
      <c r="A71" s="444" t="s">
        <v>1065</v>
      </c>
      <c r="B71" s="445" t="s">
        <v>1066</v>
      </c>
      <c r="C71" s="446" t="n">
        <v>0</v>
      </c>
      <c r="D71" s="447" t="n">
        <v>0</v>
      </c>
      <c r="E71" s="447" t="n">
        <v>0</v>
      </c>
      <c r="F71" s="447" t="n">
        <v>0</v>
      </c>
      <c r="G71" s="447" t="n">
        <v>0</v>
      </c>
      <c r="H71" s="447" t="n">
        <f aca="false">SUM(D71:G71)</f>
        <v>0</v>
      </c>
    </row>
    <row r="72" customFormat="false" ht="48" hidden="false" customHeight="false" outlineLevel="0" collapsed="false">
      <c r="A72" s="444" t="s">
        <v>1067</v>
      </c>
      <c r="B72" s="445" t="s">
        <v>1068</v>
      </c>
      <c r="C72" s="446" t="n">
        <v>0</v>
      </c>
      <c r="D72" s="447" t="n">
        <v>0</v>
      </c>
      <c r="E72" s="447" t="n">
        <v>0</v>
      </c>
      <c r="F72" s="447" t="n">
        <v>0</v>
      </c>
      <c r="G72" s="447" t="n">
        <v>0</v>
      </c>
      <c r="H72" s="447" t="n">
        <f aca="false">SUM(D72:G72)</f>
        <v>0</v>
      </c>
    </row>
    <row r="73" customFormat="false" ht="36" hidden="false" customHeight="false" outlineLevel="0" collapsed="false">
      <c r="A73" s="448" t="s">
        <v>1069</v>
      </c>
      <c r="B73" s="442" t="s">
        <v>1070</v>
      </c>
      <c r="C73" s="449" t="n">
        <v>93</v>
      </c>
      <c r="D73" s="450" t="n">
        <f aca="false">D65</f>
        <v>2928265811</v>
      </c>
      <c r="E73" s="450" t="n">
        <f aca="false">E65</f>
        <v>1284249240</v>
      </c>
      <c r="F73" s="450" t="n">
        <f aca="false">F65</f>
        <v>1046337139</v>
      </c>
      <c r="G73" s="450" t="n">
        <f aca="false">G65</f>
        <v>0</v>
      </c>
      <c r="H73" s="450" t="n">
        <f aca="false">SUM(D73:G73)</f>
        <v>5258852190</v>
      </c>
    </row>
  </sheetData>
  <mergeCells count="6">
    <mergeCell ref="A1:H1"/>
    <mergeCell ref="A2:H2"/>
    <mergeCell ref="A3:B3"/>
    <mergeCell ref="A38:H38"/>
    <mergeCell ref="A39:H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G1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A1" activeCellId="0" sqref="A1:N1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5.1"/>
    <col collapsed="false" customWidth="true" hidden="false" outlineLevel="0" max="3" min="3" style="14" width="21.1"/>
    <col collapsed="false" customWidth="true" hidden="false" outlineLevel="0" max="4" min="4" style="14" width="20.1"/>
    <col collapsed="false" customWidth="true" hidden="false" outlineLevel="0" max="5" min="5" style="14" width="20.21"/>
    <col collapsed="false" customWidth="true" hidden="true" outlineLevel="0" max="8" min="6" style="14" width="20.1"/>
    <col collapsed="false" customWidth="true" hidden="true" outlineLevel="0" max="11" min="9" style="14" width="18.87"/>
    <col collapsed="false" customWidth="true" hidden="false" outlineLevel="0" max="14" min="12" style="14" width="15.66"/>
  </cols>
  <sheetData>
    <row r="1" customFormat="false" ht="20.25" hidden="false" customHeight="true" outlineLevel="0" collapsed="false">
      <c r="A1" s="77" t="s">
        <v>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8"/>
      <c r="N1" s="78"/>
    </row>
    <row r="2" customFormat="false" ht="19.5" hidden="false" customHeight="true" outlineLevel="0" collapsed="false">
      <c r="A2" s="79" t="s">
        <v>32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8"/>
      <c r="N2" s="78"/>
    </row>
    <row r="3" customFormat="false" ht="18" hidden="false" customHeight="false" outlineLevel="0" collapsed="false">
      <c r="A3" s="80"/>
    </row>
    <row r="4" customFormat="false" ht="14.4" hidden="false" customHeight="false" outlineLevel="0" collapsed="false">
      <c r="A4" s="1" t="s">
        <v>330</v>
      </c>
    </row>
    <row r="5" customFormat="false" ht="66.6" hidden="false" customHeight="false" outlineLevel="0" collapsed="false">
      <c r="A5" s="21" t="s">
        <v>80</v>
      </c>
      <c r="B5" s="22" t="s">
        <v>81</v>
      </c>
      <c r="C5" s="100" t="s">
        <v>82</v>
      </c>
      <c r="D5" s="100" t="s">
        <v>83</v>
      </c>
      <c r="E5" s="100" t="s">
        <v>84</v>
      </c>
      <c r="F5" s="24" t="s">
        <v>85</v>
      </c>
      <c r="G5" s="24" t="s">
        <v>86</v>
      </c>
      <c r="H5" s="24" t="s">
        <v>87</v>
      </c>
      <c r="I5" s="24" t="s">
        <v>88</v>
      </c>
      <c r="J5" s="24" t="s">
        <v>89</v>
      </c>
      <c r="K5" s="24" t="s">
        <v>90</v>
      </c>
      <c r="L5" s="24" t="s">
        <v>91</v>
      </c>
      <c r="M5" s="24" t="s">
        <v>92</v>
      </c>
      <c r="N5" s="24" t="s">
        <v>93</v>
      </c>
    </row>
    <row r="6" customFormat="false" ht="14.4" hidden="false" customHeight="false" outlineLevel="0" collapsed="false">
      <c r="A6" s="25" t="s">
        <v>94</v>
      </c>
      <c r="B6" s="26" t="s">
        <v>95</v>
      </c>
      <c r="C6" s="29" t="n">
        <v>181536600</v>
      </c>
      <c r="D6" s="29" t="n">
        <v>168625808</v>
      </c>
      <c r="E6" s="29" t="n">
        <v>166335063</v>
      </c>
      <c r="F6" s="29"/>
      <c r="G6" s="29"/>
      <c r="H6" s="29"/>
      <c r="I6" s="29"/>
      <c r="J6" s="29"/>
      <c r="K6" s="29"/>
      <c r="L6" s="50" t="n">
        <f aca="false">C6</f>
        <v>181536600</v>
      </c>
      <c r="M6" s="50" t="n">
        <f aca="false">D6</f>
        <v>168625808</v>
      </c>
      <c r="N6" s="50" t="n">
        <f aca="false">E6</f>
        <v>166335063</v>
      </c>
    </row>
    <row r="7" customFormat="false" ht="14.4" hidden="false" customHeight="false" outlineLevel="0" collapsed="false">
      <c r="A7" s="25" t="s">
        <v>96</v>
      </c>
      <c r="B7" s="31" t="s">
        <v>97</v>
      </c>
      <c r="C7" s="29"/>
      <c r="D7" s="29"/>
      <c r="E7" s="29"/>
      <c r="F7" s="29"/>
      <c r="G7" s="29"/>
      <c r="H7" s="29"/>
      <c r="I7" s="29"/>
      <c r="J7" s="29"/>
      <c r="K7" s="29"/>
      <c r="L7" s="50" t="n">
        <f aca="false">C7</f>
        <v>0</v>
      </c>
      <c r="M7" s="50" t="n">
        <f aca="false">D7</f>
        <v>0</v>
      </c>
      <c r="N7" s="50" t="n">
        <f aca="false">E7</f>
        <v>0</v>
      </c>
    </row>
    <row r="8" customFormat="false" ht="14.4" hidden="false" customHeight="false" outlineLevel="0" collapsed="false">
      <c r="A8" s="25" t="s">
        <v>98</v>
      </c>
      <c r="B8" s="31" t="s">
        <v>99</v>
      </c>
      <c r="C8" s="29"/>
      <c r="D8" s="29" t="n">
        <v>12350000</v>
      </c>
      <c r="E8" s="29" t="n">
        <v>12350000</v>
      </c>
      <c r="F8" s="29"/>
      <c r="G8" s="29"/>
      <c r="H8" s="29"/>
      <c r="I8" s="29"/>
      <c r="J8" s="29"/>
      <c r="K8" s="29"/>
      <c r="L8" s="50" t="n">
        <f aca="false">C8</f>
        <v>0</v>
      </c>
      <c r="M8" s="50" t="n">
        <f aca="false">D8</f>
        <v>12350000</v>
      </c>
      <c r="N8" s="50" t="n">
        <f aca="false">E8</f>
        <v>12350000</v>
      </c>
    </row>
    <row r="9" customFormat="false" ht="14.4" hidden="false" customHeight="false" outlineLevel="0" collapsed="false">
      <c r="A9" s="32" t="s">
        <v>100</v>
      </c>
      <c r="B9" s="31" t="s">
        <v>101</v>
      </c>
      <c r="C9" s="29" t="n">
        <v>3000000</v>
      </c>
      <c r="D9" s="29" t="n">
        <v>3100000</v>
      </c>
      <c r="E9" s="29" t="n">
        <v>3081333</v>
      </c>
      <c r="F9" s="29"/>
      <c r="G9" s="29"/>
      <c r="H9" s="29"/>
      <c r="I9" s="29"/>
      <c r="J9" s="29"/>
      <c r="K9" s="29"/>
      <c r="L9" s="50" t="n">
        <f aca="false">C9</f>
        <v>3000000</v>
      </c>
      <c r="M9" s="50" t="n">
        <f aca="false">D9</f>
        <v>3100000</v>
      </c>
      <c r="N9" s="50" t="n">
        <f aca="false">E9</f>
        <v>3081333</v>
      </c>
    </row>
    <row r="10" customFormat="false" ht="14.4" hidden="false" customHeight="false" outlineLevel="0" collapsed="false">
      <c r="A10" s="32" t="s">
        <v>102</v>
      </c>
      <c r="B10" s="31" t="s">
        <v>103</v>
      </c>
      <c r="C10" s="29"/>
      <c r="D10" s="29"/>
      <c r="E10" s="29"/>
      <c r="F10" s="29"/>
      <c r="G10" s="29"/>
      <c r="H10" s="29"/>
      <c r="I10" s="29"/>
      <c r="J10" s="29"/>
      <c r="K10" s="29"/>
      <c r="L10" s="50" t="n">
        <f aca="false">C10</f>
        <v>0</v>
      </c>
      <c r="M10" s="50" t="n">
        <f aca="false">D10</f>
        <v>0</v>
      </c>
      <c r="N10" s="50" t="n">
        <f aca="false">E10</f>
        <v>0</v>
      </c>
    </row>
    <row r="11" customFormat="false" ht="14.4" hidden="false" customHeight="false" outlineLevel="0" collapsed="false">
      <c r="A11" s="32" t="s">
        <v>104</v>
      </c>
      <c r="B11" s="31" t="s">
        <v>105</v>
      </c>
      <c r="C11" s="29" t="n">
        <v>1566800</v>
      </c>
      <c r="D11" s="29" t="n">
        <v>1652665</v>
      </c>
      <c r="E11" s="29" t="n">
        <v>1652665</v>
      </c>
      <c r="F11" s="29"/>
      <c r="G11" s="29"/>
      <c r="H11" s="29"/>
      <c r="I11" s="29"/>
      <c r="J11" s="29"/>
      <c r="K11" s="29"/>
      <c r="L11" s="50" t="n">
        <f aca="false">C11</f>
        <v>1566800</v>
      </c>
      <c r="M11" s="50" t="n">
        <f aca="false">D11</f>
        <v>1652665</v>
      </c>
      <c r="N11" s="50" t="n">
        <f aca="false">E11</f>
        <v>1652665</v>
      </c>
    </row>
    <row r="12" customFormat="false" ht="14.4" hidden="false" customHeight="false" outlineLevel="0" collapsed="false">
      <c r="A12" s="32" t="s">
        <v>106</v>
      </c>
      <c r="B12" s="31" t="s">
        <v>107</v>
      </c>
      <c r="C12" s="29" t="n">
        <v>6550000</v>
      </c>
      <c r="D12" s="29" t="n">
        <v>4986247</v>
      </c>
      <c r="E12" s="29" t="n">
        <v>4986247</v>
      </c>
      <c r="F12" s="29"/>
      <c r="G12" s="29"/>
      <c r="H12" s="29"/>
      <c r="I12" s="29"/>
      <c r="J12" s="29"/>
      <c r="K12" s="29"/>
      <c r="L12" s="50" t="n">
        <f aca="false">C12</f>
        <v>6550000</v>
      </c>
      <c r="M12" s="50" t="n">
        <f aca="false">D12</f>
        <v>4986247</v>
      </c>
      <c r="N12" s="50" t="n">
        <f aca="false">E12</f>
        <v>4986247</v>
      </c>
    </row>
    <row r="13" customFormat="false" ht="14.4" hidden="false" customHeight="false" outlineLevel="0" collapsed="false">
      <c r="A13" s="32" t="s">
        <v>108</v>
      </c>
      <c r="B13" s="31" t="s">
        <v>109</v>
      </c>
      <c r="C13" s="29"/>
      <c r="D13" s="29"/>
      <c r="E13" s="29"/>
      <c r="F13" s="29"/>
      <c r="G13" s="29"/>
      <c r="H13" s="29"/>
      <c r="I13" s="29"/>
      <c r="J13" s="29"/>
      <c r="K13" s="29"/>
      <c r="L13" s="50" t="n">
        <f aca="false">C13</f>
        <v>0</v>
      </c>
      <c r="M13" s="50" t="n">
        <f aca="false">D13</f>
        <v>0</v>
      </c>
      <c r="N13" s="50" t="n">
        <f aca="false">E13</f>
        <v>0</v>
      </c>
    </row>
    <row r="14" customFormat="false" ht="14.4" hidden="false" customHeight="false" outlineLevel="0" collapsed="false">
      <c r="A14" s="33" t="s">
        <v>110</v>
      </c>
      <c r="B14" s="31" t="s">
        <v>111</v>
      </c>
      <c r="C14" s="29" t="n">
        <v>700000</v>
      </c>
      <c r="D14" s="29" t="n">
        <v>414135</v>
      </c>
      <c r="E14" s="29" t="n">
        <v>358790</v>
      </c>
      <c r="F14" s="29"/>
      <c r="G14" s="29"/>
      <c r="H14" s="29"/>
      <c r="I14" s="29"/>
      <c r="J14" s="29"/>
      <c r="K14" s="29"/>
      <c r="L14" s="50" t="n">
        <f aca="false">C14</f>
        <v>700000</v>
      </c>
      <c r="M14" s="50" t="n">
        <f aca="false">D14</f>
        <v>414135</v>
      </c>
      <c r="N14" s="50" t="n">
        <f aca="false">E14</f>
        <v>358790</v>
      </c>
    </row>
    <row r="15" customFormat="false" ht="14.4" hidden="false" customHeight="false" outlineLevel="0" collapsed="false">
      <c r="A15" s="33" t="s">
        <v>112</v>
      </c>
      <c r="B15" s="31" t="s">
        <v>113</v>
      </c>
      <c r="C15" s="29"/>
      <c r="D15" s="29"/>
      <c r="E15" s="29"/>
      <c r="F15" s="29"/>
      <c r="G15" s="29"/>
      <c r="H15" s="29"/>
      <c r="I15" s="29"/>
      <c r="J15" s="29"/>
      <c r="K15" s="29"/>
      <c r="L15" s="50" t="n">
        <f aca="false">C15</f>
        <v>0</v>
      </c>
      <c r="M15" s="50" t="n">
        <f aca="false">D15</f>
        <v>0</v>
      </c>
      <c r="N15" s="50" t="n">
        <f aca="false">E15</f>
        <v>0</v>
      </c>
    </row>
    <row r="16" customFormat="false" ht="14.4" hidden="false" customHeight="false" outlineLevel="0" collapsed="false">
      <c r="A16" s="33" t="s">
        <v>114</v>
      </c>
      <c r="B16" s="31" t="s">
        <v>115</v>
      </c>
      <c r="C16" s="29"/>
      <c r="D16" s="29"/>
      <c r="E16" s="29"/>
      <c r="F16" s="29"/>
      <c r="G16" s="29"/>
      <c r="H16" s="29"/>
      <c r="I16" s="29"/>
      <c r="J16" s="29"/>
      <c r="K16" s="29"/>
      <c r="L16" s="50" t="n">
        <f aca="false">C16</f>
        <v>0</v>
      </c>
      <c r="M16" s="50" t="n">
        <f aca="false">D16</f>
        <v>0</v>
      </c>
      <c r="N16" s="50" t="n">
        <f aca="false">E16</f>
        <v>0</v>
      </c>
    </row>
    <row r="17" customFormat="false" ht="14.4" hidden="false" customHeight="false" outlineLevel="0" collapsed="false">
      <c r="A17" s="33" t="s">
        <v>116</v>
      </c>
      <c r="B17" s="31" t="s">
        <v>117</v>
      </c>
      <c r="C17" s="29"/>
      <c r="D17" s="29"/>
      <c r="E17" s="29"/>
      <c r="F17" s="29"/>
      <c r="G17" s="29"/>
      <c r="H17" s="29"/>
      <c r="I17" s="29"/>
      <c r="J17" s="29"/>
      <c r="K17" s="29"/>
      <c r="L17" s="50" t="n">
        <f aca="false">C17</f>
        <v>0</v>
      </c>
      <c r="M17" s="50" t="n">
        <f aca="false">D17</f>
        <v>0</v>
      </c>
      <c r="N17" s="50" t="n">
        <f aca="false">E17</f>
        <v>0</v>
      </c>
    </row>
    <row r="18" customFormat="false" ht="14.4" hidden="false" customHeight="false" outlineLevel="0" collapsed="false">
      <c r="A18" s="33" t="s">
        <v>118</v>
      </c>
      <c r="B18" s="31" t="s">
        <v>119</v>
      </c>
      <c r="C18" s="29" t="n">
        <v>3000000</v>
      </c>
      <c r="D18" s="29" t="n">
        <v>3224545</v>
      </c>
      <c r="E18" s="29" t="n">
        <v>3090885</v>
      </c>
      <c r="F18" s="29"/>
      <c r="G18" s="29"/>
      <c r="H18" s="29"/>
      <c r="I18" s="29"/>
      <c r="J18" s="29"/>
      <c r="K18" s="29"/>
      <c r="L18" s="50" t="n">
        <f aca="false">C18</f>
        <v>3000000</v>
      </c>
      <c r="M18" s="50" t="n">
        <f aca="false">D18</f>
        <v>3224545</v>
      </c>
      <c r="N18" s="50" t="n">
        <f aca="false">E18</f>
        <v>3090885</v>
      </c>
    </row>
    <row r="19" customFormat="false" ht="14.4" hidden="false" customHeight="false" outlineLevel="0" collapsed="false">
      <c r="A19" s="34" t="s">
        <v>120</v>
      </c>
      <c r="B19" s="35" t="s">
        <v>121</v>
      </c>
      <c r="C19" s="37" t="n">
        <f aca="false">SUM(C6:C18)</f>
        <v>196353400</v>
      </c>
      <c r="D19" s="37" t="n">
        <f aca="false">SUM(D6:D18)</f>
        <v>194353400</v>
      </c>
      <c r="E19" s="37" t="n">
        <f aca="false">SUM(E6:E18)</f>
        <v>191854983</v>
      </c>
      <c r="F19" s="29"/>
      <c r="G19" s="29"/>
      <c r="H19" s="29"/>
      <c r="I19" s="29"/>
      <c r="J19" s="29"/>
      <c r="K19" s="29"/>
      <c r="L19" s="50" t="n">
        <f aca="false">C19</f>
        <v>196353400</v>
      </c>
      <c r="M19" s="50" t="n">
        <f aca="false">D19</f>
        <v>194353400</v>
      </c>
      <c r="N19" s="50" t="n">
        <f aca="false">E19</f>
        <v>191854983</v>
      </c>
    </row>
    <row r="20" customFormat="false" ht="14.4" hidden="false" customHeight="false" outlineLevel="0" collapsed="false">
      <c r="A20" s="33" t="s">
        <v>122</v>
      </c>
      <c r="B20" s="31" t="s">
        <v>123</v>
      </c>
      <c r="C20" s="29"/>
      <c r="D20" s="29"/>
      <c r="E20" s="29"/>
      <c r="F20" s="29"/>
      <c r="G20" s="29"/>
      <c r="H20" s="29"/>
      <c r="I20" s="29"/>
      <c r="J20" s="29"/>
      <c r="K20" s="29"/>
      <c r="L20" s="50" t="n">
        <f aca="false">C20</f>
        <v>0</v>
      </c>
      <c r="M20" s="50" t="n">
        <f aca="false">D20</f>
        <v>0</v>
      </c>
      <c r="N20" s="50" t="n">
        <f aca="false">E20</f>
        <v>0</v>
      </c>
    </row>
    <row r="21" customFormat="false" ht="14.4" hidden="false" customHeight="false" outlineLevel="0" collapsed="false">
      <c r="A21" s="33" t="s">
        <v>124</v>
      </c>
      <c r="B21" s="31" t="s">
        <v>125</v>
      </c>
      <c r="C21" s="29" t="n">
        <v>5700000</v>
      </c>
      <c r="D21" s="29" t="n">
        <v>4200000</v>
      </c>
      <c r="E21" s="29" t="n">
        <v>3428795</v>
      </c>
      <c r="F21" s="29"/>
      <c r="G21" s="29"/>
      <c r="H21" s="29"/>
      <c r="I21" s="29"/>
      <c r="J21" s="29"/>
      <c r="K21" s="29"/>
      <c r="L21" s="50" t="n">
        <f aca="false">C21</f>
        <v>5700000</v>
      </c>
      <c r="M21" s="50" t="n">
        <f aca="false">D21</f>
        <v>4200000</v>
      </c>
      <c r="N21" s="50" t="n">
        <f aca="false">E21</f>
        <v>3428795</v>
      </c>
    </row>
    <row r="22" customFormat="false" ht="14.4" hidden="false" customHeight="false" outlineLevel="0" collapsed="false">
      <c r="A22" s="38" t="s">
        <v>126</v>
      </c>
      <c r="B22" s="31" t="s">
        <v>127</v>
      </c>
      <c r="C22" s="29" t="n">
        <v>0</v>
      </c>
      <c r="D22" s="29" t="n">
        <v>0</v>
      </c>
      <c r="E22" s="29" t="n">
        <v>0</v>
      </c>
      <c r="F22" s="29"/>
      <c r="G22" s="29"/>
      <c r="H22" s="29"/>
      <c r="I22" s="29"/>
      <c r="J22" s="29"/>
      <c r="K22" s="29"/>
      <c r="L22" s="50" t="n">
        <f aca="false">C22</f>
        <v>0</v>
      </c>
      <c r="M22" s="50" t="n">
        <f aca="false">D22</f>
        <v>0</v>
      </c>
      <c r="N22" s="50" t="n">
        <f aca="false">E22</f>
        <v>0</v>
      </c>
    </row>
    <row r="23" customFormat="false" ht="14.4" hidden="false" customHeight="false" outlineLevel="0" collapsed="false">
      <c r="A23" s="39" t="s">
        <v>128</v>
      </c>
      <c r="B23" s="35" t="s">
        <v>129</v>
      </c>
      <c r="C23" s="37" t="n">
        <f aca="false">SUM(C20:C22)</f>
        <v>5700000</v>
      </c>
      <c r="D23" s="37" t="n">
        <f aca="false">SUM(D20:D22)</f>
        <v>4200000</v>
      </c>
      <c r="E23" s="37" t="n">
        <f aca="false">SUM(E20:E22)</f>
        <v>3428795</v>
      </c>
      <c r="F23" s="29"/>
      <c r="G23" s="29"/>
      <c r="H23" s="29"/>
      <c r="I23" s="29"/>
      <c r="J23" s="29"/>
      <c r="K23" s="29"/>
      <c r="L23" s="50" t="n">
        <f aca="false">C23</f>
        <v>5700000</v>
      </c>
      <c r="M23" s="50" t="n">
        <f aca="false">D23</f>
        <v>4200000</v>
      </c>
      <c r="N23" s="50" t="n">
        <f aca="false">E23</f>
        <v>3428795</v>
      </c>
    </row>
    <row r="24" customFormat="false" ht="14.4" hidden="false" customHeight="false" outlineLevel="0" collapsed="false">
      <c r="A24" s="41" t="s">
        <v>130</v>
      </c>
      <c r="B24" s="42" t="s">
        <v>131</v>
      </c>
      <c r="C24" s="37" t="n">
        <f aca="false">C23+C19</f>
        <v>202053400</v>
      </c>
      <c r="D24" s="37" t="n">
        <f aca="false">D23+D19</f>
        <v>198553400</v>
      </c>
      <c r="E24" s="37" t="n">
        <f aca="false">E23+E19</f>
        <v>195283778</v>
      </c>
      <c r="F24" s="29"/>
      <c r="G24" s="29"/>
      <c r="H24" s="29"/>
      <c r="I24" s="29"/>
      <c r="J24" s="29"/>
      <c r="K24" s="29"/>
      <c r="L24" s="50" t="n">
        <f aca="false">C24</f>
        <v>202053400</v>
      </c>
      <c r="M24" s="50" t="n">
        <f aca="false">D24</f>
        <v>198553400</v>
      </c>
      <c r="N24" s="50" t="n">
        <f aca="false">E24</f>
        <v>195283778</v>
      </c>
    </row>
    <row r="25" customFormat="false" ht="14.4" hidden="false" customHeight="false" outlineLevel="0" collapsed="false">
      <c r="A25" s="43" t="s">
        <v>132</v>
      </c>
      <c r="B25" s="42" t="s">
        <v>133</v>
      </c>
      <c r="C25" s="37" t="n">
        <v>26266942</v>
      </c>
      <c r="D25" s="37" t="n">
        <v>29766942</v>
      </c>
      <c r="E25" s="37" t="n">
        <v>29727677</v>
      </c>
      <c r="F25" s="29"/>
      <c r="G25" s="29"/>
      <c r="H25" s="29"/>
      <c r="I25" s="29"/>
      <c r="J25" s="29"/>
      <c r="K25" s="29"/>
      <c r="L25" s="50" t="n">
        <f aca="false">C25</f>
        <v>26266942</v>
      </c>
      <c r="M25" s="50" t="n">
        <f aca="false">D25</f>
        <v>29766942</v>
      </c>
      <c r="N25" s="50" t="n">
        <f aca="false">E25</f>
        <v>29727677</v>
      </c>
    </row>
    <row r="26" customFormat="false" ht="14.4" hidden="false" customHeight="false" outlineLevel="0" collapsed="false">
      <c r="A26" s="33" t="s">
        <v>134</v>
      </c>
      <c r="B26" s="31" t="s">
        <v>135</v>
      </c>
      <c r="C26" s="29" t="n">
        <v>1000000</v>
      </c>
      <c r="D26" s="29" t="n">
        <v>923502</v>
      </c>
      <c r="E26" s="29" t="n">
        <v>649658</v>
      </c>
      <c r="F26" s="29"/>
      <c r="G26" s="29"/>
      <c r="H26" s="29"/>
      <c r="I26" s="29"/>
      <c r="J26" s="29"/>
      <c r="K26" s="29"/>
      <c r="L26" s="50" t="n">
        <f aca="false">C26</f>
        <v>1000000</v>
      </c>
      <c r="M26" s="50" t="n">
        <f aca="false">D26</f>
        <v>923502</v>
      </c>
      <c r="N26" s="50" t="n">
        <f aca="false">E26</f>
        <v>649658</v>
      </c>
    </row>
    <row r="27" customFormat="false" ht="14.4" hidden="false" customHeight="false" outlineLevel="0" collapsed="false">
      <c r="A27" s="33" t="s">
        <v>136</v>
      </c>
      <c r="B27" s="31" t="s">
        <v>137</v>
      </c>
      <c r="C27" s="29" t="n">
        <v>50000000</v>
      </c>
      <c r="D27" s="29" t="n">
        <v>47162234</v>
      </c>
      <c r="E27" s="29" t="n">
        <v>44983378</v>
      </c>
      <c r="F27" s="29"/>
      <c r="G27" s="29"/>
      <c r="H27" s="29"/>
      <c r="I27" s="29"/>
      <c r="J27" s="29"/>
      <c r="K27" s="29"/>
      <c r="L27" s="50" t="n">
        <f aca="false">C27</f>
        <v>50000000</v>
      </c>
      <c r="M27" s="50" t="n">
        <f aca="false">D27</f>
        <v>47162234</v>
      </c>
      <c r="N27" s="50" t="n">
        <f aca="false">E27</f>
        <v>44983378</v>
      </c>
    </row>
    <row r="28" customFormat="false" ht="14.4" hidden="false" customHeight="false" outlineLevel="0" collapsed="false">
      <c r="A28" s="33" t="s">
        <v>138</v>
      </c>
      <c r="B28" s="31" t="s">
        <v>139</v>
      </c>
      <c r="C28" s="29"/>
      <c r="D28" s="29"/>
      <c r="E28" s="29"/>
      <c r="F28" s="29"/>
      <c r="G28" s="29"/>
      <c r="H28" s="29"/>
      <c r="I28" s="29"/>
      <c r="J28" s="29"/>
      <c r="K28" s="29"/>
      <c r="L28" s="50" t="n">
        <f aca="false">C28</f>
        <v>0</v>
      </c>
      <c r="M28" s="50" t="n">
        <f aca="false">D28</f>
        <v>0</v>
      </c>
      <c r="N28" s="50" t="n">
        <f aca="false">E28</f>
        <v>0</v>
      </c>
    </row>
    <row r="29" customFormat="false" ht="14.4" hidden="false" customHeight="false" outlineLevel="0" collapsed="false">
      <c r="A29" s="39" t="s">
        <v>140</v>
      </c>
      <c r="B29" s="35" t="s">
        <v>141</v>
      </c>
      <c r="C29" s="37" t="n">
        <f aca="false">C27+C26</f>
        <v>51000000</v>
      </c>
      <c r="D29" s="37" t="n">
        <f aca="false">D27+D26</f>
        <v>48085736</v>
      </c>
      <c r="E29" s="37" t="n">
        <f aca="false">E27+E26</f>
        <v>45633036</v>
      </c>
      <c r="F29" s="29"/>
      <c r="G29" s="29"/>
      <c r="H29" s="29"/>
      <c r="I29" s="29"/>
      <c r="J29" s="29"/>
      <c r="K29" s="29"/>
      <c r="L29" s="50" t="n">
        <f aca="false">C29</f>
        <v>51000000</v>
      </c>
      <c r="M29" s="50" t="n">
        <f aca="false">D29</f>
        <v>48085736</v>
      </c>
      <c r="N29" s="50" t="n">
        <f aca="false">E29</f>
        <v>45633036</v>
      </c>
    </row>
    <row r="30" customFormat="false" ht="14.4" hidden="false" customHeight="false" outlineLevel="0" collapsed="false">
      <c r="A30" s="33" t="s">
        <v>142</v>
      </c>
      <c r="B30" s="31" t="s">
        <v>143</v>
      </c>
      <c r="C30" s="29"/>
      <c r="D30" s="29" t="n">
        <v>1421797</v>
      </c>
      <c r="E30" s="29" t="n">
        <v>1309864</v>
      </c>
      <c r="F30" s="29"/>
      <c r="G30" s="29"/>
      <c r="H30" s="29"/>
      <c r="I30" s="29"/>
      <c r="J30" s="29"/>
      <c r="K30" s="29"/>
      <c r="L30" s="50" t="n">
        <f aca="false">C30</f>
        <v>0</v>
      </c>
      <c r="M30" s="50" t="n">
        <f aca="false">D30</f>
        <v>1421797</v>
      </c>
      <c r="N30" s="50" t="n">
        <f aca="false">E30</f>
        <v>1309864</v>
      </c>
    </row>
    <row r="31" customFormat="false" ht="14.4" hidden="false" customHeight="false" outlineLevel="0" collapsed="false">
      <c r="A31" s="33" t="s">
        <v>144</v>
      </c>
      <c r="B31" s="31" t="s">
        <v>145</v>
      </c>
      <c r="C31" s="29" t="n">
        <v>610000</v>
      </c>
      <c r="D31" s="29" t="n">
        <v>351903</v>
      </c>
      <c r="E31" s="29" t="n">
        <v>263012</v>
      </c>
      <c r="F31" s="29"/>
      <c r="G31" s="29"/>
      <c r="H31" s="29"/>
      <c r="I31" s="29"/>
      <c r="J31" s="29"/>
      <c r="K31" s="29"/>
      <c r="L31" s="50" t="n">
        <f aca="false">C31</f>
        <v>610000</v>
      </c>
      <c r="M31" s="50" t="n">
        <f aca="false">D31</f>
        <v>351903</v>
      </c>
      <c r="N31" s="50" t="n">
        <f aca="false">E31</f>
        <v>263012</v>
      </c>
    </row>
    <row r="32" customFormat="false" ht="15" hidden="false" customHeight="true" outlineLevel="0" collapsed="false">
      <c r="A32" s="39" t="s">
        <v>146</v>
      </c>
      <c r="B32" s="35" t="s">
        <v>147</v>
      </c>
      <c r="C32" s="37" t="n">
        <f aca="false">C31+C30</f>
        <v>610000</v>
      </c>
      <c r="D32" s="37" t="n">
        <f aca="false">D31+D30</f>
        <v>1773700</v>
      </c>
      <c r="E32" s="37" t="n">
        <f aca="false">E31+E30</f>
        <v>1572876</v>
      </c>
      <c r="F32" s="29"/>
      <c r="G32" s="29"/>
      <c r="H32" s="29"/>
      <c r="I32" s="29"/>
      <c r="J32" s="29"/>
      <c r="K32" s="29"/>
      <c r="L32" s="50" t="n">
        <f aca="false">C32</f>
        <v>610000</v>
      </c>
      <c r="M32" s="50" t="n">
        <f aca="false">D32</f>
        <v>1773700</v>
      </c>
      <c r="N32" s="50" t="n">
        <f aca="false">E32</f>
        <v>1572876</v>
      </c>
    </row>
    <row r="33" customFormat="false" ht="14.4" hidden="false" customHeight="false" outlineLevel="0" collapsed="false">
      <c r="A33" s="33" t="s">
        <v>148</v>
      </c>
      <c r="B33" s="31" t="s">
        <v>149</v>
      </c>
      <c r="C33" s="29" t="n">
        <v>4500000</v>
      </c>
      <c r="D33" s="29" t="n">
        <v>6985323</v>
      </c>
      <c r="E33" s="29" t="n">
        <v>6345604</v>
      </c>
      <c r="F33" s="29"/>
      <c r="G33" s="29"/>
      <c r="H33" s="29"/>
      <c r="I33" s="29"/>
      <c r="J33" s="29"/>
      <c r="K33" s="29"/>
      <c r="L33" s="50" t="n">
        <f aca="false">C33</f>
        <v>4500000</v>
      </c>
      <c r="M33" s="50" t="n">
        <f aca="false">D33</f>
        <v>6985323</v>
      </c>
      <c r="N33" s="50" t="n">
        <f aca="false">E33</f>
        <v>6345604</v>
      </c>
    </row>
    <row r="34" customFormat="false" ht="14.4" hidden="false" customHeight="false" outlineLevel="0" collapsed="false">
      <c r="A34" s="33" t="s">
        <v>150</v>
      </c>
      <c r="B34" s="31" t="s">
        <v>151</v>
      </c>
      <c r="C34" s="29" t="n">
        <v>1350000</v>
      </c>
      <c r="D34" s="29" t="n">
        <v>1668222</v>
      </c>
      <c r="E34" s="29" t="n">
        <v>1667571</v>
      </c>
      <c r="F34" s="29"/>
      <c r="G34" s="29"/>
      <c r="H34" s="29"/>
      <c r="I34" s="29"/>
      <c r="J34" s="29"/>
      <c r="K34" s="29"/>
      <c r="L34" s="50" t="n">
        <f aca="false">C34</f>
        <v>1350000</v>
      </c>
      <c r="M34" s="50" t="n">
        <f aca="false">D34</f>
        <v>1668222</v>
      </c>
      <c r="N34" s="50" t="n">
        <f aca="false">E34</f>
        <v>1667571</v>
      </c>
    </row>
    <row r="35" customFormat="false" ht="14.4" hidden="false" customHeight="false" outlineLevel="0" collapsed="false">
      <c r="A35" s="33" t="s">
        <v>152</v>
      </c>
      <c r="B35" s="31" t="s">
        <v>153</v>
      </c>
      <c r="C35" s="29" t="n">
        <v>200000</v>
      </c>
      <c r="D35" s="29"/>
      <c r="E35" s="29"/>
      <c r="F35" s="29"/>
      <c r="G35" s="29"/>
      <c r="H35" s="29"/>
      <c r="I35" s="29"/>
      <c r="J35" s="29"/>
      <c r="K35" s="29"/>
      <c r="L35" s="50" t="n">
        <f aca="false">C35</f>
        <v>200000</v>
      </c>
      <c r="M35" s="50" t="n">
        <f aca="false">D35</f>
        <v>0</v>
      </c>
      <c r="N35" s="50" t="n">
        <f aca="false">E35</f>
        <v>0</v>
      </c>
    </row>
    <row r="36" customFormat="false" ht="14.4" hidden="false" customHeight="false" outlineLevel="0" collapsed="false">
      <c r="A36" s="33" t="s">
        <v>154</v>
      </c>
      <c r="B36" s="31" t="s">
        <v>155</v>
      </c>
      <c r="C36" s="29"/>
      <c r="D36" s="29"/>
      <c r="E36" s="29"/>
      <c r="F36" s="29"/>
      <c r="G36" s="29"/>
      <c r="H36" s="29"/>
      <c r="I36" s="29"/>
      <c r="J36" s="29"/>
      <c r="K36" s="29"/>
      <c r="L36" s="50" t="n">
        <f aca="false">C36</f>
        <v>0</v>
      </c>
      <c r="M36" s="50" t="n">
        <f aca="false">D36</f>
        <v>0</v>
      </c>
      <c r="N36" s="50" t="n">
        <f aca="false">E36</f>
        <v>0</v>
      </c>
    </row>
    <row r="37" customFormat="false" ht="14.4" hidden="false" customHeight="false" outlineLevel="0" collapsed="false">
      <c r="A37" s="33" t="s">
        <v>156</v>
      </c>
      <c r="B37" s="31" t="s">
        <v>157</v>
      </c>
      <c r="C37" s="29" t="n">
        <v>1000000</v>
      </c>
      <c r="D37" s="29" t="n">
        <v>688000</v>
      </c>
      <c r="E37" s="29" t="n">
        <v>519198</v>
      </c>
      <c r="F37" s="29"/>
      <c r="G37" s="29"/>
      <c r="H37" s="29"/>
      <c r="I37" s="29"/>
      <c r="J37" s="29"/>
      <c r="K37" s="29"/>
      <c r="L37" s="50" t="n">
        <f aca="false">C37</f>
        <v>1000000</v>
      </c>
      <c r="M37" s="50" t="n">
        <f aca="false">D37</f>
        <v>688000</v>
      </c>
      <c r="N37" s="50" t="n">
        <f aca="false">E37</f>
        <v>519198</v>
      </c>
    </row>
    <row r="38" customFormat="false" ht="14.4" hidden="false" customHeight="false" outlineLevel="0" collapsed="false">
      <c r="A38" s="33" t="s">
        <v>158</v>
      </c>
      <c r="B38" s="31" t="s">
        <v>159</v>
      </c>
      <c r="C38" s="29" t="n">
        <v>0</v>
      </c>
      <c r="D38" s="29" t="n">
        <v>1460346</v>
      </c>
      <c r="E38" s="29" t="n">
        <v>1460346</v>
      </c>
      <c r="F38" s="29"/>
      <c r="G38" s="29"/>
      <c r="H38" s="29"/>
      <c r="I38" s="29"/>
      <c r="J38" s="29"/>
      <c r="K38" s="29"/>
      <c r="L38" s="50" t="n">
        <f aca="false">C38</f>
        <v>0</v>
      </c>
      <c r="M38" s="50" t="n">
        <f aca="false">D38</f>
        <v>1460346</v>
      </c>
      <c r="N38" s="50" t="n">
        <f aca="false">E38</f>
        <v>1460346</v>
      </c>
    </row>
    <row r="39" customFormat="false" ht="14.4" hidden="false" customHeight="false" outlineLevel="0" collapsed="false">
      <c r="A39" s="84" t="s">
        <v>160</v>
      </c>
      <c r="B39" s="31" t="s">
        <v>161</v>
      </c>
      <c r="C39" s="29"/>
      <c r="D39" s="29"/>
      <c r="E39" s="29"/>
      <c r="F39" s="29"/>
      <c r="G39" s="29"/>
      <c r="H39" s="29"/>
      <c r="I39" s="29"/>
      <c r="J39" s="29"/>
      <c r="K39" s="29"/>
      <c r="L39" s="50" t="n">
        <f aca="false">C39</f>
        <v>0</v>
      </c>
      <c r="M39" s="50" t="n">
        <f aca="false">D39</f>
        <v>0</v>
      </c>
      <c r="N39" s="50" t="n">
        <f aca="false">E39</f>
        <v>0</v>
      </c>
    </row>
    <row r="40" customFormat="false" ht="14.4" hidden="false" customHeight="false" outlineLevel="0" collapsed="false">
      <c r="A40" s="38" t="s">
        <v>162</v>
      </c>
      <c r="B40" s="31" t="s">
        <v>163</v>
      </c>
      <c r="C40" s="29" t="n">
        <v>500000</v>
      </c>
      <c r="D40" s="29"/>
      <c r="E40" s="29"/>
      <c r="F40" s="29"/>
      <c r="G40" s="29"/>
      <c r="H40" s="29"/>
      <c r="I40" s="29"/>
      <c r="J40" s="29"/>
      <c r="K40" s="29"/>
      <c r="L40" s="50" t="n">
        <f aca="false">C40</f>
        <v>500000</v>
      </c>
      <c r="M40" s="50" t="n">
        <f aca="false">D40</f>
        <v>0</v>
      </c>
      <c r="N40" s="50" t="n">
        <f aca="false">E40</f>
        <v>0</v>
      </c>
    </row>
    <row r="41" customFormat="false" ht="14.4" hidden="false" customHeight="false" outlineLevel="0" collapsed="false">
      <c r="A41" s="33" t="s">
        <v>164</v>
      </c>
      <c r="B41" s="31" t="s">
        <v>165</v>
      </c>
      <c r="C41" s="29" t="n">
        <v>3220000</v>
      </c>
      <c r="D41" s="29" t="n">
        <v>4111430</v>
      </c>
      <c r="E41" s="29" t="n">
        <v>3603524</v>
      </c>
      <c r="F41" s="29"/>
      <c r="G41" s="29" t="n">
        <v>0</v>
      </c>
      <c r="H41" s="29" t="n">
        <v>0</v>
      </c>
      <c r="I41" s="29"/>
      <c r="J41" s="29"/>
      <c r="K41" s="29"/>
      <c r="L41" s="50" t="n">
        <f aca="false">C41+F41</f>
        <v>3220000</v>
      </c>
      <c r="M41" s="50" t="n">
        <f aca="false">D41</f>
        <v>4111430</v>
      </c>
      <c r="N41" s="50" t="n">
        <f aca="false">E41</f>
        <v>3603524</v>
      </c>
    </row>
    <row r="42" customFormat="false" ht="14.4" hidden="false" customHeight="false" outlineLevel="0" collapsed="false">
      <c r="A42" s="39" t="s">
        <v>166</v>
      </c>
      <c r="B42" s="35" t="s">
        <v>167</v>
      </c>
      <c r="C42" s="37" t="n">
        <f aca="false">SUM(C33:C41)</f>
        <v>10770000</v>
      </c>
      <c r="D42" s="37" t="n">
        <f aca="false">SUM(D33:D41)</f>
        <v>14913321</v>
      </c>
      <c r="E42" s="37" t="n">
        <f aca="false">SUM(E33:E41)</f>
        <v>13596243</v>
      </c>
      <c r="F42" s="29" t="n">
        <f aca="false">SUM(F33:F41)</f>
        <v>0</v>
      </c>
      <c r="G42" s="29"/>
      <c r="H42" s="29"/>
      <c r="I42" s="29"/>
      <c r="J42" s="29"/>
      <c r="K42" s="29"/>
      <c r="L42" s="50" t="n">
        <f aca="false">C42+F42</f>
        <v>10770000</v>
      </c>
      <c r="M42" s="50" t="n">
        <f aca="false">D42</f>
        <v>14913321</v>
      </c>
      <c r="N42" s="50" t="n">
        <f aca="false">E42</f>
        <v>13596243</v>
      </c>
    </row>
    <row r="43" customFormat="false" ht="14.4" hidden="false" customHeight="false" outlineLevel="0" collapsed="false">
      <c r="A43" s="33" t="s">
        <v>168</v>
      </c>
      <c r="B43" s="31" t="s">
        <v>169</v>
      </c>
      <c r="C43" s="29" t="n">
        <v>120000</v>
      </c>
      <c r="D43" s="29" t="n">
        <v>200000</v>
      </c>
      <c r="E43" s="29" t="n">
        <v>132445</v>
      </c>
      <c r="F43" s="29"/>
      <c r="G43" s="29"/>
      <c r="H43" s="29"/>
      <c r="I43" s="29"/>
      <c r="J43" s="29"/>
      <c r="K43" s="29"/>
      <c r="L43" s="50" t="n">
        <f aca="false">C43</f>
        <v>120000</v>
      </c>
      <c r="M43" s="50" t="n">
        <f aca="false">D43</f>
        <v>200000</v>
      </c>
      <c r="N43" s="50" t="n">
        <f aca="false">E43</f>
        <v>132445</v>
      </c>
    </row>
    <row r="44" customFormat="false" ht="14.4" hidden="false" customHeight="false" outlineLevel="0" collapsed="false">
      <c r="A44" s="33" t="s">
        <v>170</v>
      </c>
      <c r="B44" s="31" t="s">
        <v>171</v>
      </c>
      <c r="C44" s="29"/>
      <c r="D44" s="29"/>
      <c r="E44" s="29"/>
      <c r="F44" s="29"/>
      <c r="G44" s="29"/>
      <c r="H44" s="29"/>
      <c r="I44" s="29"/>
      <c r="J44" s="29"/>
      <c r="K44" s="29"/>
      <c r="L44" s="50" t="n">
        <f aca="false">C44</f>
        <v>0</v>
      </c>
      <c r="M44" s="50" t="n">
        <f aca="false">D44</f>
        <v>0</v>
      </c>
      <c r="N44" s="50" t="n">
        <f aca="false">E44</f>
        <v>0</v>
      </c>
    </row>
    <row r="45" customFormat="false" ht="14.4" hidden="false" customHeight="false" outlineLevel="0" collapsed="false">
      <c r="A45" s="39" t="s">
        <v>172</v>
      </c>
      <c r="B45" s="35" t="s">
        <v>173</v>
      </c>
      <c r="C45" s="37" t="n">
        <f aca="false">C44+C43</f>
        <v>120000</v>
      </c>
      <c r="D45" s="37" t="n">
        <f aca="false">D44+D43</f>
        <v>200000</v>
      </c>
      <c r="E45" s="37" t="n">
        <f aca="false">E44+E43</f>
        <v>132445</v>
      </c>
      <c r="F45" s="29"/>
      <c r="G45" s="29"/>
      <c r="H45" s="29"/>
      <c r="I45" s="29"/>
      <c r="J45" s="29"/>
      <c r="K45" s="29"/>
      <c r="L45" s="50" t="n">
        <f aca="false">C45</f>
        <v>120000</v>
      </c>
      <c r="M45" s="50" t="n">
        <f aca="false">D45</f>
        <v>200000</v>
      </c>
      <c r="N45" s="50" t="n">
        <f aca="false">E45</f>
        <v>132445</v>
      </c>
    </row>
    <row r="46" customFormat="false" ht="14.4" hidden="false" customHeight="false" outlineLevel="0" collapsed="false">
      <c r="A46" s="33" t="s">
        <v>174</v>
      </c>
      <c r="B46" s="31" t="s">
        <v>175</v>
      </c>
      <c r="C46" s="29" t="n">
        <v>8750000</v>
      </c>
      <c r="D46" s="29" t="n">
        <v>13352933</v>
      </c>
      <c r="E46" s="29" t="n">
        <v>12393721</v>
      </c>
      <c r="F46" s="29"/>
      <c r="G46" s="29"/>
      <c r="H46" s="29"/>
      <c r="I46" s="29"/>
      <c r="J46" s="29"/>
      <c r="K46" s="29"/>
      <c r="L46" s="50" t="n">
        <f aca="false">C46</f>
        <v>8750000</v>
      </c>
      <c r="M46" s="50" t="n">
        <f aca="false">D46</f>
        <v>13352933</v>
      </c>
      <c r="N46" s="50" t="n">
        <f aca="false">E46</f>
        <v>12393721</v>
      </c>
    </row>
    <row r="47" customFormat="false" ht="14.4" hidden="false" customHeight="false" outlineLevel="0" collapsed="false">
      <c r="A47" s="33" t="s">
        <v>176</v>
      </c>
      <c r="B47" s="31" t="s">
        <v>177</v>
      </c>
      <c r="C47" s="29"/>
      <c r="D47" s="29"/>
      <c r="E47" s="29"/>
      <c r="F47" s="29"/>
      <c r="G47" s="29"/>
      <c r="H47" s="29"/>
      <c r="I47" s="29"/>
      <c r="J47" s="29"/>
      <c r="K47" s="29"/>
      <c r="L47" s="50" t="n">
        <f aca="false">C47</f>
        <v>0</v>
      </c>
      <c r="M47" s="50" t="n">
        <f aca="false">D47</f>
        <v>0</v>
      </c>
      <c r="N47" s="50" t="n">
        <f aca="false">E47</f>
        <v>0</v>
      </c>
    </row>
    <row r="48" customFormat="false" ht="14.4" hidden="false" customHeight="false" outlineLevel="0" collapsed="false">
      <c r="A48" s="33" t="s">
        <v>178</v>
      </c>
      <c r="B48" s="31" t="s">
        <v>179</v>
      </c>
      <c r="C48" s="29" t="n">
        <v>0</v>
      </c>
      <c r="D48" s="29" t="n">
        <v>65000</v>
      </c>
      <c r="E48" s="29" t="n">
        <v>38195</v>
      </c>
      <c r="F48" s="29"/>
      <c r="G48" s="29"/>
      <c r="H48" s="29"/>
      <c r="I48" s="29"/>
      <c r="J48" s="29"/>
      <c r="K48" s="29"/>
      <c r="L48" s="50" t="n">
        <f aca="false">C48</f>
        <v>0</v>
      </c>
      <c r="M48" s="50" t="n">
        <f aca="false">D48</f>
        <v>65000</v>
      </c>
      <c r="N48" s="50" t="n">
        <f aca="false">E48</f>
        <v>38195</v>
      </c>
    </row>
    <row r="49" customFormat="false" ht="14.4" hidden="false" customHeight="false" outlineLevel="0" collapsed="false">
      <c r="A49" s="33" t="s">
        <v>180</v>
      </c>
      <c r="B49" s="31" t="s">
        <v>181</v>
      </c>
      <c r="C49" s="29"/>
      <c r="D49" s="29"/>
      <c r="E49" s="29"/>
      <c r="F49" s="29"/>
      <c r="G49" s="29"/>
      <c r="H49" s="29"/>
      <c r="I49" s="29"/>
      <c r="J49" s="29"/>
      <c r="K49" s="29"/>
      <c r="L49" s="50" t="n">
        <f aca="false">C49</f>
        <v>0</v>
      </c>
      <c r="M49" s="50" t="n">
        <f aca="false">D49</f>
        <v>0</v>
      </c>
      <c r="N49" s="50" t="n">
        <f aca="false">E49</f>
        <v>0</v>
      </c>
    </row>
    <row r="50" customFormat="false" ht="14.4" hidden="false" customHeight="false" outlineLevel="0" collapsed="false">
      <c r="A50" s="33" t="s">
        <v>182</v>
      </c>
      <c r="B50" s="31" t="s">
        <v>183</v>
      </c>
      <c r="C50" s="29" t="n">
        <v>200000</v>
      </c>
      <c r="D50" s="29" t="n">
        <v>34190</v>
      </c>
      <c r="E50" s="29" t="n">
        <v>26149</v>
      </c>
      <c r="F50" s="29"/>
      <c r="G50" s="29"/>
      <c r="H50" s="29"/>
      <c r="I50" s="29"/>
      <c r="J50" s="29"/>
      <c r="K50" s="29"/>
      <c r="L50" s="50" t="n">
        <f aca="false">C50</f>
        <v>200000</v>
      </c>
      <c r="M50" s="50" t="n">
        <f aca="false">D50</f>
        <v>34190</v>
      </c>
      <c r="N50" s="50" t="n">
        <f aca="false">E50</f>
        <v>26149</v>
      </c>
    </row>
    <row r="51" customFormat="false" ht="14.4" hidden="false" customHeight="false" outlineLevel="0" collapsed="false">
      <c r="A51" s="39" t="s">
        <v>184</v>
      </c>
      <c r="B51" s="35" t="s">
        <v>185</v>
      </c>
      <c r="C51" s="37" t="n">
        <f aca="false">SUM(C46:C50)</f>
        <v>8950000</v>
      </c>
      <c r="D51" s="37" t="n">
        <f aca="false">SUM(D46:D50)</f>
        <v>13452123</v>
      </c>
      <c r="E51" s="37" t="n">
        <f aca="false">SUM(E46:E50)</f>
        <v>12458065</v>
      </c>
      <c r="F51" s="29"/>
      <c r="G51" s="29"/>
      <c r="H51" s="29"/>
      <c r="I51" s="29"/>
      <c r="J51" s="29"/>
      <c r="K51" s="29"/>
      <c r="L51" s="50" t="n">
        <f aca="false">C51</f>
        <v>8950000</v>
      </c>
      <c r="M51" s="50" t="n">
        <f aca="false">D51</f>
        <v>13452123</v>
      </c>
      <c r="N51" s="50" t="n">
        <f aca="false">E51</f>
        <v>12458065</v>
      </c>
    </row>
    <row r="52" customFormat="false" ht="14.4" hidden="false" customHeight="false" outlineLevel="0" collapsed="false">
      <c r="A52" s="43" t="s">
        <v>186</v>
      </c>
      <c r="B52" s="42" t="s">
        <v>187</v>
      </c>
      <c r="C52" s="37" t="n">
        <f aca="false">C51+C45+C42+C32+C29</f>
        <v>71450000</v>
      </c>
      <c r="D52" s="37" t="n">
        <f aca="false">D51+D45+D42+D32+D29</f>
        <v>78424880</v>
      </c>
      <c r="E52" s="37" t="n">
        <f aca="false">E51+E45+E42+E32+E29</f>
        <v>73392665</v>
      </c>
      <c r="F52" s="29" t="n">
        <f aca="false">F51+F45+F42+F32+F29</f>
        <v>0</v>
      </c>
      <c r="G52" s="29" t="n">
        <f aca="false">G51+G45+G42+G32+G29</f>
        <v>0</v>
      </c>
      <c r="H52" s="29" t="n">
        <f aca="false">H51+H45+H42+H32+H29</f>
        <v>0</v>
      </c>
      <c r="I52" s="29" t="n">
        <f aca="false">I51+I45+I42+I32+I29</f>
        <v>0</v>
      </c>
      <c r="J52" s="29"/>
      <c r="K52" s="29"/>
      <c r="L52" s="50" t="n">
        <f aca="false">C52</f>
        <v>71450000</v>
      </c>
      <c r="M52" s="50" t="n">
        <f aca="false">D52</f>
        <v>78424880</v>
      </c>
      <c r="N52" s="50" t="n">
        <f aca="false">E52</f>
        <v>73392665</v>
      </c>
    </row>
    <row r="53" customFormat="false" ht="14.4" hidden="false" customHeight="false" outlineLevel="0" collapsed="false">
      <c r="A53" s="44" t="s">
        <v>188</v>
      </c>
      <c r="B53" s="31" t="s">
        <v>189</v>
      </c>
      <c r="C53" s="29"/>
      <c r="D53" s="29"/>
      <c r="E53" s="29"/>
      <c r="F53" s="29"/>
      <c r="G53" s="29"/>
      <c r="H53" s="29"/>
      <c r="I53" s="29"/>
      <c r="J53" s="29"/>
      <c r="K53" s="29"/>
      <c r="L53" s="50" t="n">
        <f aca="false">C53</f>
        <v>0</v>
      </c>
      <c r="M53" s="50" t="n">
        <f aca="false">D53</f>
        <v>0</v>
      </c>
      <c r="N53" s="50" t="n">
        <f aca="false">E53</f>
        <v>0</v>
      </c>
    </row>
    <row r="54" customFormat="false" ht="14.4" hidden="false" customHeight="false" outlineLevel="0" collapsed="false">
      <c r="A54" s="44" t="s">
        <v>190</v>
      </c>
      <c r="B54" s="31" t="s">
        <v>191</v>
      </c>
      <c r="C54" s="29"/>
      <c r="D54" s="29"/>
      <c r="E54" s="29"/>
      <c r="F54" s="29"/>
      <c r="G54" s="29"/>
      <c r="H54" s="29"/>
      <c r="I54" s="29"/>
      <c r="J54" s="29"/>
      <c r="K54" s="29"/>
      <c r="L54" s="50" t="n">
        <f aca="false">C54</f>
        <v>0</v>
      </c>
      <c r="M54" s="50" t="n">
        <f aca="false">D54</f>
        <v>0</v>
      </c>
      <c r="N54" s="50" t="n">
        <f aca="false">E54</f>
        <v>0</v>
      </c>
    </row>
    <row r="55" customFormat="false" ht="14.4" hidden="false" customHeight="false" outlineLevel="0" collapsed="false">
      <c r="A55" s="85" t="s">
        <v>192</v>
      </c>
      <c r="B55" s="31" t="s">
        <v>193</v>
      </c>
      <c r="C55" s="29"/>
      <c r="D55" s="29"/>
      <c r="E55" s="29"/>
      <c r="F55" s="29"/>
      <c r="G55" s="29"/>
      <c r="H55" s="29"/>
      <c r="I55" s="29"/>
      <c r="J55" s="29"/>
      <c r="K55" s="29"/>
      <c r="L55" s="50" t="n">
        <f aca="false">C55</f>
        <v>0</v>
      </c>
      <c r="M55" s="50" t="n">
        <f aca="false">D55</f>
        <v>0</v>
      </c>
      <c r="N55" s="50" t="n">
        <f aca="false">E55</f>
        <v>0</v>
      </c>
    </row>
    <row r="56" customFormat="false" ht="14.4" hidden="false" customHeight="false" outlineLevel="0" collapsed="false">
      <c r="A56" s="85" t="s">
        <v>194</v>
      </c>
      <c r="B56" s="31" t="s">
        <v>195</v>
      </c>
      <c r="C56" s="29"/>
      <c r="D56" s="29"/>
      <c r="E56" s="29"/>
      <c r="F56" s="29"/>
      <c r="G56" s="29"/>
      <c r="H56" s="29"/>
      <c r="I56" s="29"/>
      <c r="J56" s="29"/>
      <c r="K56" s="29"/>
      <c r="L56" s="50" t="n">
        <f aca="false">C56</f>
        <v>0</v>
      </c>
      <c r="M56" s="50" t="n">
        <f aca="false">D56</f>
        <v>0</v>
      </c>
      <c r="N56" s="50" t="n">
        <f aca="false">E56</f>
        <v>0</v>
      </c>
    </row>
    <row r="57" customFormat="false" ht="14.4" hidden="false" customHeight="false" outlineLevel="0" collapsed="false">
      <c r="A57" s="85" t="s">
        <v>196</v>
      </c>
      <c r="B57" s="31" t="s">
        <v>197</v>
      </c>
      <c r="C57" s="29"/>
      <c r="D57" s="29"/>
      <c r="E57" s="29"/>
      <c r="F57" s="29"/>
      <c r="G57" s="29"/>
      <c r="H57" s="29"/>
      <c r="I57" s="29"/>
      <c r="J57" s="29"/>
      <c r="K57" s="29"/>
      <c r="L57" s="50" t="n">
        <f aca="false">C57</f>
        <v>0</v>
      </c>
      <c r="M57" s="50" t="n">
        <f aca="false">D57</f>
        <v>0</v>
      </c>
      <c r="N57" s="50" t="n">
        <f aca="false">E57</f>
        <v>0</v>
      </c>
    </row>
    <row r="58" customFormat="false" ht="14.4" hidden="false" customHeight="false" outlineLevel="0" collapsed="false">
      <c r="A58" s="44" t="s">
        <v>198</v>
      </c>
      <c r="B58" s="31" t="s">
        <v>199</v>
      </c>
      <c r="C58" s="29"/>
      <c r="D58" s="29"/>
      <c r="E58" s="29"/>
      <c r="F58" s="29"/>
      <c r="G58" s="29"/>
      <c r="H58" s="29"/>
      <c r="I58" s="29"/>
      <c r="J58" s="29"/>
      <c r="K58" s="29"/>
      <c r="L58" s="50" t="n">
        <f aca="false">C58</f>
        <v>0</v>
      </c>
      <c r="M58" s="50" t="n">
        <f aca="false">D58</f>
        <v>0</v>
      </c>
      <c r="N58" s="50" t="n">
        <f aca="false">E58</f>
        <v>0</v>
      </c>
    </row>
    <row r="59" customFormat="false" ht="14.4" hidden="false" customHeight="false" outlineLevel="0" collapsed="false">
      <c r="A59" s="44" t="s">
        <v>200</v>
      </c>
      <c r="B59" s="31" t="s">
        <v>201</v>
      </c>
      <c r="C59" s="29"/>
      <c r="D59" s="29"/>
      <c r="E59" s="29"/>
      <c r="F59" s="29"/>
      <c r="G59" s="29"/>
      <c r="H59" s="29"/>
      <c r="I59" s="29"/>
      <c r="J59" s="29"/>
      <c r="K59" s="29"/>
      <c r="L59" s="50" t="n">
        <f aca="false">C59</f>
        <v>0</v>
      </c>
      <c r="M59" s="50" t="n">
        <f aca="false">D59</f>
        <v>0</v>
      </c>
      <c r="N59" s="50" t="n">
        <f aca="false">E59</f>
        <v>0</v>
      </c>
    </row>
    <row r="60" customFormat="false" ht="14.4" hidden="false" customHeight="false" outlineLevel="0" collapsed="false">
      <c r="A60" s="44" t="s">
        <v>202</v>
      </c>
      <c r="B60" s="31" t="s">
        <v>203</v>
      </c>
      <c r="C60" s="29"/>
      <c r="D60" s="29"/>
      <c r="E60" s="29"/>
      <c r="F60" s="29"/>
      <c r="G60" s="29"/>
      <c r="H60" s="29"/>
      <c r="I60" s="29"/>
      <c r="J60" s="29"/>
      <c r="K60" s="29"/>
      <c r="L60" s="50" t="n">
        <f aca="false">C60</f>
        <v>0</v>
      </c>
      <c r="M60" s="50" t="n">
        <f aca="false">D60</f>
        <v>0</v>
      </c>
      <c r="N60" s="50" t="n">
        <f aca="false">E60</f>
        <v>0</v>
      </c>
    </row>
    <row r="61" customFormat="false" ht="14.4" hidden="false" customHeight="false" outlineLevel="0" collapsed="false">
      <c r="A61" s="45" t="s">
        <v>204</v>
      </c>
      <c r="B61" s="42" t="s">
        <v>205</v>
      </c>
      <c r="C61" s="29" t="n">
        <f aca="false">SUM(C53:C60)</f>
        <v>0</v>
      </c>
      <c r="D61" s="29" t="n">
        <f aca="false">SUM(D53:D60)</f>
        <v>0</v>
      </c>
      <c r="E61" s="29" t="n">
        <f aca="false">SUM(E53:E60)</f>
        <v>0</v>
      </c>
      <c r="F61" s="29"/>
      <c r="G61" s="29"/>
      <c r="H61" s="29"/>
      <c r="I61" s="29"/>
      <c r="J61" s="29"/>
      <c r="K61" s="29"/>
      <c r="L61" s="50" t="n">
        <f aca="false">C61</f>
        <v>0</v>
      </c>
      <c r="M61" s="50" t="n">
        <f aca="false">D61</f>
        <v>0</v>
      </c>
      <c r="N61" s="50" t="n">
        <f aca="false">E61</f>
        <v>0</v>
      </c>
    </row>
    <row r="62" customFormat="false" ht="14.4" hidden="false" customHeight="false" outlineLevel="0" collapsed="false">
      <c r="A62" s="46" t="s">
        <v>206</v>
      </c>
      <c r="B62" s="31" t="s">
        <v>207</v>
      </c>
      <c r="C62" s="29"/>
      <c r="D62" s="29"/>
      <c r="E62" s="29"/>
      <c r="F62" s="29"/>
      <c r="G62" s="29"/>
      <c r="H62" s="29"/>
      <c r="I62" s="29"/>
      <c r="J62" s="29"/>
      <c r="K62" s="29"/>
      <c r="L62" s="50" t="n">
        <f aca="false">C62</f>
        <v>0</v>
      </c>
      <c r="M62" s="50" t="n">
        <f aca="false">D62</f>
        <v>0</v>
      </c>
      <c r="N62" s="50" t="n">
        <f aca="false">E62</f>
        <v>0</v>
      </c>
    </row>
    <row r="63" customFormat="false" ht="14.4" hidden="false" customHeight="false" outlineLevel="0" collapsed="false">
      <c r="A63" s="46" t="s">
        <v>208</v>
      </c>
      <c r="B63" s="31" t="s">
        <v>209</v>
      </c>
      <c r="C63" s="29" t="n">
        <v>0</v>
      </c>
      <c r="D63" s="29" t="n">
        <v>0</v>
      </c>
      <c r="E63" s="29" t="n">
        <v>0</v>
      </c>
      <c r="F63" s="29"/>
      <c r="G63" s="29"/>
      <c r="H63" s="29"/>
      <c r="I63" s="29"/>
      <c r="J63" s="29"/>
      <c r="K63" s="29"/>
      <c r="L63" s="50" t="n">
        <f aca="false">C63</f>
        <v>0</v>
      </c>
      <c r="M63" s="50" t="n">
        <f aca="false">D63</f>
        <v>0</v>
      </c>
      <c r="N63" s="50" t="n">
        <f aca="false">E63</f>
        <v>0</v>
      </c>
    </row>
    <row r="64" customFormat="false" ht="14.4" hidden="false" customHeight="false" outlineLevel="0" collapsed="false">
      <c r="A64" s="46" t="s">
        <v>210</v>
      </c>
      <c r="B64" s="31" t="s">
        <v>211</v>
      </c>
      <c r="C64" s="29"/>
      <c r="D64" s="29"/>
      <c r="E64" s="29"/>
      <c r="F64" s="29"/>
      <c r="G64" s="29"/>
      <c r="H64" s="29"/>
      <c r="I64" s="29"/>
      <c r="J64" s="29"/>
      <c r="K64" s="29"/>
      <c r="L64" s="50" t="n">
        <f aca="false">C64</f>
        <v>0</v>
      </c>
      <c r="M64" s="50" t="n">
        <f aca="false">D64</f>
        <v>0</v>
      </c>
      <c r="N64" s="50" t="n">
        <f aca="false">E64</f>
        <v>0</v>
      </c>
    </row>
    <row r="65" customFormat="false" ht="14.4" hidden="false" customHeight="false" outlineLevel="0" collapsed="false">
      <c r="A65" s="46" t="s">
        <v>212</v>
      </c>
      <c r="B65" s="31" t="s">
        <v>213</v>
      </c>
      <c r="C65" s="29"/>
      <c r="D65" s="29"/>
      <c r="E65" s="29"/>
      <c r="F65" s="29"/>
      <c r="G65" s="29"/>
      <c r="H65" s="29"/>
      <c r="I65" s="29"/>
      <c r="J65" s="29"/>
      <c r="K65" s="29"/>
      <c r="L65" s="50" t="n">
        <f aca="false">C65</f>
        <v>0</v>
      </c>
      <c r="M65" s="50" t="n">
        <f aca="false">D65</f>
        <v>0</v>
      </c>
      <c r="N65" s="50" t="n">
        <f aca="false">E65</f>
        <v>0</v>
      </c>
    </row>
    <row r="66" customFormat="false" ht="14.4" hidden="false" customHeight="false" outlineLevel="0" collapsed="false">
      <c r="A66" s="46" t="s">
        <v>214</v>
      </c>
      <c r="B66" s="31" t="s">
        <v>215</v>
      </c>
      <c r="C66" s="29"/>
      <c r="D66" s="29"/>
      <c r="E66" s="29"/>
      <c r="F66" s="29"/>
      <c r="G66" s="29"/>
      <c r="H66" s="29"/>
      <c r="I66" s="29"/>
      <c r="J66" s="29"/>
      <c r="K66" s="29"/>
      <c r="L66" s="50" t="n">
        <f aca="false">C66</f>
        <v>0</v>
      </c>
      <c r="M66" s="50" t="n">
        <f aca="false">D66</f>
        <v>0</v>
      </c>
      <c r="N66" s="50" t="n">
        <f aca="false">E66</f>
        <v>0</v>
      </c>
    </row>
    <row r="67" customFormat="false" ht="14.4" hidden="false" customHeight="false" outlineLevel="0" collapsed="false">
      <c r="A67" s="46" t="s">
        <v>216</v>
      </c>
      <c r="B67" s="31" t="s">
        <v>217</v>
      </c>
      <c r="C67" s="29"/>
      <c r="D67" s="29"/>
      <c r="E67" s="29"/>
      <c r="F67" s="29"/>
      <c r="G67" s="29"/>
      <c r="H67" s="29"/>
      <c r="I67" s="29"/>
      <c r="J67" s="29"/>
      <c r="K67" s="29"/>
      <c r="L67" s="50" t="n">
        <f aca="false">C67</f>
        <v>0</v>
      </c>
      <c r="M67" s="50" t="n">
        <f aca="false">D67</f>
        <v>0</v>
      </c>
      <c r="N67" s="50" t="n">
        <f aca="false">E67</f>
        <v>0</v>
      </c>
    </row>
    <row r="68" customFormat="false" ht="14.4" hidden="false" customHeight="false" outlineLevel="0" collapsed="false">
      <c r="A68" s="46" t="s">
        <v>218</v>
      </c>
      <c r="B68" s="31" t="s">
        <v>219</v>
      </c>
      <c r="C68" s="29"/>
      <c r="D68" s="29"/>
      <c r="E68" s="29"/>
      <c r="F68" s="29"/>
      <c r="G68" s="29"/>
      <c r="H68" s="29"/>
      <c r="I68" s="29"/>
      <c r="J68" s="29"/>
      <c r="K68" s="29"/>
      <c r="L68" s="50" t="n">
        <f aca="false">C68</f>
        <v>0</v>
      </c>
      <c r="M68" s="50" t="n">
        <f aca="false">D68</f>
        <v>0</v>
      </c>
      <c r="N68" s="50" t="n">
        <f aca="false">E68</f>
        <v>0</v>
      </c>
    </row>
    <row r="69" customFormat="false" ht="14.4" hidden="false" customHeight="false" outlineLevel="0" collapsed="false">
      <c r="A69" s="46" t="s">
        <v>220</v>
      </c>
      <c r="B69" s="31" t="s">
        <v>221</v>
      </c>
      <c r="C69" s="29"/>
      <c r="D69" s="29"/>
      <c r="E69" s="29"/>
      <c r="F69" s="29"/>
      <c r="G69" s="29"/>
      <c r="H69" s="29"/>
      <c r="I69" s="29"/>
      <c r="J69" s="29"/>
      <c r="K69" s="29"/>
      <c r="L69" s="50" t="n">
        <f aca="false">C69</f>
        <v>0</v>
      </c>
      <c r="M69" s="50" t="n">
        <f aca="false">D69</f>
        <v>0</v>
      </c>
      <c r="N69" s="50" t="n">
        <f aca="false">E69</f>
        <v>0</v>
      </c>
    </row>
    <row r="70" customFormat="false" ht="14.4" hidden="false" customHeight="false" outlineLevel="0" collapsed="false">
      <c r="A70" s="46" t="s">
        <v>222</v>
      </c>
      <c r="B70" s="31" t="s">
        <v>223</v>
      </c>
      <c r="C70" s="29"/>
      <c r="D70" s="29"/>
      <c r="E70" s="29"/>
      <c r="F70" s="29"/>
      <c r="G70" s="29"/>
      <c r="H70" s="29"/>
      <c r="I70" s="29"/>
      <c r="J70" s="29"/>
      <c r="K70" s="29"/>
      <c r="L70" s="50" t="n">
        <f aca="false">C70</f>
        <v>0</v>
      </c>
      <c r="M70" s="50" t="n">
        <f aca="false">D70</f>
        <v>0</v>
      </c>
      <c r="N70" s="50" t="n">
        <f aca="false">E70</f>
        <v>0</v>
      </c>
    </row>
    <row r="71" customFormat="false" ht="14.4" hidden="false" customHeight="false" outlineLevel="0" collapsed="false">
      <c r="A71" s="47" t="s">
        <v>224</v>
      </c>
      <c r="B71" s="31" t="s">
        <v>225</v>
      </c>
      <c r="C71" s="29"/>
      <c r="D71" s="29"/>
      <c r="E71" s="29"/>
      <c r="F71" s="29"/>
      <c r="G71" s="29"/>
      <c r="H71" s="29"/>
      <c r="I71" s="29"/>
      <c r="J71" s="29"/>
      <c r="K71" s="29"/>
      <c r="L71" s="50" t="n">
        <f aca="false">C71</f>
        <v>0</v>
      </c>
      <c r="M71" s="50" t="n">
        <f aca="false">D71</f>
        <v>0</v>
      </c>
      <c r="N71" s="50" t="n">
        <f aca="false">E71</f>
        <v>0</v>
      </c>
    </row>
    <row r="72" customFormat="false" ht="14.4" hidden="false" customHeight="false" outlineLevel="0" collapsed="false">
      <c r="A72" s="46" t="s">
        <v>226</v>
      </c>
      <c r="B72" s="31" t="s">
        <v>227</v>
      </c>
      <c r="C72" s="29" t="n">
        <v>0</v>
      </c>
      <c r="D72" s="29" t="n">
        <v>0</v>
      </c>
      <c r="E72" s="29" t="n">
        <v>0</v>
      </c>
      <c r="F72" s="29"/>
      <c r="G72" s="29"/>
      <c r="H72" s="29"/>
      <c r="I72" s="29"/>
      <c r="J72" s="29"/>
      <c r="K72" s="29"/>
      <c r="L72" s="50" t="n">
        <f aca="false">C72</f>
        <v>0</v>
      </c>
      <c r="M72" s="50" t="n">
        <f aca="false">D72+G72</f>
        <v>0</v>
      </c>
      <c r="N72" s="50" t="n">
        <f aca="false">E72+H72</f>
        <v>0</v>
      </c>
    </row>
    <row r="73" customFormat="false" ht="14.4" hidden="false" customHeight="false" outlineLevel="0" collapsed="false">
      <c r="A73" s="47" t="s">
        <v>228</v>
      </c>
      <c r="B73" s="31" t="s">
        <v>229</v>
      </c>
      <c r="C73" s="29"/>
      <c r="D73" s="29"/>
      <c r="E73" s="29"/>
      <c r="F73" s="29"/>
      <c r="G73" s="29"/>
      <c r="H73" s="29"/>
      <c r="I73" s="29"/>
      <c r="J73" s="29"/>
      <c r="K73" s="29"/>
      <c r="L73" s="50" t="n">
        <f aca="false">C73</f>
        <v>0</v>
      </c>
      <c r="M73" s="50" t="n">
        <f aca="false">D73</f>
        <v>0</v>
      </c>
      <c r="N73" s="50" t="n">
        <f aca="false">E73</f>
        <v>0</v>
      </c>
    </row>
    <row r="74" customFormat="false" ht="14.4" hidden="false" customHeight="false" outlineLevel="0" collapsed="false">
      <c r="A74" s="47" t="s">
        <v>230</v>
      </c>
      <c r="B74" s="31"/>
      <c r="C74" s="29"/>
      <c r="D74" s="29"/>
      <c r="E74" s="29"/>
      <c r="F74" s="29"/>
      <c r="G74" s="29"/>
      <c r="H74" s="29"/>
      <c r="I74" s="29"/>
      <c r="J74" s="29"/>
      <c r="K74" s="29"/>
      <c r="L74" s="50" t="n">
        <f aca="false">C74</f>
        <v>0</v>
      </c>
      <c r="M74" s="50" t="n">
        <f aca="false">D74</f>
        <v>0</v>
      </c>
      <c r="N74" s="50" t="n">
        <f aca="false">E74</f>
        <v>0</v>
      </c>
    </row>
    <row r="75" customFormat="false" ht="14.4" hidden="false" customHeight="false" outlineLevel="0" collapsed="false">
      <c r="A75" s="45" t="s">
        <v>231</v>
      </c>
      <c r="B75" s="42" t="s">
        <v>232</v>
      </c>
      <c r="C75" s="29" t="n">
        <f aca="false">SUM(C62:C74)</f>
        <v>0</v>
      </c>
      <c r="D75" s="29" t="n">
        <f aca="false">SUM(D62:D74)</f>
        <v>0</v>
      </c>
      <c r="E75" s="29" t="n">
        <f aca="false">SUM(E62:E74)</f>
        <v>0</v>
      </c>
      <c r="F75" s="29" t="n">
        <f aca="false">SUM(F62:F74)</f>
        <v>0</v>
      </c>
      <c r="G75" s="29" t="n">
        <f aca="false">SUM(G62:G74)</f>
        <v>0</v>
      </c>
      <c r="H75" s="29" t="n">
        <f aca="false">SUM(H62:H74)</f>
        <v>0</v>
      </c>
      <c r="I75" s="29"/>
      <c r="J75" s="29"/>
      <c r="K75" s="29"/>
      <c r="L75" s="50" t="n">
        <f aca="false">C75</f>
        <v>0</v>
      </c>
      <c r="M75" s="50" t="n">
        <f aca="false">D75+G75</f>
        <v>0</v>
      </c>
      <c r="N75" s="50" t="n">
        <f aca="false">E75+H75</f>
        <v>0</v>
      </c>
    </row>
    <row r="76" customFormat="false" ht="15.6" hidden="false" customHeight="false" outlineLevel="0" collapsed="false">
      <c r="A76" s="87" t="s">
        <v>233</v>
      </c>
      <c r="B76" s="42"/>
      <c r="C76" s="37" t="n">
        <f aca="false">C75+C61+C52+C25+C24</f>
        <v>299770342</v>
      </c>
      <c r="D76" s="37" t="n">
        <f aca="false">D75+D61+D52+D25+D24</f>
        <v>306745222</v>
      </c>
      <c r="E76" s="37" t="n">
        <f aca="false">E75+E61+E52+E25+E24</f>
        <v>298404120</v>
      </c>
      <c r="F76" s="29" t="n">
        <f aca="false">F75+F61+F52+F25+F24</f>
        <v>0</v>
      </c>
      <c r="G76" s="29" t="n">
        <f aca="false">G75+G61+G52+G25+G24</f>
        <v>0</v>
      </c>
      <c r="H76" s="29" t="n">
        <f aca="false">H75+H61+H52+H25+H24</f>
        <v>0</v>
      </c>
      <c r="I76" s="29"/>
      <c r="J76" s="29"/>
      <c r="K76" s="29"/>
      <c r="L76" s="50" t="n">
        <f aca="false">C76+F76</f>
        <v>299770342</v>
      </c>
      <c r="M76" s="50" t="n">
        <f aca="false">D76+G76</f>
        <v>306745222</v>
      </c>
      <c r="N76" s="50" t="n">
        <f aca="false">E76+H76</f>
        <v>298404120</v>
      </c>
    </row>
    <row r="77" customFormat="false" ht="14.4" hidden="false" customHeight="false" outlineLevel="0" collapsed="false">
      <c r="A77" s="49" t="s">
        <v>234</v>
      </c>
      <c r="B77" s="31" t="s">
        <v>235</v>
      </c>
      <c r="C77" s="29" t="n">
        <v>0</v>
      </c>
      <c r="D77" s="29" t="n">
        <v>0</v>
      </c>
      <c r="E77" s="29" t="n">
        <v>0</v>
      </c>
      <c r="F77" s="29"/>
      <c r="G77" s="29"/>
      <c r="H77" s="29"/>
      <c r="I77" s="29"/>
      <c r="J77" s="29"/>
      <c r="K77" s="29"/>
      <c r="L77" s="50" t="n">
        <f aca="false">C77</f>
        <v>0</v>
      </c>
      <c r="M77" s="50" t="n">
        <f aca="false">D77</f>
        <v>0</v>
      </c>
      <c r="N77" s="50" t="n">
        <f aca="false">E77</f>
        <v>0</v>
      </c>
    </row>
    <row r="78" customFormat="false" ht="14.4" hidden="false" customHeight="false" outlineLevel="0" collapsed="false">
      <c r="A78" s="49" t="s">
        <v>236</v>
      </c>
      <c r="B78" s="31" t="s">
        <v>237</v>
      </c>
      <c r="C78" s="29" t="n">
        <v>3862205</v>
      </c>
      <c r="D78" s="29"/>
      <c r="E78" s="29" t="n">
        <v>0</v>
      </c>
      <c r="F78" s="29"/>
      <c r="G78" s="29"/>
      <c r="H78" s="29"/>
      <c r="I78" s="29"/>
      <c r="J78" s="29"/>
      <c r="K78" s="29"/>
      <c r="L78" s="50" t="n">
        <f aca="false">C78</f>
        <v>3862205</v>
      </c>
      <c r="M78" s="50" t="n">
        <f aca="false">D78</f>
        <v>0</v>
      </c>
      <c r="N78" s="50" t="n">
        <f aca="false">E78</f>
        <v>0</v>
      </c>
    </row>
    <row r="79" customFormat="false" ht="14.4" hidden="false" customHeight="false" outlineLevel="0" collapsed="false">
      <c r="A79" s="49" t="s">
        <v>238</v>
      </c>
      <c r="B79" s="31" t="s">
        <v>239</v>
      </c>
      <c r="C79" s="29"/>
      <c r="D79" s="29"/>
      <c r="E79" s="29"/>
      <c r="F79" s="29"/>
      <c r="G79" s="29"/>
      <c r="H79" s="29"/>
      <c r="I79" s="29"/>
      <c r="J79" s="29"/>
      <c r="K79" s="29"/>
      <c r="L79" s="50" t="n">
        <f aca="false">C79</f>
        <v>0</v>
      </c>
      <c r="M79" s="50" t="n">
        <f aca="false">D79</f>
        <v>0</v>
      </c>
      <c r="N79" s="50" t="n">
        <f aca="false">E79</f>
        <v>0</v>
      </c>
    </row>
    <row r="80" customFormat="false" ht="14.4" hidden="false" customHeight="false" outlineLevel="0" collapsed="false">
      <c r="A80" s="49" t="s">
        <v>240</v>
      </c>
      <c r="B80" s="31" t="s">
        <v>241</v>
      </c>
      <c r="C80" s="29"/>
      <c r="D80" s="29" t="n">
        <v>700100</v>
      </c>
      <c r="E80" s="29" t="n">
        <v>610100</v>
      </c>
      <c r="F80" s="29"/>
      <c r="G80" s="29"/>
      <c r="H80" s="29"/>
      <c r="I80" s="29"/>
      <c r="J80" s="29"/>
      <c r="K80" s="29"/>
      <c r="L80" s="50" t="n">
        <f aca="false">C80</f>
        <v>0</v>
      </c>
      <c r="M80" s="50" t="n">
        <f aca="false">D80</f>
        <v>700100</v>
      </c>
      <c r="N80" s="50" t="n">
        <f aca="false">E80</f>
        <v>610100</v>
      </c>
    </row>
    <row r="81" customFormat="false" ht="14.4" hidden="false" customHeight="false" outlineLevel="0" collapsed="false">
      <c r="A81" s="38" t="s">
        <v>242</v>
      </c>
      <c r="B81" s="31" t="s">
        <v>243</v>
      </c>
      <c r="C81" s="29"/>
      <c r="D81" s="29"/>
      <c r="E81" s="29"/>
      <c r="F81" s="29"/>
      <c r="G81" s="29"/>
      <c r="H81" s="29"/>
      <c r="I81" s="29"/>
      <c r="J81" s="29"/>
      <c r="K81" s="29"/>
      <c r="L81" s="50" t="n">
        <f aca="false">C81</f>
        <v>0</v>
      </c>
      <c r="M81" s="50" t="n">
        <f aca="false">D81</f>
        <v>0</v>
      </c>
      <c r="N81" s="50" t="n">
        <f aca="false">E81</f>
        <v>0</v>
      </c>
    </row>
    <row r="82" customFormat="false" ht="14.4" hidden="false" customHeight="false" outlineLevel="0" collapsed="false">
      <c r="A82" s="38" t="s">
        <v>244</v>
      </c>
      <c r="B82" s="31" t="s">
        <v>245</v>
      </c>
      <c r="C82" s="29"/>
      <c r="D82" s="29"/>
      <c r="E82" s="29"/>
      <c r="F82" s="29"/>
      <c r="G82" s="29"/>
      <c r="H82" s="29"/>
      <c r="I82" s="29"/>
      <c r="J82" s="29"/>
      <c r="K82" s="29"/>
      <c r="L82" s="50" t="n">
        <f aca="false">C82</f>
        <v>0</v>
      </c>
      <c r="M82" s="50" t="n">
        <f aca="false">D82</f>
        <v>0</v>
      </c>
      <c r="N82" s="50" t="n">
        <f aca="false">E82</f>
        <v>0</v>
      </c>
    </row>
    <row r="83" customFormat="false" ht="14.4" hidden="false" customHeight="false" outlineLevel="0" collapsed="false">
      <c r="A83" s="38" t="s">
        <v>246</v>
      </c>
      <c r="B83" s="31" t="s">
        <v>247</v>
      </c>
      <c r="C83" s="29" t="n">
        <v>1042795</v>
      </c>
      <c r="D83" s="29" t="n">
        <v>224128</v>
      </c>
      <c r="E83" s="29" t="n">
        <v>164728</v>
      </c>
      <c r="F83" s="29"/>
      <c r="G83" s="29"/>
      <c r="H83" s="29"/>
      <c r="I83" s="29"/>
      <c r="J83" s="29"/>
      <c r="K83" s="29"/>
      <c r="L83" s="50" t="n">
        <f aca="false">C83</f>
        <v>1042795</v>
      </c>
      <c r="M83" s="50" t="n">
        <f aca="false">D83</f>
        <v>224128</v>
      </c>
      <c r="N83" s="50" t="n">
        <f aca="false">E83</f>
        <v>164728</v>
      </c>
    </row>
    <row r="84" customFormat="false" ht="14.4" hidden="false" customHeight="false" outlineLevel="0" collapsed="false">
      <c r="A84" s="51" t="s">
        <v>248</v>
      </c>
      <c r="B84" s="42" t="s">
        <v>249</v>
      </c>
      <c r="C84" s="37" t="n">
        <f aca="false">SUM(C77:C83)</f>
        <v>4905000</v>
      </c>
      <c r="D84" s="37" t="n">
        <f aca="false">SUM(D77:D83)</f>
        <v>924228</v>
      </c>
      <c r="E84" s="37" t="n">
        <f aca="false">SUM(E77:E83)</f>
        <v>774828</v>
      </c>
      <c r="F84" s="29"/>
      <c r="G84" s="29"/>
      <c r="H84" s="29"/>
      <c r="I84" s="29"/>
      <c r="J84" s="29"/>
      <c r="K84" s="29"/>
      <c r="L84" s="50" t="n">
        <f aca="false">C84</f>
        <v>4905000</v>
      </c>
      <c r="M84" s="50" t="n">
        <f aca="false">D84</f>
        <v>924228</v>
      </c>
      <c r="N84" s="50" t="n">
        <f aca="false">E84</f>
        <v>774828</v>
      </c>
    </row>
    <row r="85" customFormat="false" ht="14.4" hidden="false" customHeight="false" outlineLevel="0" collapsed="false">
      <c r="A85" s="44" t="s">
        <v>250</v>
      </c>
      <c r="B85" s="31" t="s">
        <v>251</v>
      </c>
      <c r="C85" s="29"/>
      <c r="D85" s="29" t="n">
        <v>3976450</v>
      </c>
      <c r="E85" s="29" t="n">
        <v>3976450</v>
      </c>
      <c r="F85" s="29"/>
      <c r="G85" s="29"/>
      <c r="H85" s="29"/>
      <c r="I85" s="29"/>
      <c r="J85" s="29"/>
      <c r="K85" s="29"/>
      <c r="L85" s="50" t="n">
        <f aca="false">C85</f>
        <v>0</v>
      </c>
      <c r="M85" s="50" t="n">
        <f aca="false">D85</f>
        <v>3976450</v>
      </c>
      <c r="N85" s="50" t="n">
        <f aca="false">E85</f>
        <v>3976450</v>
      </c>
    </row>
    <row r="86" customFormat="false" ht="14.4" hidden="false" customHeight="false" outlineLevel="0" collapsed="false">
      <c r="A86" s="44" t="s">
        <v>252</v>
      </c>
      <c r="B86" s="31" t="s">
        <v>253</v>
      </c>
      <c r="C86" s="29"/>
      <c r="D86" s="29"/>
      <c r="E86" s="29"/>
      <c r="F86" s="29"/>
      <c r="G86" s="29"/>
      <c r="H86" s="29"/>
      <c r="I86" s="29"/>
      <c r="J86" s="29"/>
      <c r="K86" s="29"/>
      <c r="L86" s="50" t="n">
        <f aca="false">C86</f>
        <v>0</v>
      </c>
      <c r="M86" s="50" t="n">
        <f aca="false">D86</f>
        <v>0</v>
      </c>
      <c r="N86" s="50" t="n">
        <f aca="false">E86</f>
        <v>0</v>
      </c>
    </row>
    <row r="87" customFormat="false" ht="14.4" hidden="false" customHeight="false" outlineLevel="0" collapsed="false">
      <c r="A87" s="44" t="s">
        <v>254</v>
      </c>
      <c r="B87" s="31" t="s">
        <v>255</v>
      </c>
      <c r="C87" s="29"/>
      <c r="D87" s="29"/>
      <c r="E87" s="29"/>
      <c r="F87" s="29"/>
      <c r="G87" s="29"/>
      <c r="H87" s="29"/>
      <c r="I87" s="29"/>
      <c r="J87" s="29"/>
      <c r="K87" s="29"/>
      <c r="L87" s="50" t="n">
        <f aca="false">C87</f>
        <v>0</v>
      </c>
      <c r="M87" s="50" t="n">
        <f aca="false">D87</f>
        <v>0</v>
      </c>
      <c r="N87" s="50" t="n">
        <f aca="false">E87</f>
        <v>0</v>
      </c>
    </row>
    <row r="88" customFormat="false" ht="14.4" hidden="false" customHeight="false" outlineLevel="0" collapsed="false">
      <c r="A88" s="44" t="s">
        <v>256</v>
      </c>
      <c r="B88" s="31" t="s">
        <v>257</v>
      </c>
      <c r="C88" s="29"/>
      <c r="D88" s="29" t="n">
        <v>1073642</v>
      </c>
      <c r="E88" s="29" t="n">
        <v>1073642</v>
      </c>
      <c r="F88" s="29"/>
      <c r="G88" s="29"/>
      <c r="H88" s="29"/>
      <c r="I88" s="29"/>
      <c r="J88" s="29"/>
      <c r="K88" s="29"/>
      <c r="L88" s="50" t="n">
        <f aca="false">C88</f>
        <v>0</v>
      </c>
      <c r="M88" s="50" t="n">
        <f aca="false">D88</f>
        <v>1073642</v>
      </c>
      <c r="N88" s="50" t="n">
        <f aca="false">E88</f>
        <v>1073642</v>
      </c>
    </row>
    <row r="89" customFormat="false" ht="14.4" hidden="false" customHeight="false" outlineLevel="0" collapsed="false">
      <c r="A89" s="45" t="s">
        <v>258</v>
      </c>
      <c r="B89" s="42" t="s">
        <v>259</v>
      </c>
      <c r="C89" s="37" t="n">
        <v>0</v>
      </c>
      <c r="D89" s="37" t="n">
        <f aca="false">D88+D87+D86+D85</f>
        <v>5050092</v>
      </c>
      <c r="E89" s="37" t="n">
        <f aca="false">E88+E87+E86+E85</f>
        <v>5050092</v>
      </c>
      <c r="F89" s="29"/>
      <c r="G89" s="29"/>
      <c r="H89" s="29"/>
      <c r="I89" s="29"/>
      <c r="J89" s="29"/>
      <c r="K89" s="29"/>
      <c r="L89" s="50" t="n">
        <f aca="false">C89</f>
        <v>0</v>
      </c>
      <c r="M89" s="50" t="n">
        <f aca="false">D89</f>
        <v>5050092</v>
      </c>
      <c r="N89" s="50" t="n">
        <f aca="false">E89</f>
        <v>5050092</v>
      </c>
    </row>
    <row r="90" customFormat="false" ht="14.4" hidden="false" customHeight="false" outlineLevel="0" collapsed="false">
      <c r="A90" s="44" t="s">
        <v>260</v>
      </c>
      <c r="B90" s="31" t="s">
        <v>261</v>
      </c>
      <c r="C90" s="29"/>
      <c r="D90" s="29"/>
      <c r="E90" s="29"/>
      <c r="F90" s="29"/>
      <c r="G90" s="29"/>
      <c r="H90" s="29"/>
      <c r="I90" s="29"/>
      <c r="J90" s="29"/>
      <c r="K90" s="29"/>
      <c r="L90" s="50" t="n">
        <f aca="false">C90</f>
        <v>0</v>
      </c>
      <c r="M90" s="50" t="n">
        <f aca="false">D90</f>
        <v>0</v>
      </c>
      <c r="N90" s="50" t="n">
        <f aca="false">E90</f>
        <v>0</v>
      </c>
    </row>
    <row r="91" customFormat="false" ht="14.4" hidden="false" customHeight="false" outlineLevel="0" collapsed="false">
      <c r="A91" s="44" t="s">
        <v>262</v>
      </c>
      <c r="B91" s="31" t="s">
        <v>263</v>
      </c>
      <c r="C91" s="29"/>
      <c r="D91" s="29"/>
      <c r="E91" s="29"/>
      <c r="F91" s="29"/>
      <c r="G91" s="29"/>
      <c r="H91" s="29"/>
      <c r="I91" s="29"/>
      <c r="J91" s="29"/>
      <c r="K91" s="29"/>
      <c r="L91" s="50" t="n">
        <f aca="false">C91</f>
        <v>0</v>
      </c>
      <c r="M91" s="50" t="n">
        <f aca="false">D91</f>
        <v>0</v>
      </c>
      <c r="N91" s="50" t="n">
        <f aca="false">E91</f>
        <v>0</v>
      </c>
    </row>
    <row r="92" customFormat="false" ht="14.4" hidden="false" customHeight="false" outlineLevel="0" collapsed="false">
      <c r="A92" s="44" t="s">
        <v>264</v>
      </c>
      <c r="B92" s="31" t="s">
        <v>265</v>
      </c>
      <c r="C92" s="29"/>
      <c r="D92" s="29"/>
      <c r="E92" s="29"/>
      <c r="F92" s="29"/>
      <c r="G92" s="29"/>
      <c r="H92" s="29"/>
      <c r="I92" s="29"/>
      <c r="J92" s="29"/>
      <c r="K92" s="29"/>
      <c r="L92" s="50" t="n">
        <f aca="false">C92</f>
        <v>0</v>
      </c>
      <c r="M92" s="50" t="n">
        <f aca="false">D92</f>
        <v>0</v>
      </c>
      <c r="N92" s="50" t="n">
        <f aca="false">E92</f>
        <v>0</v>
      </c>
    </row>
    <row r="93" customFormat="false" ht="14.4" hidden="false" customHeight="false" outlineLevel="0" collapsed="false">
      <c r="A93" s="44" t="s">
        <v>266</v>
      </c>
      <c r="B93" s="31" t="s">
        <v>267</v>
      </c>
      <c r="C93" s="29"/>
      <c r="D93" s="29"/>
      <c r="E93" s="29"/>
      <c r="F93" s="29"/>
      <c r="G93" s="29"/>
      <c r="H93" s="29"/>
      <c r="I93" s="29"/>
      <c r="J93" s="29"/>
      <c r="K93" s="29"/>
      <c r="L93" s="50" t="n">
        <f aca="false">C93</f>
        <v>0</v>
      </c>
      <c r="M93" s="50" t="n">
        <f aca="false">D93</f>
        <v>0</v>
      </c>
      <c r="N93" s="50" t="n">
        <f aca="false">E93</f>
        <v>0</v>
      </c>
    </row>
    <row r="94" customFormat="false" ht="14.4" hidden="false" customHeight="false" outlineLevel="0" collapsed="false">
      <c r="A94" s="44" t="s">
        <v>268</v>
      </c>
      <c r="B94" s="31" t="s">
        <v>269</v>
      </c>
      <c r="C94" s="29"/>
      <c r="D94" s="29"/>
      <c r="E94" s="29"/>
      <c r="F94" s="29"/>
      <c r="G94" s="29"/>
      <c r="H94" s="29"/>
      <c r="I94" s="29"/>
      <c r="J94" s="29"/>
      <c r="K94" s="29"/>
      <c r="L94" s="50" t="n">
        <f aca="false">C94</f>
        <v>0</v>
      </c>
      <c r="M94" s="50" t="n">
        <f aca="false">D94</f>
        <v>0</v>
      </c>
      <c r="N94" s="50" t="n">
        <f aca="false">E94</f>
        <v>0</v>
      </c>
    </row>
    <row r="95" customFormat="false" ht="14.4" hidden="false" customHeight="false" outlineLevel="0" collapsed="false">
      <c r="A95" s="44" t="s">
        <v>270</v>
      </c>
      <c r="B95" s="31" t="s">
        <v>271</v>
      </c>
      <c r="C95" s="29"/>
      <c r="D95" s="29"/>
      <c r="E95" s="29"/>
      <c r="F95" s="29"/>
      <c r="G95" s="29"/>
      <c r="H95" s="29"/>
      <c r="I95" s="29"/>
      <c r="J95" s="29"/>
      <c r="K95" s="29"/>
      <c r="L95" s="50" t="n">
        <f aca="false">C95</f>
        <v>0</v>
      </c>
      <c r="M95" s="50" t="n">
        <f aca="false">D95</f>
        <v>0</v>
      </c>
      <c r="N95" s="50" t="n">
        <f aca="false">E95</f>
        <v>0</v>
      </c>
    </row>
    <row r="96" customFormat="false" ht="14.4" hidden="false" customHeight="false" outlineLevel="0" collapsed="false">
      <c r="A96" s="44" t="s">
        <v>272</v>
      </c>
      <c r="B96" s="31" t="s">
        <v>273</v>
      </c>
      <c r="C96" s="29"/>
      <c r="D96" s="29"/>
      <c r="E96" s="29"/>
      <c r="F96" s="29"/>
      <c r="G96" s="29"/>
      <c r="H96" s="29"/>
      <c r="I96" s="29"/>
      <c r="J96" s="29"/>
      <c r="K96" s="29"/>
      <c r="L96" s="50" t="n">
        <f aca="false">C96</f>
        <v>0</v>
      </c>
      <c r="M96" s="50" t="n">
        <f aca="false">D96</f>
        <v>0</v>
      </c>
      <c r="N96" s="50" t="n">
        <f aca="false">E96</f>
        <v>0</v>
      </c>
    </row>
    <row r="97" customFormat="false" ht="14.4" hidden="false" customHeight="false" outlineLevel="0" collapsed="false">
      <c r="A97" s="44" t="s">
        <v>274</v>
      </c>
      <c r="B97" s="31" t="s">
        <v>275</v>
      </c>
      <c r="C97" s="29"/>
      <c r="D97" s="29"/>
      <c r="E97" s="29"/>
      <c r="F97" s="29"/>
      <c r="G97" s="29"/>
      <c r="H97" s="29"/>
      <c r="I97" s="29"/>
      <c r="J97" s="29"/>
      <c r="K97" s="29"/>
      <c r="L97" s="50" t="n">
        <f aca="false">C97</f>
        <v>0</v>
      </c>
      <c r="M97" s="50" t="n">
        <f aca="false">D97</f>
        <v>0</v>
      </c>
      <c r="N97" s="50" t="n">
        <f aca="false">E97</f>
        <v>0</v>
      </c>
    </row>
    <row r="98" customFormat="false" ht="14.4" hidden="false" customHeight="false" outlineLevel="0" collapsed="false">
      <c r="A98" s="45" t="s">
        <v>276</v>
      </c>
      <c r="B98" s="42" t="s">
        <v>277</v>
      </c>
      <c r="C98" s="37"/>
      <c r="D98" s="37"/>
      <c r="E98" s="37"/>
      <c r="F98" s="37"/>
      <c r="G98" s="37"/>
      <c r="H98" s="37"/>
      <c r="I98" s="37"/>
      <c r="J98" s="37"/>
      <c r="K98" s="37"/>
      <c r="L98" s="37" t="n">
        <f aca="false">C98</f>
        <v>0</v>
      </c>
      <c r="M98" s="50" t="n">
        <f aca="false">D98</f>
        <v>0</v>
      </c>
      <c r="N98" s="50" t="n">
        <f aca="false">E98</f>
        <v>0</v>
      </c>
    </row>
    <row r="99" customFormat="false" ht="15.6" hidden="false" customHeight="false" outlineLevel="0" collapsed="false">
      <c r="A99" s="87" t="s">
        <v>278</v>
      </c>
      <c r="B99" s="42"/>
      <c r="C99" s="29"/>
      <c r="D99" s="29"/>
      <c r="E99" s="29"/>
      <c r="F99" s="29"/>
      <c r="G99" s="29"/>
      <c r="H99" s="29"/>
      <c r="I99" s="29"/>
      <c r="J99" s="29"/>
      <c r="K99" s="29"/>
      <c r="L99" s="50" t="n">
        <f aca="false">C99</f>
        <v>0</v>
      </c>
      <c r="M99" s="50" t="n">
        <f aca="false">D99</f>
        <v>0</v>
      </c>
      <c r="N99" s="50" t="n">
        <f aca="false">E99</f>
        <v>0</v>
      </c>
    </row>
    <row r="100" customFormat="false" ht="15.6" hidden="false" customHeight="false" outlineLevel="0" collapsed="false">
      <c r="A100" s="88" t="s">
        <v>279</v>
      </c>
      <c r="B100" s="89" t="s">
        <v>280</v>
      </c>
      <c r="C100" s="37" t="n">
        <f aca="false">C89+C84+C75+C61+C52+C25+C24</f>
        <v>304675342</v>
      </c>
      <c r="D100" s="37" t="n">
        <f aca="false">D89+D84+D75+D61+D52+D25+D24</f>
        <v>312719542</v>
      </c>
      <c r="E100" s="37" t="n">
        <f aca="false">E89+E84+E75+E61+E52+E25+E24</f>
        <v>304229040</v>
      </c>
      <c r="F100" s="29" t="n">
        <f aca="false">F89+F84+F75+F61+F52+F25+F24</f>
        <v>0</v>
      </c>
      <c r="G100" s="29" t="n">
        <f aca="false">G89+G84+G75+G61+G52+G25+G24</f>
        <v>0</v>
      </c>
      <c r="H100" s="29" t="n">
        <f aca="false">H89+H84+H75+H61+H52+H25+H24</f>
        <v>0</v>
      </c>
      <c r="I100" s="29" t="n">
        <f aca="false">I89+I84+I75+I61+I52+I25+I24</f>
        <v>0</v>
      </c>
      <c r="J100" s="29" t="n">
        <f aca="false">J89+J84+J75+J61+J52+J25+J24</f>
        <v>0</v>
      </c>
      <c r="K100" s="29"/>
      <c r="L100" s="50" t="n">
        <f aca="false">C100</f>
        <v>304675342</v>
      </c>
      <c r="M100" s="50" t="n">
        <f aca="false">D100</f>
        <v>312719542</v>
      </c>
      <c r="N100" s="50" t="n">
        <f aca="false">E100</f>
        <v>304229040</v>
      </c>
    </row>
    <row r="101" customFormat="false" ht="14.4" hidden="false" customHeight="false" outlineLevel="0" collapsed="false">
      <c r="A101" s="44" t="s">
        <v>281</v>
      </c>
      <c r="B101" s="33" t="s">
        <v>282</v>
      </c>
      <c r="C101" s="101"/>
      <c r="D101" s="101"/>
      <c r="E101" s="101"/>
      <c r="F101" s="55"/>
      <c r="G101" s="55"/>
      <c r="H101" s="55"/>
      <c r="I101" s="55"/>
      <c r="J101" s="55"/>
      <c r="K101" s="55"/>
      <c r="L101" s="90" t="n">
        <f aca="false">C101</f>
        <v>0</v>
      </c>
      <c r="M101" s="50" t="n">
        <f aca="false">D101</f>
        <v>0</v>
      </c>
      <c r="N101" s="50" t="n">
        <f aca="false">E101</f>
        <v>0</v>
      </c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91"/>
      <c r="AG101" s="91"/>
    </row>
    <row r="102" customFormat="false" ht="14.4" hidden="false" customHeight="false" outlineLevel="0" collapsed="false">
      <c r="A102" s="44" t="s">
        <v>283</v>
      </c>
      <c r="B102" s="33" t="s">
        <v>284</v>
      </c>
      <c r="C102" s="101"/>
      <c r="D102" s="101"/>
      <c r="E102" s="101"/>
      <c r="F102" s="55"/>
      <c r="G102" s="55"/>
      <c r="H102" s="55"/>
      <c r="I102" s="55"/>
      <c r="J102" s="55"/>
      <c r="K102" s="55"/>
      <c r="L102" s="90" t="n">
        <f aca="false">C102</f>
        <v>0</v>
      </c>
      <c r="M102" s="50" t="n">
        <f aca="false">D102</f>
        <v>0</v>
      </c>
      <c r="N102" s="50" t="n">
        <f aca="false">E102</f>
        <v>0</v>
      </c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91"/>
      <c r="AG102" s="91"/>
    </row>
    <row r="103" customFormat="false" ht="14.4" hidden="false" customHeight="false" outlineLevel="0" collapsed="false">
      <c r="A103" s="44" t="s">
        <v>285</v>
      </c>
      <c r="B103" s="33" t="s">
        <v>286</v>
      </c>
      <c r="C103" s="101"/>
      <c r="D103" s="101"/>
      <c r="E103" s="101"/>
      <c r="F103" s="55"/>
      <c r="G103" s="55"/>
      <c r="H103" s="55"/>
      <c r="I103" s="55"/>
      <c r="J103" s="55"/>
      <c r="K103" s="55"/>
      <c r="L103" s="90" t="n">
        <f aca="false">C103</f>
        <v>0</v>
      </c>
      <c r="M103" s="50" t="n">
        <f aca="false">D103</f>
        <v>0</v>
      </c>
      <c r="N103" s="50" t="n">
        <f aca="false">E103</f>
        <v>0</v>
      </c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91"/>
      <c r="AG103" s="91"/>
    </row>
    <row r="104" customFormat="false" ht="14.4" hidden="false" customHeight="false" outlineLevel="0" collapsed="false">
      <c r="A104" s="58" t="s">
        <v>287</v>
      </c>
      <c r="B104" s="39" t="s">
        <v>288</v>
      </c>
      <c r="C104" s="102"/>
      <c r="D104" s="102"/>
      <c r="E104" s="102"/>
      <c r="F104" s="59"/>
      <c r="G104" s="59"/>
      <c r="H104" s="59"/>
      <c r="I104" s="59"/>
      <c r="J104" s="59"/>
      <c r="K104" s="59"/>
      <c r="L104" s="93" t="n">
        <f aca="false">C104</f>
        <v>0</v>
      </c>
      <c r="M104" s="50" t="n">
        <f aca="false">D104</f>
        <v>0</v>
      </c>
      <c r="N104" s="50" t="n">
        <f aca="false">E104</f>
        <v>0</v>
      </c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91"/>
      <c r="AG104" s="91"/>
    </row>
    <row r="105" customFormat="false" ht="14.4" hidden="false" customHeight="false" outlineLevel="0" collapsed="false">
      <c r="A105" s="61" t="s">
        <v>289</v>
      </c>
      <c r="B105" s="33" t="s">
        <v>290</v>
      </c>
      <c r="C105" s="103"/>
      <c r="D105" s="103"/>
      <c r="E105" s="103"/>
      <c r="F105" s="63"/>
      <c r="G105" s="63"/>
      <c r="H105" s="63"/>
      <c r="I105" s="63"/>
      <c r="J105" s="63"/>
      <c r="K105" s="63"/>
      <c r="L105" s="94" t="n">
        <f aca="false">C105</f>
        <v>0</v>
      </c>
      <c r="M105" s="50" t="n">
        <f aca="false">D105</f>
        <v>0</v>
      </c>
      <c r="N105" s="50" t="n">
        <f aca="false">E105</f>
        <v>0</v>
      </c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91"/>
      <c r="AG105" s="91"/>
    </row>
    <row r="106" customFormat="false" ht="14.4" hidden="false" customHeight="false" outlineLevel="0" collapsed="false">
      <c r="A106" s="61" t="s">
        <v>291</v>
      </c>
      <c r="B106" s="33" t="s">
        <v>292</v>
      </c>
      <c r="C106" s="103"/>
      <c r="D106" s="103"/>
      <c r="E106" s="103"/>
      <c r="F106" s="63"/>
      <c r="G106" s="63"/>
      <c r="H106" s="63"/>
      <c r="I106" s="63"/>
      <c r="J106" s="63"/>
      <c r="K106" s="63"/>
      <c r="L106" s="94" t="n">
        <f aca="false">C106</f>
        <v>0</v>
      </c>
      <c r="M106" s="50" t="n">
        <f aca="false">D106</f>
        <v>0</v>
      </c>
      <c r="N106" s="50" t="n">
        <f aca="false">E106</f>
        <v>0</v>
      </c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91"/>
      <c r="AG106" s="91"/>
    </row>
    <row r="107" customFormat="false" ht="14.4" hidden="false" customHeight="false" outlineLevel="0" collapsed="false">
      <c r="A107" s="44" t="s">
        <v>293</v>
      </c>
      <c r="B107" s="33" t="s">
        <v>294</v>
      </c>
      <c r="C107" s="101"/>
      <c r="D107" s="101"/>
      <c r="E107" s="101"/>
      <c r="F107" s="55"/>
      <c r="G107" s="55"/>
      <c r="H107" s="55"/>
      <c r="I107" s="55"/>
      <c r="J107" s="55"/>
      <c r="K107" s="55"/>
      <c r="L107" s="90" t="n">
        <f aca="false">C107</f>
        <v>0</v>
      </c>
      <c r="M107" s="50" t="n">
        <f aca="false">D107</f>
        <v>0</v>
      </c>
      <c r="N107" s="50" t="n">
        <f aca="false">E107</f>
        <v>0</v>
      </c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91"/>
      <c r="AG107" s="91"/>
    </row>
    <row r="108" customFormat="false" ht="14.4" hidden="false" customHeight="false" outlineLevel="0" collapsed="false">
      <c r="A108" s="44" t="s">
        <v>295</v>
      </c>
      <c r="B108" s="33" t="s">
        <v>296</v>
      </c>
      <c r="C108" s="101"/>
      <c r="D108" s="101"/>
      <c r="E108" s="101"/>
      <c r="F108" s="55"/>
      <c r="G108" s="55"/>
      <c r="H108" s="55"/>
      <c r="I108" s="55"/>
      <c r="J108" s="55"/>
      <c r="K108" s="55"/>
      <c r="L108" s="90" t="n">
        <f aca="false">C108</f>
        <v>0</v>
      </c>
      <c r="M108" s="50" t="n">
        <f aca="false">D108</f>
        <v>0</v>
      </c>
      <c r="N108" s="50" t="n">
        <f aca="false">E108</f>
        <v>0</v>
      </c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91"/>
      <c r="AG108" s="91"/>
    </row>
    <row r="109" customFormat="false" ht="14.4" hidden="false" customHeight="false" outlineLevel="0" collapsed="false">
      <c r="A109" s="65" t="s">
        <v>297</v>
      </c>
      <c r="B109" s="39" t="s">
        <v>298</v>
      </c>
      <c r="C109" s="104"/>
      <c r="D109" s="104"/>
      <c r="E109" s="104"/>
      <c r="F109" s="67"/>
      <c r="G109" s="67"/>
      <c r="H109" s="67"/>
      <c r="I109" s="67"/>
      <c r="J109" s="67"/>
      <c r="K109" s="67"/>
      <c r="L109" s="95" t="n">
        <f aca="false">C109</f>
        <v>0</v>
      </c>
      <c r="M109" s="50" t="n">
        <f aca="false">D109</f>
        <v>0</v>
      </c>
      <c r="N109" s="50" t="n">
        <f aca="false">E109</f>
        <v>0</v>
      </c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91"/>
      <c r="AG109" s="91"/>
    </row>
    <row r="110" customFormat="false" ht="14.4" hidden="false" customHeight="false" outlineLevel="0" collapsed="false">
      <c r="A110" s="61" t="s">
        <v>299</v>
      </c>
      <c r="B110" s="33" t="s">
        <v>300</v>
      </c>
      <c r="C110" s="103"/>
      <c r="D110" s="103"/>
      <c r="E110" s="103"/>
      <c r="F110" s="63"/>
      <c r="G110" s="63"/>
      <c r="H110" s="63"/>
      <c r="I110" s="63"/>
      <c r="J110" s="63"/>
      <c r="K110" s="63"/>
      <c r="L110" s="94" t="n">
        <f aca="false">C110</f>
        <v>0</v>
      </c>
      <c r="M110" s="50" t="n">
        <f aca="false">D110</f>
        <v>0</v>
      </c>
      <c r="N110" s="50" t="n">
        <f aca="false">E110</f>
        <v>0</v>
      </c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91"/>
      <c r="AG110" s="91"/>
    </row>
    <row r="111" customFormat="false" ht="14.4" hidden="false" customHeight="false" outlineLevel="0" collapsed="false">
      <c r="A111" s="61" t="s">
        <v>301</v>
      </c>
      <c r="B111" s="33" t="s">
        <v>302</v>
      </c>
      <c r="C111" s="103"/>
      <c r="D111" s="103"/>
      <c r="E111" s="103"/>
      <c r="F111" s="63"/>
      <c r="G111" s="63"/>
      <c r="H111" s="63"/>
      <c r="I111" s="63"/>
      <c r="J111" s="63"/>
      <c r="K111" s="63"/>
      <c r="L111" s="94" t="n">
        <f aca="false">C111</f>
        <v>0</v>
      </c>
      <c r="M111" s="50" t="n">
        <f aca="false">D111</f>
        <v>0</v>
      </c>
      <c r="N111" s="50" t="n">
        <f aca="false">E111</f>
        <v>0</v>
      </c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91"/>
      <c r="AG111" s="91"/>
    </row>
    <row r="112" customFormat="false" ht="14.4" hidden="false" customHeight="false" outlineLevel="0" collapsed="false">
      <c r="A112" s="65" t="s">
        <v>303</v>
      </c>
      <c r="B112" s="39" t="s">
        <v>304</v>
      </c>
      <c r="C112" s="103"/>
      <c r="D112" s="103"/>
      <c r="E112" s="103"/>
      <c r="F112" s="63"/>
      <c r="G112" s="63"/>
      <c r="H112" s="63"/>
      <c r="I112" s="63"/>
      <c r="J112" s="63"/>
      <c r="K112" s="63"/>
      <c r="L112" s="94" t="n">
        <f aca="false">C112</f>
        <v>0</v>
      </c>
      <c r="M112" s="50" t="n">
        <f aca="false">D112</f>
        <v>0</v>
      </c>
      <c r="N112" s="50" t="n">
        <f aca="false">E112</f>
        <v>0</v>
      </c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91"/>
      <c r="AG112" s="91"/>
    </row>
    <row r="113" customFormat="false" ht="14.4" hidden="false" customHeight="false" outlineLevel="0" collapsed="false">
      <c r="A113" s="61" t="s">
        <v>305</v>
      </c>
      <c r="B113" s="33" t="s">
        <v>306</v>
      </c>
      <c r="C113" s="103"/>
      <c r="D113" s="103"/>
      <c r="E113" s="103"/>
      <c r="F113" s="63"/>
      <c r="G113" s="63"/>
      <c r="H113" s="63"/>
      <c r="I113" s="63"/>
      <c r="J113" s="63"/>
      <c r="K113" s="63"/>
      <c r="L113" s="94" t="n">
        <f aca="false">C113</f>
        <v>0</v>
      </c>
      <c r="M113" s="50" t="n">
        <f aca="false">D113</f>
        <v>0</v>
      </c>
      <c r="N113" s="50" t="n">
        <f aca="false">E113</f>
        <v>0</v>
      </c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91"/>
      <c r="AG113" s="91"/>
    </row>
    <row r="114" customFormat="false" ht="14.4" hidden="false" customHeight="false" outlineLevel="0" collapsed="false">
      <c r="A114" s="61" t="s">
        <v>307</v>
      </c>
      <c r="B114" s="33" t="s">
        <v>308</v>
      </c>
      <c r="C114" s="103"/>
      <c r="D114" s="103"/>
      <c r="E114" s="103"/>
      <c r="F114" s="63"/>
      <c r="G114" s="63"/>
      <c r="H114" s="63"/>
      <c r="I114" s="63"/>
      <c r="J114" s="63"/>
      <c r="K114" s="63"/>
      <c r="L114" s="94" t="n">
        <f aca="false">C114</f>
        <v>0</v>
      </c>
      <c r="M114" s="50" t="n">
        <f aca="false">D114</f>
        <v>0</v>
      </c>
      <c r="N114" s="50" t="n">
        <f aca="false">E114</f>
        <v>0</v>
      </c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91"/>
      <c r="AG114" s="91"/>
    </row>
    <row r="115" customFormat="false" ht="14.4" hidden="false" customHeight="false" outlineLevel="0" collapsed="false">
      <c r="A115" s="61" t="s">
        <v>309</v>
      </c>
      <c r="B115" s="33" t="s">
        <v>310</v>
      </c>
      <c r="C115" s="103"/>
      <c r="D115" s="103"/>
      <c r="E115" s="103"/>
      <c r="F115" s="63"/>
      <c r="G115" s="63"/>
      <c r="H115" s="63"/>
      <c r="I115" s="63"/>
      <c r="J115" s="63"/>
      <c r="K115" s="63"/>
      <c r="L115" s="94" t="n">
        <f aca="false">C115</f>
        <v>0</v>
      </c>
      <c r="M115" s="50" t="n">
        <f aca="false">D115</f>
        <v>0</v>
      </c>
      <c r="N115" s="50" t="n">
        <f aca="false">E115</f>
        <v>0</v>
      </c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91"/>
      <c r="AG115" s="91"/>
    </row>
    <row r="116" customFormat="false" ht="14.4" hidden="false" customHeight="false" outlineLevel="0" collapsed="false">
      <c r="A116" s="71" t="s">
        <v>311</v>
      </c>
      <c r="B116" s="43" t="s">
        <v>312</v>
      </c>
      <c r="C116" s="104" t="n">
        <f aca="false">C112+C111</f>
        <v>0</v>
      </c>
      <c r="D116" s="104" t="n">
        <f aca="false">D112+D111</f>
        <v>0</v>
      </c>
      <c r="E116" s="104" t="n">
        <f aca="false">E112+E111</f>
        <v>0</v>
      </c>
      <c r="F116" s="67"/>
      <c r="G116" s="67"/>
      <c r="H116" s="67"/>
      <c r="I116" s="67"/>
      <c r="J116" s="67"/>
      <c r="K116" s="67"/>
      <c r="L116" s="95" t="n">
        <f aca="false">C116</f>
        <v>0</v>
      </c>
      <c r="M116" s="50" t="n">
        <f aca="false">D116</f>
        <v>0</v>
      </c>
      <c r="N116" s="50" t="n">
        <f aca="false">E116</f>
        <v>0</v>
      </c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91"/>
      <c r="AG116" s="91"/>
    </row>
    <row r="117" customFormat="false" ht="14.4" hidden="false" customHeight="false" outlineLevel="0" collapsed="false">
      <c r="A117" s="61" t="s">
        <v>313</v>
      </c>
      <c r="B117" s="33" t="s">
        <v>314</v>
      </c>
      <c r="C117" s="103"/>
      <c r="D117" s="103"/>
      <c r="E117" s="103"/>
      <c r="F117" s="63"/>
      <c r="G117" s="63"/>
      <c r="H117" s="63"/>
      <c r="I117" s="63"/>
      <c r="J117" s="63"/>
      <c r="K117" s="63"/>
      <c r="L117" s="94" t="n">
        <f aca="false">C117</f>
        <v>0</v>
      </c>
      <c r="M117" s="50" t="n">
        <f aca="false">D117</f>
        <v>0</v>
      </c>
      <c r="N117" s="50" t="n">
        <f aca="false">E117</f>
        <v>0</v>
      </c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91"/>
      <c r="AG117" s="91"/>
    </row>
    <row r="118" customFormat="false" ht="14.4" hidden="false" customHeight="false" outlineLevel="0" collapsed="false">
      <c r="A118" s="44" t="s">
        <v>315</v>
      </c>
      <c r="B118" s="33" t="s">
        <v>316</v>
      </c>
      <c r="C118" s="101"/>
      <c r="D118" s="101"/>
      <c r="E118" s="101"/>
      <c r="F118" s="55"/>
      <c r="G118" s="55"/>
      <c r="H118" s="55"/>
      <c r="I118" s="55"/>
      <c r="J118" s="55"/>
      <c r="K118" s="55"/>
      <c r="L118" s="90" t="n">
        <f aca="false">C118</f>
        <v>0</v>
      </c>
      <c r="M118" s="50" t="n">
        <f aca="false">D118</f>
        <v>0</v>
      </c>
      <c r="N118" s="50" t="n">
        <f aca="false">E118</f>
        <v>0</v>
      </c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91"/>
      <c r="AG118" s="91"/>
    </row>
    <row r="119" customFormat="false" ht="14.4" hidden="false" customHeight="false" outlineLevel="0" collapsed="false">
      <c r="A119" s="61" t="s">
        <v>317</v>
      </c>
      <c r="B119" s="33" t="s">
        <v>318</v>
      </c>
      <c r="C119" s="103"/>
      <c r="D119" s="103"/>
      <c r="E119" s="103"/>
      <c r="F119" s="63"/>
      <c r="G119" s="63"/>
      <c r="H119" s="63"/>
      <c r="I119" s="63"/>
      <c r="J119" s="63"/>
      <c r="K119" s="63"/>
      <c r="L119" s="94" t="n">
        <f aca="false">C119</f>
        <v>0</v>
      </c>
      <c r="M119" s="50" t="n">
        <f aca="false">D119</f>
        <v>0</v>
      </c>
      <c r="N119" s="50" t="n">
        <f aca="false">E119</f>
        <v>0</v>
      </c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91"/>
      <c r="AG119" s="91"/>
    </row>
    <row r="120" customFormat="false" ht="14.4" hidden="false" customHeight="false" outlineLevel="0" collapsed="false">
      <c r="A120" s="61" t="s">
        <v>319</v>
      </c>
      <c r="B120" s="33" t="s">
        <v>320</v>
      </c>
      <c r="C120" s="103"/>
      <c r="D120" s="103"/>
      <c r="E120" s="103"/>
      <c r="F120" s="63"/>
      <c r="G120" s="63"/>
      <c r="H120" s="63"/>
      <c r="I120" s="63"/>
      <c r="J120" s="63"/>
      <c r="K120" s="63"/>
      <c r="L120" s="94" t="n">
        <f aca="false">C120</f>
        <v>0</v>
      </c>
      <c r="M120" s="50" t="n">
        <f aca="false">D120</f>
        <v>0</v>
      </c>
      <c r="N120" s="50" t="n">
        <f aca="false">E120</f>
        <v>0</v>
      </c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91"/>
      <c r="AG120" s="91"/>
    </row>
    <row r="121" customFormat="false" ht="14.4" hidden="false" customHeight="false" outlineLevel="0" collapsed="false">
      <c r="A121" s="71" t="s">
        <v>321</v>
      </c>
      <c r="B121" s="43" t="s">
        <v>322</v>
      </c>
      <c r="C121" s="104"/>
      <c r="D121" s="104"/>
      <c r="E121" s="104"/>
      <c r="F121" s="67"/>
      <c r="G121" s="67"/>
      <c r="H121" s="67"/>
      <c r="I121" s="67"/>
      <c r="J121" s="67"/>
      <c r="K121" s="67"/>
      <c r="L121" s="95" t="n">
        <f aca="false">C121</f>
        <v>0</v>
      </c>
      <c r="M121" s="50" t="n">
        <f aca="false">D121</f>
        <v>0</v>
      </c>
      <c r="N121" s="50" t="n">
        <f aca="false">E121</f>
        <v>0</v>
      </c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91"/>
      <c r="AG121" s="91"/>
    </row>
    <row r="122" customFormat="false" ht="14.4" hidden="false" customHeight="false" outlineLevel="0" collapsed="false">
      <c r="A122" s="44" t="s">
        <v>323</v>
      </c>
      <c r="B122" s="33" t="s">
        <v>324</v>
      </c>
      <c r="C122" s="101"/>
      <c r="D122" s="101"/>
      <c r="E122" s="101"/>
      <c r="F122" s="55"/>
      <c r="G122" s="55"/>
      <c r="H122" s="55"/>
      <c r="I122" s="55"/>
      <c r="J122" s="55"/>
      <c r="K122" s="55"/>
      <c r="L122" s="90" t="n">
        <f aca="false">C122</f>
        <v>0</v>
      </c>
      <c r="M122" s="50" t="n">
        <f aca="false">D122</f>
        <v>0</v>
      </c>
      <c r="N122" s="50" t="n">
        <f aca="false">E122</f>
        <v>0</v>
      </c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91"/>
      <c r="AG122" s="91"/>
    </row>
    <row r="123" customFormat="false" ht="15.6" hidden="false" customHeight="false" outlineLevel="0" collapsed="false">
      <c r="A123" s="96" t="s">
        <v>325</v>
      </c>
      <c r="B123" s="97" t="s">
        <v>326</v>
      </c>
      <c r="C123" s="104" t="n">
        <f aca="false">C116</f>
        <v>0</v>
      </c>
      <c r="D123" s="104" t="n">
        <f aca="false">D116</f>
        <v>0</v>
      </c>
      <c r="E123" s="104" t="n">
        <f aca="false">E116</f>
        <v>0</v>
      </c>
      <c r="F123" s="67" t="n">
        <f aca="false">F116</f>
        <v>0</v>
      </c>
      <c r="G123" s="67" t="n">
        <f aca="false">G116</f>
        <v>0</v>
      </c>
      <c r="H123" s="67" t="n">
        <f aca="false">H116</f>
        <v>0</v>
      </c>
      <c r="I123" s="67" t="n">
        <f aca="false">I116</f>
        <v>0</v>
      </c>
      <c r="J123" s="67" t="n">
        <f aca="false">J116</f>
        <v>0</v>
      </c>
      <c r="K123" s="67"/>
      <c r="L123" s="95" t="n">
        <f aca="false">C123</f>
        <v>0</v>
      </c>
      <c r="M123" s="50" t="n">
        <f aca="false">D123</f>
        <v>0</v>
      </c>
      <c r="N123" s="50" t="n">
        <f aca="false">E123</f>
        <v>0</v>
      </c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91"/>
      <c r="AG123" s="91"/>
    </row>
    <row r="124" customFormat="false" ht="15.6" hidden="false" customHeight="false" outlineLevel="0" collapsed="false">
      <c r="A124" s="98" t="s">
        <v>67</v>
      </c>
      <c r="B124" s="99"/>
      <c r="C124" s="37" t="n">
        <f aca="false">C123+C100</f>
        <v>304675342</v>
      </c>
      <c r="D124" s="37" t="n">
        <f aca="false">D123+D100</f>
        <v>312719542</v>
      </c>
      <c r="E124" s="37" t="n">
        <f aca="false">E123+E100</f>
        <v>304229040</v>
      </c>
      <c r="F124" s="29" t="n">
        <f aca="false">F123+F100</f>
        <v>0</v>
      </c>
      <c r="G124" s="29" t="n">
        <f aca="false">G123+G100</f>
        <v>0</v>
      </c>
      <c r="H124" s="29" t="n">
        <f aca="false">H123+H100</f>
        <v>0</v>
      </c>
      <c r="I124" s="29" t="n">
        <f aca="false">I123+I100</f>
        <v>0</v>
      </c>
      <c r="J124" s="29" t="n">
        <f aca="false">J123+J100</f>
        <v>0</v>
      </c>
      <c r="K124" s="29"/>
      <c r="L124" s="50" t="n">
        <f aca="false">F124+C124</f>
        <v>304675342</v>
      </c>
      <c r="M124" s="50" t="n">
        <f aca="false">D124+G124</f>
        <v>312719542</v>
      </c>
      <c r="N124" s="50" t="n">
        <f aca="false">E124+H124</f>
        <v>304229040</v>
      </c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</row>
    <row r="125" customFormat="false" ht="14.4" hidden="false" customHeight="false" outlineLevel="0" collapsed="false">
      <c r="B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</row>
    <row r="126" customFormat="false" ht="14.4" hidden="false" customHeight="false" outlineLevel="0" collapsed="false">
      <c r="B126" s="91"/>
      <c r="F126" s="14" t="s">
        <v>329</v>
      </c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</row>
    <row r="127" customFormat="false" ht="14.4" hidden="false" customHeight="false" outlineLevel="0" collapsed="false">
      <c r="B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</row>
    <row r="128" customFormat="false" ht="14.4" hidden="false" customHeight="false" outlineLevel="0" collapsed="false">
      <c r="B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</row>
    <row r="129" customFormat="false" ht="14.4" hidden="false" customHeight="false" outlineLevel="0" collapsed="false">
      <c r="B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</row>
    <row r="130" customFormat="false" ht="14.4" hidden="false" customHeight="false" outlineLevel="0" collapsed="false">
      <c r="B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</row>
    <row r="131" customFormat="false" ht="14.4" hidden="false" customHeight="false" outlineLevel="0" collapsed="false">
      <c r="B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</row>
    <row r="132" customFormat="false" ht="14.4" hidden="false" customHeight="false" outlineLevel="0" collapsed="false">
      <c r="B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</row>
    <row r="133" customFormat="false" ht="14.4" hidden="false" customHeight="false" outlineLevel="0" collapsed="false">
      <c r="B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</row>
    <row r="134" customFormat="false" ht="14.4" hidden="false" customHeight="false" outlineLevel="0" collapsed="false">
      <c r="B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  <c r="AG134" s="91"/>
    </row>
    <row r="135" customFormat="false" ht="14.4" hidden="false" customHeight="false" outlineLevel="0" collapsed="false">
      <c r="B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</row>
    <row r="136" customFormat="false" ht="14.4" hidden="false" customHeight="false" outlineLevel="0" collapsed="false">
      <c r="B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</row>
    <row r="137" customFormat="false" ht="14.4" hidden="false" customHeight="false" outlineLevel="0" collapsed="false">
      <c r="B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</row>
    <row r="138" customFormat="false" ht="14.4" hidden="false" customHeight="false" outlineLevel="0" collapsed="false">
      <c r="B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91"/>
      <c r="AG138" s="91"/>
    </row>
    <row r="139" customFormat="false" ht="14.4" hidden="false" customHeight="false" outlineLevel="0" collapsed="false">
      <c r="B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91"/>
      <c r="AG139" s="91"/>
    </row>
    <row r="140" customFormat="false" ht="14.4" hidden="false" customHeight="false" outlineLevel="0" collapsed="false">
      <c r="B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91"/>
      <c r="AG140" s="91"/>
    </row>
    <row r="141" customFormat="false" ht="14.4" hidden="false" customHeight="false" outlineLevel="0" collapsed="false">
      <c r="B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91"/>
      <c r="AG141" s="91"/>
    </row>
    <row r="142" customFormat="false" ht="14.4" hidden="false" customHeight="false" outlineLevel="0" collapsed="false">
      <c r="B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91"/>
      <c r="AG142" s="91"/>
    </row>
    <row r="143" customFormat="false" ht="14.4" hidden="false" customHeight="false" outlineLevel="0" collapsed="false">
      <c r="B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91"/>
      <c r="AG143" s="91"/>
    </row>
    <row r="144" customFormat="false" ht="14.4" hidden="false" customHeight="false" outlineLevel="0" collapsed="false">
      <c r="B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</row>
    <row r="145" customFormat="false" ht="14.4" hidden="false" customHeight="false" outlineLevel="0" collapsed="false">
      <c r="B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</row>
    <row r="146" customFormat="false" ht="14.4" hidden="false" customHeight="false" outlineLevel="0" collapsed="false">
      <c r="B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</row>
    <row r="147" customFormat="false" ht="14.4" hidden="false" customHeight="false" outlineLevel="0" collapsed="false">
      <c r="B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</row>
    <row r="148" customFormat="false" ht="14.4" hidden="false" customHeight="false" outlineLevel="0" collapsed="false">
      <c r="B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</row>
    <row r="149" customFormat="false" ht="14.4" hidden="false" customHeight="false" outlineLevel="0" collapsed="false">
      <c r="B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</row>
    <row r="150" customFormat="false" ht="14.4" hidden="false" customHeight="false" outlineLevel="0" collapsed="false">
      <c r="B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</row>
    <row r="151" customFormat="false" ht="14.4" hidden="false" customHeight="false" outlineLevel="0" collapsed="false">
      <c r="B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</row>
    <row r="152" customFormat="false" ht="14.4" hidden="false" customHeight="false" outlineLevel="0" collapsed="false">
      <c r="B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91"/>
    </row>
    <row r="153" customFormat="false" ht="14.4" hidden="false" customHeight="false" outlineLevel="0" collapsed="false">
      <c r="B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</row>
    <row r="154" customFormat="false" ht="14.4" hidden="false" customHeight="false" outlineLevel="0" collapsed="false">
      <c r="B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</row>
    <row r="155" customFormat="false" ht="14.4" hidden="false" customHeight="false" outlineLevel="0" collapsed="false">
      <c r="B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</row>
    <row r="156" customFormat="false" ht="14.4" hidden="false" customHeight="false" outlineLevel="0" collapsed="false">
      <c r="B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  <c r="AG156" s="91"/>
    </row>
    <row r="157" customFormat="false" ht="14.4" hidden="false" customHeight="false" outlineLevel="0" collapsed="false">
      <c r="B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</row>
    <row r="158" customFormat="false" ht="14.4" hidden="false" customHeight="false" outlineLevel="0" collapsed="false">
      <c r="B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</row>
    <row r="159" customFormat="false" ht="14.4" hidden="false" customHeight="false" outlineLevel="0" collapsed="false">
      <c r="B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  <c r="AG159" s="91"/>
    </row>
    <row r="160" customFormat="false" ht="14.4" hidden="false" customHeight="false" outlineLevel="0" collapsed="false">
      <c r="B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  <c r="AG160" s="91"/>
    </row>
    <row r="161" customFormat="false" ht="14.4" hidden="false" customHeight="false" outlineLevel="0" collapsed="false">
      <c r="B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</row>
    <row r="162" customFormat="false" ht="14.4" hidden="false" customHeight="false" outlineLevel="0" collapsed="false">
      <c r="B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  <c r="AG162" s="91"/>
    </row>
    <row r="163" customFormat="false" ht="14.4" hidden="false" customHeight="false" outlineLevel="0" collapsed="false">
      <c r="B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</row>
    <row r="164" customFormat="false" ht="14.4" hidden="false" customHeight="false" outlineLevel="0" collapsed="false">
      <c r="B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</row>
    <row r="165" customFormat="false" ht="14.4" hidden="false" customHeight="false" outlineLevel="0" collapsed="false">
      <c r="B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</row>
    <row r="166" customFormat="false" ht="14.4" hidden="false" customHeight="false" outlineLevel="0" collapsed="false">
      <c r="B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</row>
    <row r="167" customFormat="false" ht="14.4" hidden="false" customHeight="false" outlineLevel="0" collapsed="false">
      <c r="B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</row>
    <row r="168" customFormat="false" ht="14.4" hidden="false" customHeight="false" outlineLevel="0" collapsed="false">
      <c r="B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</row>
    <row r="169" customFormat="false" ht="14.4" hidden="false" customHeight="false" outlineLevel="0" collapsed="false">
      <c r="B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</row>
    <row r="170" customFormat="false" ht="14.4" hidden="false" customHeight="false" outlineLevel="0" collapsed="false">
      <c r="B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</row>
    <row r="171" customFormat="false" ht="14.4" hidden="false" customHeight="false" outlineLevel="0" collapsed="false">
      <c r="B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</row>
    <row r="172" customFormat="false" ht="14.4" hidden="false" customHeight="false" outlineLevel="0" collapsed="false">
      <c r="B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  <c r="AG172" s="91"/>
    </row>
    <row r="173" customFormat="false" ht="14.4" hidden="false" customHeight="false" outlineLevel="0" collapsed="false">
      <c r="B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91"/>
      <c r="AG173" s="91"/>
    </row>
  </sheetData>
  <mergeCells count="2">
    <mergeCell ref="A1:L1"/>
    <mergeCell ref="A2:L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G1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A1" activeCellId="0" sqref="A1:N125"/>
    </sheetView>
  </sheetViews>
  <sheetFormatPr defaultColWidth="9.1015625" defaultRowHeight="14.4" zeroHeight="false" outlineLevelRow="0" outlineLevelCol="0"/>
  <cols>
    <col collapsed="false" customWidth="true" hidden="false" outlineLevel="0" max="1" min="1" style="12" width="94.1"/>
    <col collapsed="false" customWidth="false" hidden="false" outlineLevel="0" max="2" min="2" style="12" width="9.1"/>
    <col collapsed="false" customWidth="true" hidden="false" outlineLevel="0" max="3" min="3" style="14" width="4.33"/>
    <col collapsed="false" customWidth="true" hidden="true" outlineLevel="0" max="4" min="4" style="14" width="19.99"/>
    <col collapsed="false" customWidth="true" hidden="true" outlineLevel="0" max="5" min="5" style="14" width="12.1"/>
    <col collapsed="false" customWidth="true" hidden="true" outlineLevel="0" max="8" min="6" style="14" width="20.1"/>
    <col collapsed="false" customWidth="true" hidden="false" outlineLevel="0" max="9" min="9" style="14" width="19.87"/>
    <col collapsed="false" customWidth="true" hidden="false" outlineLevel="0" max="10" min="10" style="14" width="20.66"/>
    <col collapsed="false" customWidth="true" hidden="false" outlineLevel="0" max="11" min="11" style="14" width="21.21"/>
    <col collapsed="false" customWidth="true" hidden="false" outlineLevel="0" max="12" min="12" style="14" width="21.99"/>
    <col collapsed="false" customWidth="true" hidden="false" outlineLevel="0" max="13" min="13" style="14" width="21.21"/>
    <col collapsed="false" customWidth="true" hidden="false" outlineLevel="0" max="14" min="14" style="14" width="20.32"/>
    <col collapsed="false" customWidth="false" hidden="false" outlineLevel="0" max="257" min="15" style="12" width="9.1"/>
  </cols>
  <sheetData>
    <row r="1" customFormat="false" ht="20.25" hidden="false" customHeight="true" outlineLevel="0" collapsed="false">
      <c r="A1" s="15" t="s">
        <v>5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6"/>
      <c r="N1" s="16"/>
    </row>
    <row r="2" customFormat="false" ht="19.5" hidden="false" customHeight="true" outlineLevel="0" collapsed="false">
      <c r="A2" s="105" t="s">
        <v>32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6"/>
      <c r="N2" s="16"/>
    </row>
    <row r="3" customFormat="false" ht="18" hidden="false" customHeight="false" outlineLevel="0" collapsed="false">
      <c r="A3" s="20"/>
    </row>
    <row r="4" customFormat="false" ht="14.4" hidden="false" customHeight="false" outlineLevel="0" collapsed="false">
      <c r="A4" s="6" t="s">
        <v>331</v>
      </c>
    </row>
    <row r="5" customFormat="false" ht="66.6" hidden="false" customHeight="false" outlineLevel="0" collapsed="false">
      <c r="A5" s="21" t="s">
        <v>80</v>
      </c>
      <c r="B5" s="22" t="s">
        <v>81</v>
      </c>
      <c r="C5" s="24" t="s">
        <v>82</v>
      </c>
      <c r="D5" s="24" t="s">
        <v>83</v>
      </c>
      <c r="E5" s="24" t="s">
        <v>84</v>
      </c>
      <c r="F5" s="24" t="s">
        <v>85</v>
      </c>
      <c r="G5" s="24" t="s">
        <v>86</v>
      </c>
      <c r="H5" s="24" t="s">
        <v>87</v>
      </c>
      <c r="I5" s="24" t="s">
        <v>88</v>
      </c>
      <c r="J5" s="24" t="s">
        <v>89</v>
      </c>
      <c r="K5" s="24" t="s">
        <v>90</v>
      </c>
      <c r="L5" s="24" t="s">
        <v>91</v>
      </c>
      <c r="M5" s="24" t="s">
        <v>92</v>
      </c>
      <c r="N5" s="24" t="s">
        <v>93</v>
      </c>
    </row>
    <row r="6" customFormat="false" ht="14.4" hidden="false" customHeight="false" outlineLevel="0" collapsed="false">
      <c r="A6" s="25" t="s">
        <v>94</v>
      </c>
      <c r="B6" s="26" t="s">
        <v>95</v>
      </c>
      <c r="C6" s="29"/>
      <c r="D6" s="29"/>
      <c r="E6" s="29"/>
      <c r="F6" s="29"/>
      <c r="G6" s="29"/>
      <c r="H6" s="29"/>
      <c r="I6" s="29" t="n">
        <v>90414900</v>
      </c>
      <c r="J6" s="29" t="n">
        <v>70674676</v>
      </c>
      <c r="K6" s="29" t="n">
        <v>70490707</v>
      </c>
      <c r="L6" s="50" t="n">
        <f aca="false">I6</f>
        <v>90414900</v>
      </c>
      <c r="M6" s="50" t="n">
        <f aca="false">J6</f>
        <v>70674676</v>
      </c>
      <c r="N6" s="50" t="n">
        <f aca="false">K6</f>
        <v>70490707</v>
      </c>
    </row>
    <row r="7" customFormat="false" ht="14.4" hidden="false" customHeight="false" outlineLevel="0" collapsed="false">
      <c r="A7" s="25" t="s">
        <v>96</v>
      </c>
      <c r="B7" s="31" t="s">
        <v>97</v>
      </c>
      <c r="C7" s="29"/>
      <c r="D7" s="29"/>
      <c r="E7" s="29"/>
      <c r="F7" s="29"/>
      <c r="G7" s="29"/>
      <c r="H7" s="29"/>
      <c r="I7" s="29"/>
      <c r="J7" s="29"/>
      <c r="K7" s="29"/>
      <c r="L7" s="50" t="n">
        <f aca="false">I7</f>
        <v>0</v>
      </c>
      <c r="M7" s="50" t="n">
        <f aca="false">J7</f>
        <v>0</v>
      </c>
      <c r="N7" s="50" t="n">
        <f aca="false">K7</f>
        <v>0</v>
      </c>
    </row>
    <row r="8" customFormat="false" ht="14.4" hidden="false" customHeight="false" outlineLevel="0" collapsed="false">
      <c r="A8" s="25" t="s">
        <v>98</v>
      </c>
      <c r="B8" s="31" t="s">
        <v>99</v>
      </c>
      <c r="C8" s="29"/>
      <c r="D8" s="29"/>
      <c r="E8" s="29"/>
      <c r="F8" s="29"/>
      <c r="G8" s="29"/>
      <c r="H8" s="29"/>
      <c r="I8" s="29" t="n">
        <v>1000000</v>
      </c>
      <c r="J8" s="29" t="n">
        <v>5098624</v>
      </c>
      <c r="K8" s="29" t="n">
        <v>5098624</v>
      </c>
      <c r="L8" s="50" t="n">
        <f aca="false">I8</f>
        <v>1000000</v>
      </c>
      <c r="M8" s="50" t="n">
        <f aca="false">J8</f>
        <v>5098624</v>
      </c>
      <c r="N8" s="50" t="n">
        <f aca="false">K8</f>
        <v>5098624</v>
      </c>
    </row>
    <row r="9" customFormat="false" ht="14.4" hidden="false" customHeight="false" outlineLevel="0" collapsed="false">
      <c r="A9" s="32" t="s">
        <v>100</v>
      </c>
      <c r="B9" s="31" t="s">
        <v>101</v>
      </c>
      <c r="C9" s="29"/>
      <c r="D9" s="29"/>
      <c r="E9" s="29"/>
      <c r="F9" s="29"/>
      <c r="G9" s="29"/>
      <c r="H9" s="29"/>
      <c r="I9" s="29"/>
      <c r="J9" s="29"/>
      <c r="K9" s="29"/>
      <c r="L9" s="50" t="n">
        <f aca="false">I9</f>
        <v>0</v>
      </c>
      <c r="M9" s="50" t="n">
        <f aca="false">J9</f>
        <v>0</v>
      </c>
      <c r="N9" s="50" t="n">
        <f aca="false">K9</f>
        <v>0</v>
      </c>
    </row>
    <row r="10" customFormat="false" ht="14.4" hidden="false" customHeight="false" outlineLevel="0" collapsed="false">
      <c r="A10" s="32" t="s">
        <v>102</v>
      </c>
      <c r="B10" s="31" t="s">
        <v>103</v>
      </c>
      <c r="C10" s="29"/>
      <c r="D10" s="29"/>
      <c r="E10" s="29"/>
      <c r="F10" s="29"/>
      <c r="G10" s="29"/>
      <c r="H10" s="29"/>
      <c r="I10" s="29"/>
      <c r="J10" s="29"/>
      <c r="K10" s="29"/>
      <c r="L10" s="50" t="n">
        <f aca="false">I10</f>
        <v>0</v>
      </c>
      <c r="M10" s="50" t="n">
        <f aca="false">J10</f>
        <v>0</v>
      </c>
      <c r="N10" s="50" t="n">
        <f aca="false">K10</f>
        <v>0</v>
      </c>
    </row>
    <row r="11" customFormat="false" ht="14.4" hidden="false" customHeight="false" outlineLevel="0" collapsed="false">
      <c r="A11" s="32" t="s">
        <v>104</v>
      </c>
      <c r="B11" s="31" t="s">
        <v>105</v>
      </c>
      <c r="C11" s="29"/>
      <c r="D11" s="29"/>
      <c r="E11" s="29"/>
      <c r="F11" s="29"/>
      <c r="G11" s="29"/>
      <c r="H11" s="29"/>
      <c r="I11" s="29" t="n">
        <v>3765000</v>
      </c>
      <c r="J11" s="29" t="n">
        <v>2727600</v>
      </c>
      <c r="K11" s="29" t="n">
        <v>2727600</v>
      </c>
      <c r="L11" s="50" t="n">
        <f aca="false">I11</f>
        <v>3765000</v>
      </c>
      <c r="M11" s="50" t="n">
        <f aca="false">J11</f>
        <v>2727600</v>
      </c>
      <c r="N11" s="50" t="n">
        <f aca="false">K11</f>
        <v>2727600</v>
      </c>
    </row>
    <row r="12" customFormat="false" ht="14.4" hidden="false" customHeight="false" outlineLevel="0" collapsed="false">
      <c r="A12" s="32" t="s">
        <v>106</v>
      </c>
      <c r="B12" s="31" t="s">
        <v>107</v>
      </c>
      <c r="C12" s="29"/>
      <c r="D12" s="29"/>
      <c r="E12" s="29"/>
      <c r="F12" s="29"/>
      <c r="G12" s="29"/>
      <c r="H12" s="29"/>
      <c r="I12" s="29" t="n">
        <v>3405500</v>
      </c>
      <c r="J12" s="29" t="n">
        <v>2274290</v>
      </c>
      <c r="K12" s="29" t="n">
        <v>2274290</v>
      </c>
      <c r="L12" s="50" t="n">
        <f aca="false">I12</f>
        <v>3405500</v>
      </c>
      <c r="M12" s="50" t="n">
        <f aca="false">J12</f>
        <v>2274290</v>
      </c>
      <c r="N12" s="50" t="n">
        <f aca="false">K12</f>
        <v>2274290</v>
      </c>
    </row>
    <row r="13" customFormat="false" ht="14.4" hidden="false" customHeight="false" outlineLevel="0" collapsed="false">
      <c r="A13" s="32" t="s">
        <v>108</v>
      </c>
      <c r="B13" s="31" t="s">
        <v>109</v>
      </c>
      <c r="C13" s="29"/>
      <c r="D13" s="29"/>
      <c r="E13" s="29"/>
      <c r="F13" s="29"/>
      <c r="G13" s="29"/>
      <c r="H13" s="29"/>
      <c r="I13" s="29"/>
      <c r="J13" s="29"/>
      <c r="K13" s="29"/>
      <c r="L13" s="50" t="n">
        <f aca="false">I13</f>
        <v>0</v>
      </c>
      <c r="M13" s="50" t="n">
        <f aca="false">J13</f>
        <v>0</v>
      </c>
      <c r="N13" s="50" t="n">
        <f aca="false">K13</f>
        <v>0</v>
      </c>
    </row>
    <row r="14" customFormat="false" ht="14.4" hidden="false" customHeight="false" outlineLevel="0" collapsed="false">
      <c r="A14" s="33" t="s">
        <v>110</v>
      </c>
      <c r="B14" s="31" t="s">
        <v>111</v>
      </c>
      <c r="C14" s="29"/>
      <c r="D14" s="29"/>
      <c r="E14" s="29"/>
      <c r="F14" s="29"/>
      <c r="G14" s="29"/>
      <c r="H14" s="29"/>
      <c r="I14" s="29" t="n">
        <v>250000</v>
      </c>
      <c r="J14" s="29" t="n">
        <v>416130</v>
      </c>
      <c r="K14" s="29" t="n">
        <v>390660</v>
      </c>
      <c r="L14" s="50" t="n">
        <f aca="false">I14</f>
        <v>250000</v>
      </c>
      <c r="M14" s="50" t="n">
        <f aca="false">J14</f>
        <v>416130</v>
      </c>
      <c r="N14" s="50" t="n">
        <f aca="false">K14</f>
        <v>390660</v>
      </c>
    </row>
    <row r="15" customFormat="false" ht="14.4" hidden="false" customHeight="false" outlineLevel="0" collapsed="false">
      <c r="A15" s="33" t="s">
        <v>112</v>
      </c>
      <c r="B15" s="31" t="s">
        <v>113</v>
      </c>
      <c r="C15" s="29"/>
      <c r="D15" s="29"/>
      <c r="E15" s="29"/>
      <c r="F15" s="29"/>
      <c r="G15" s="29"/>
      <c r="H15" s="29"/>
      <c r="I15" s="29"/>
      <c r="J15" s="29" t="n">
        <v>100000</v>
      </c>
      <c r="K15" s="29" t="n">
        <v>47797</v>
      </c>
      <c r="L15" s="50" t="n">
        <f aca="false">I15</f>
        <v>0</v>
      </c>
      <c r="M15" s="50" t="n">
        <f aca="false">J15</f>
        <v>100000</v>
      </c>
      <c r="N15" s="50" t="n">
        <f aca="false">K15</f>
        <v>47797</v>
      </c>
    </row>
    <row r="16" customFormat="false" ht="14.4" hidden="false" customHeight="false" outlineLevel="0" collapsed="false">
      <c r="A16" s="33" t="s">
        <v>114</v>
      </c>
      <c r="B16" s="31" t="s">
        <v>115</v>
      </c>
      <c r="C16" s="29"/>
      <c r="D16" s="29"/>
      <c r="E16" s="29"/>
      <c r="F16" s="29"/>
      <c r="G16" s="29"/>
      <c r="H16" s="29"/>
      <c r="I16" s="29"/>
      <c r="J16" s="29"/>
      <c r="K16" s="29"/>
      <c r="L16" s="50" t="n">
        <f aca="false">I16</f>
        <v>0</v>
      </c>
      <c r="M16" s="50" t="n">
        <f aca="false">J16</f>
        <v>0</v>
      </c>
      <c r="N16" s="50" t="n">
        <f aca="false">K16</f>
        <v>0</v>
      </c>
    </row>
    <row r="17" customFormat="false" ht="14.4" hidden="false" customHeight="false" outlineLevel="0" collapsed="false">
      <c r="A17" s="33" t="s">
        <v>116</v>
      </c>
      <c r="B17" s="31" t="s">
        <v>117</v>
      </c>
      <c r="C17" s="29"/>
      <c r="D17" s="29"/>
      <c r="E17" s="29"/>
      <c r="F17" s="29"/>
      <c r="G17" s="29"/>
      <c r="H17" s="29"/>
      <c r="I17" s="29"/>
      <c r="J17" s="29"/>
      <c r="K17" s="29"/>
      <c r="L17" s="50" t="n">
        <f aca="false">I17</f>
        <v>0</v>
      </c>
      <c r="M17" s="50" t="n">
        <f aca="false">J17</f>
        <v>0</v>
      </c>
      <c r="N17" s="50" t="n">
        <f aca="false">K17</f>
        <v>0</v>
      </c>
    </row>
    <row r="18" customFormat="false" ht="14.4" hidden="false" customHeight="false" outlineLevel="0" collapsed="false">
      <c r="A18" s="33" t="s">
        <v>118</v>
      </c>
      <c r="B18" s="31" t="s">
        <v>119</v>
      </c>
      <c r="C18" s="29"/>
      <c r="D18" s="29"/>
      <c r="E18" s="29"/>
      <c r="F18" s="29"/>
      <c r="G18" s="29"/>
      <c r="H18" s="29"/>
      <c r="I18" s="29" t="n">
        <v>2500000</v>
      </c>
      <c r="J18" s="29" t="n">
        <v>4049240</v>
      </c>
      <c r="K18" s="29" t="n">
        <v>4007651</v>
      </c>
      <c r="L18" s="50" t="n">
        <f aca="false">I18</f>
        <v>2500000</v>
      </c>
      <c r="M18" s="50" t="n">
        <f aca="false">J18</f>
        <v>4049240</v>
      </c>
      <c r="N18" s="50" t="n">
        <f aca="false">K18</f>
        <v>4007651</v>
      </c>
    </row>
    <row r="19" customFormat="false" ht="14.4" hidden="false" customHeight="false" outlineLevel="0" collapsed="false">
      <c r="A19" s="34" t="s">
        <v>120</v>
      </c>
      <c r="B19" s="35" t="s">
        <v>121</v>
      </c>
      <c r="C19" s="37" t="n">
        <f aca="false">SUM(C6:C18)</f>
        <v>0</v>
      </c>
      <c r="D19" s="37" t="n">
        <f aca="false">SUM(D6:D18)</f>
        <v>0</v>
      </c>
      <c r="E19" s="37" t="n">
        <f aca="false">SUM(E6:E18)</f>
        <v>0</v>
      </c>
      <c r="F19" s="29"/>
      <c r="G19" s="29"/>
      <c r="H19" s="29"/>
      <c r="I19" s="37" t="n">
        <f aca="false">SUM(I6:I18)</f>
        <v>101335400</v>
      </c>
      <c r="J19" s="37" t="n">
        <f aca="false">SUM(J6:J18)</f>
        <v>85340560</v>
      </c>
      <c r="K19" s="37" t="n">
        <f aca="false">SUM(K6:K18)</f>
        <v>85037329</v>
      </c>
      <c r="L19" s="50" t="n">
        <f aca="false">I19</f>
        <v>101335400</v>
      </c>
      <c r="M19" s="50" t="n">
        <f aca="false">J19</f>
        <v>85340560</v>
      </c>
      <c r="N19" s="50" t="n">
        <f aca="false">K19</f>
        <v>85037329</v>
      </c>
    </row>
    <row r="20" customFormat="false" ht="14.4" hidden="false" customHeight="false" outlineLevel="0" collapsed="false">
      <c r="A20" s="33" t="s">
        <v>122</v>
      </c>
      <c r="B20" s="31" t="s">
        <v>123</v>
      </c>
      <c r="C20" s="29"/>
      <c r="D20" s="29"/>
      <c r="E20" s="29"/>
      <c r="F20" s="29"/>
      <c r="G20" s="29"/>
      <c r="H20" s="29"/>
      <c r="I20" s="29"/>
      <c r="J20" s="29"/>
      <c r="K20" s="29"/>
      <c r="L20" s="50" t="n">
        <f aca="false">I20</f>
        <v>0</v>
      </c>
      <c r="M20" s="50" t="n">
        <f aca="false">J20</f>
        <v>0</v>
      </c>
      <c r="N20" s="50" t="n">
        <f aca="false">K20</f>
        <v>0</v>
      </c>
    </row>
    <row r="21" customFormat="false" ht="14.4" hidden="false" customHeight="false" outlineLevel="0" collapsed="false">
      <c r="A21" s="33" t="s">
        <v>124</v>
      </c>
      <c r="B21" s="31" t="s">
        <v>125</v>
      </c>
      <c r="C21" s="29"/>
      <c r="D21" s="29"/>
      <c r="E21" s="29"/>
      <c r="F21" s="29"/>
      <c r="G21" s="29"/>
      <c r="H21" s="29"/>
      <c r="I21" s="29" t="n">
        <v>1000000</v>
      </c>
      <c r="J21" s="29" t="n">
        <v>5206311</v>
      </c>
      <c r="K21" s="29" t="n">
        <v>5206311</v>
      </c>
      <c r="L21" s="50" t="n">
        <f aca="false">I21</f>
        <v>1000000</v>
      </c>
      <c r="M21" s="50" t="n">
        <f aca="false">J21</f>
        <v>5206311</v>
      </c>
      <c r="N21" s="50" t="n">
        <f aca="false">K21</f>
        <v>5206311</v>
      </c>
    </row>
    <row r="22" customFormat="false" ht="14.4" hidden="false" customHeight="false" outlineLevel="0" collapsed="false">
      <c r="A22" s="38" t="s">
        <v>126</v>
      </c>
      <c r="B22" s="31" t="s">
        <v>127</v>
      </c>
      <c r="C22" s="29"/>
      <c r="D22" s="29"/>
      <c r="E22" s="29"/>
      <c r="F22" s="29"/>
      <c r="G22" s="29"/>
      <c r="H22" s="29"/>
      <c r="I22" s="29" t="n">
        <v>450000</v>
      </c>
      <c r="J22" s="29" t="n">
        <v>1331029</v>
      </c>
      <c r="K22" s="29" t="n">
        <v>1081025</v>
      </c>
      <c r="L22" s="50" t="n">
        <f aca="false">I22</f>
        <v>450000</v>
      </c>
      <c r="M22" s="50" t="n">
        <f aca="false">J22</f>
        <v>1331029</v>
      </c>
      <c r="N22" s="50" t="n">
        <f aca="false">K22</f>
        <v>1081025</v>
      </c>
    </row>
    <row r="23" customFormat="false" ht="14.4" hidden="false" customHeight="false" outlineLevel="0" collapsed="false">
      <c r="A23" s="39" t="s">
        <v>128</v>
      </c>
      <c r="B23" s="35" t="s">
        <v>129</v>
      </c>
      <c r="C23" s="37" t="n">
        <f aca="false">SUM(C20:C22)</f>
        <v>0</v>
      </c>
      <c r="D23" s="37" t="n">
        <f aca="false">SUM(D20:D22)</f>
        <v>0</v>
      </c>
      <c r="E23" s="37" t="n">
        <f aca="false">SUM(E20:E22)</f>
        <v>0</v>
      </c>
      <c r="F23" s="29"/>
      <c r="G23" s="29"/>
      <c r="H23" s="29"/>
      <c r="I23" s="37" t="n">
        <f aca="false">SUM(I20:I22)</f>
        <v>1450000</v>
      </c>
      <c r="J23" s="37" t="n">
        <f aca="false">SUM(J20:J22)</f>
        <v>6537340</v>
      </c>
      <c r="K23" s="37" t="n">
        <f aca="false">SUM(K20:K22)</f>
        <v>6287336</v>
      </c>
      <c r="L23" s="50" t="n">
        <f aca="false">I23</f>
        <v>1450000</v>
      </c>
      <c r="M23" s="50" t="n">
        <f aca="false">J23</f>
        <v>6537340</v>
      </c>
      <c r="N23" s="50" t="n">
        <f aca="false">K23</f>
        <v>6287336</v>
      </c>
    </row>
    <row r="24" customFormat="false" ht="14.4" hidden="false" customHeight="false" outlineLevel="0" collapsed="false">
      <c r="A24" s="41" t="s">
        <v>130</v>
      </c>
      <c r="B24" s="42" t="s">
        <v>131</v>
      </c>
      <c r="C24" s="37" t="n">
        <f aca="false">C23+C19</f>
        <v>0</v>
      </c>
      <c r="D24" s="37" t="n">
        <f aca="false">D23+D19</f>
        <v>0</v>
      </c>
      <c r="E24" s="37" t="n">
        <f aca="false">E23+E19</f>
        <v>0</v>
      </c>
      <c r="F24" s="29"/>
      <c r="G24" s="29"/>
      <c r="H24" s="29"/>
      <c r="I24" s="37" t="n">
        <f aca="false">I23+I19</f>
        <v>102785400</v>
      </c>
      <c r="J24" s="37" t="n">
        <f aca="false">J23+J19</f>
        <v>91877900</v>
      </c>
      <c r="K24" s="37" t="n">
        <f aca="false">K23+K19</f>
        <v>91324665</v>
      </c>
      <c r="L24" s="50" t="n">
        <f aca="false">I24</f>
        <v>102785400</v>
      </c>
      <c r="M24" s="50" t="n">
        <f aca="false">J24</f>
        <v>91877900</v>
      </c>
      <c r="N24" s="50" t="n">
        <f aca="false">K24</f>
        <v>91324665</v>
      </c>
    </row>
    <row r="25" customFormat="false" ht="14.4" hidden="false" customHeight="false" outlineLevel="0" collapsed="false">
      <c r="A25" s="43" t="s">
        <v>132</v>
      </c>
      <c r="B25" s="42" t="s">
        <v>133</v>
      </c>
      <c r="C25" s="37"/>
      <c r="D25" s="37"/>
      <c r="E25" s="37"/>
      <c r="F25" s="29"/>
      <c r="G25" s="29"/>
      <c r="H25" s="29"/>
      <c r="I25" s="37" t="n">
        <v>12919387</v>
      </c>
      <c r="J25" s="37" t="n">
        <v>11874187</v>
      </c>
      <c r="K25" s="37" t="n">
        <v>11794477</v>
      </c>
      <c r="L25" s="50" t="n">
        <f aca="false">I25</f>
        <v>12919387</v>
      </c>
      <c r="M25" s="50" t="n">
        <f aca="false">J25</f>
        <v>11874187</v>
      </c>
      <c r="N25" s="50" t="n">
        <f aca="false">K25</f>
        <v>11794477</v>
      </c>
    </row>
    <row r="26" customFormat="false" ht="14.4" hidden="false" customHeight="false" outlineLevel="0" collapsed="false">
      <c r="A26" s="33" t="s">
        <v>134</v>
      </c>
      <c r="B26" s="31" t="s">
        <v>135</v>
      </c>
      <c r="C26" s="29"/>
      <c r="D26" s="29"/>
      <c r="E26" s="29"/>
      <c r="F26" s="29"/>
      <c r="G26" s="29"/>
      <c r="H26" s="29"/>
      <c r="I26" s="29" t="n">
        <v>311813</v>
      </c>
      <c r="J26" s="29" t="n">
        <v>104703</v>
      </c>
      <c r="K26" s="29" t="n">
        <v>25919</v>
      </c>
      <c r="L26" s="50" t="n">
        <f aca="false">I26</f>
        <v>311813</v>
      </c>
      <c r="M26" s="50" t="n">
        <f aca="false">J26</f>
        <v>104703</v>
      </c>
      <c r="N26" s="50" t="n">
        <f aca="false">K26</f>
        <v>25919</v>
      </c>
    </row>
    <row r="27" customFormat="false" ht="14.4" hidden="false" customHeight="false" outlineLevel="0" collapsed="false">
      <c r="A27" s="33" t="s">
        <v>136</v>
      </c>
      <c r="B27" s="31" t="s">
        <v>137</v>
      </c>
      <c r="C27" s="29"/>
      <c r="D27" s="29"/>
      <c r="E27" s="29"/>
      <c r="F27" s="29"/>
      <c r="G27" s="29"/>
      <c r="H27" s="29"/>
      <c r="I27" s="29" t="n">
        <v>1843800</v>
      </c>
      <c r="J27" s="29" t="n">
        <v>1837340</v>
      </c>
      <c r="K27" s="29" t="n">
        <v>1562687</v>
      </c>
      <c r="L27" s="50" t="n">
        <f aca="false">I27</f>
        <v>1843800</v>
      </c>
      <c r="M27" s="50" t="n">
        <f aca="false">J27</f>
        <v>1837340</v>
      </c>
      <c r="N27" s="50" t="n">
        <f aca="false">K27</f>
        <v>1562687</v>
      </c>
    </row>
    <row r="28" customFormat="false" ht="14.4" hidden="false" customHeight="false" outlineLevel="0" collapsed="false">
      <c r="A28" s="33" t="s">
        <v>138</v>
      </c>
      <c r="B28" s="31" t="s">
        <v>139</v>
      </c>
      <c r="C28" s="29" t="n">
        <v>0</v>
      </c>
      <c r="D28" s="29" t="n">
        <v>0</v>
      </c>
      <c r="E28" s="29" t="n">
        <v>0</v>
      </c>
      <c r="F28" s="29"/>
      <c r="G28" s="29"/>
      <c r="H28" s="29"/>
      <c r="I28" s="29" t="n">
        <v>0</v>
      </c>
      <c r="J28" s="29" t="n">
        <v>0</v>
      </c>
      <c r="K28" s="29" t="n">
        <v>0</v>
      </c>
      <c r="L28" s="50" t="n">
        <f aca="false">I28</f>
        <v>0</v>
      </c>
      <c r="M28" s="50" t="n">
        <f aca="false">J28</f>
        <v>0</v>
      </c>
      <c r="N28" s="50" t="n">
        <f aca="false">K28</f>
        <v>0</v>
      </c>
    </row>
    <row r="29" customFormat="false" ht="14.4" hidden="false" customHeight="false" outlineLevel="0" collapsed="false">
      <c r="A29" s="39" t="s">
        <v>140</v>
      </c>
      <c r="B29" s="35" t="s">
        <v>141</v>
      </c>
      <c r="C29" s="37" t="n">
        <f aca="false">SUM(C26:C28)</f>
        <v>0</v>
      </c>
      <c r="D29" s="37" t="n">
        <f aca="false">SUM(D26:D28)</f>
        <v>0</v>
      </c>
      <c r="E29" s="37" t="n">
        <f aca="false">SUM(E26:E28)</f>
        <v>0</v>
      </c>
      <c r="F29" s="29"/>
      <c r="G29" s="29"/>
      <c r="H29" s="29"/>
      <c r="I29" s="37" t="n">
        <f aca="false">SUM(I26:I28)</f>
        <v>2155613</v>
      </c>
      <c r="J29" s="37" t="n">
        <f aca="false">SUM(J26:J28)</f>
        <v>1942043</v>
      </c>
      <c r="K29" s="37" t="n">
        <f aca="false">SUM(K26:K28)</f>
        <v>1588606</v>
      </c>
      <c r="L29" s="50" t="n">
        <f aca="false">I29</f>
        <v>2155613</v>
      </c>
      <c r="M29" s="50" t="n">
        <f aca="false">J29</f>
        <v>1942043</v>
      </c>
      <c r="N29" s="50" t="n">
        <f aca="false">K29</f>
        <v>1588606</v>
      </c>
    </row>
    <row r="30" customFormat="false" ht="14.4" hidden="false" customHeight="false" outlineLevel="0" collapsed="false">
      <c r="A30" s="33" t="s">
        <v>142</v>
      </c>
      <c r="B30" s="31" t="s">
        <v>143</v>
      </c>
      <c r="C30" s="29"/>
      <c r="D30" s="29"/>
      <c r="E30" s="29"/>
      <c r="F30" s="29"/>
      <c r="G30" s="29"/>
      <c r="H30" s="29"/>
      <c r="I30" s="29" t="n">
        <v>608379</v>
      </c>
      <c r="J30" s="29" t="n">
        <v>1008379</v>
      </c>
      <c r="K30" s="29" t="n">
        <v>906059</v>
      </c>
      <c r="L30" s="50" t="n">
        <f aca="false">I30</f>
        <v>608379</v>
      </c>
      <c r="M30" s="50" t="n">
        <f aca="false">J30</f>
        <v>1008379</v>
      </c>
      <c r="N30" s="50" t="n">
        <f aca="false">K30</f>
        <v>906059</v>
      </c>
    </row>
    <row r="31" customFormat="false" ht="14.4" hidden="false" customHeight="false" outlineLevel="0" collapsed="false">
      <c r="A31" s="33" t="s">
        <v>144</v>
      </c>
      <c r="B31" s="31" t="s">
        <v>145</v>
      </c>
      <c r="C31" s="29"/>
      <c r="D31" s="29"/>
      <c r="E31" s="29"/>
      <c r="F31" s="29"/>
      <c r="G31" s="29"/>
      <c r="H31" s="29"/>
      <c r="I31" s="29" t="n">
        <v>1317941</v>
      </c>
      <c r="J31" s="29" t="n">
        <v>749624</v>
      </c>
      <c r="K31" s="29" t="n">
        <v>459753</v>
      </c>
      <c r="L31" s="50" t="n">
        <f aca="false">I31</f>
        <v>1317941</v>
      </c>
      <c r="M31" s="50" t="n">
        <f aca="false">J31</f>
        <v>749624</v>
      </c>
      <c r="N31" s="50" t="n">
        <f aca="false">K31</f>
        <v>459753</v>
      </c>
    </row>
    <row r="32" s="12" customFormat="true" ht="15" hidden="false" customHeight="true" outlineLevel="0" collapsed="false">
      <c r="A32" s="39" t="s">
        <v>146</v>
      </c>
      <c r="B32" s="35" t="s">
        <v>147</v>
      </c>
      <c r="C32" s="37" t="n">
        <f aca="false">C31+C30</f>
        <v>0</v>
      </c>
      <c r="D32" s="37" t="n">
        <f aca="false">D31+D30</f>
        <v>0</v>
      </c>
      <c r="E32" s="37" t="n">
        <f aca="false">E31+E30</f>
        <v>0</v>
      </c>
      <c r="F32" s="29"/>
      <c r="G32" s="29"/>
      <c r="H32" s="29"/>
      <c r="I32" s="37" t="n">
        <f aca="false">I31+I30</f>
        <v>1926320</v>
      </c>
      <c r="J32" s="37" t="n">
        <f aca="false">J31+J30</f>
        <v>1758003</v>
      </c>
      <c r="K32" s="37" t="n">
        <f aca="false">K31+K30</f>
        <v>1365812</v>
      </c>
      <c r="L32" s="50" t="n">
        <f aca="false">I32</f>
        <v>1926320</v>
      </c>
      <c r="M32" s="50" t="n">
        <f aca="false">J32</f>
        <v>1758003</v>
      </c>
      <c r="N32" s="50" t="n">
        <f aca="false">K32</f>
        <v>1365812</v>
      </c>
    </row>
    <row r="33" customFormat="false" ht="13.2" hidden="false" customHeight="true" outlineLevel="0" collapsed="false">
      <c r="A33" s="33" t="s">
        <v>148</v>
      </c>
      <c r="B33" s="31" t="s">
        <v>149</v>
      </c>
      <c r="C33" s="29"/>
      <c r="D33" s="29"/>
      <c r="E33" s="29"/>
      <c r="F33" s="29"/>
      <c r="G33" s="29"/>
      <c r="H33" s="29"/>
      <c r="I33" s="29" t="n">
        <v>1009901</v>
      </c>
      <c r="J33" s="29" t="n">
        <v>3509901</v>
      </c>
      <c r="K33" s="29" t="n">
        <v>2970113</v>
      </c>
      <c r="L33" s="50" t="n">
        <f aca="false">I33</f>
        <v>1009901</v>
      </c>
      <c r="M33" s="50" t="n">
        <f aca="false">J33</f>
        <v>3509901</v>
      </c>
      <c r="N33" s="50" t="n">
        <f aca="false">K33</f>
        <v>2970113</v>
      </c>
    </row>
    <row r="34" s="12" customFormat="true" ht="13.2" hidden="false" customHeight="true" outlineLevel="0" collapsed="false">
      <c r="A34" s="33" t="s">
        <v>150</v>
      </c>
      <c r="B34" s="31" t="s">
        <v>151</v>
      </c>
      <c r="C34" s="29"/>
      <c r="D34" s="29"/>
      <c r="E34" s="29"/>
      <c r="F34" s="29"/>
      <c r="G34" s="29"/>
      <c r="H34" s="29"/>
      <c r="I34" s="29" t="n">
        <v>550665</v>
      </c>
      <c r="J34" s="29" t="n">
        <v>999097</v>
      </c>
      <c r="K34" s="29" t="n">
        <v>689179</v>
      </c>
      <c r="L34" s="50" t="n">
        <f aca="false">I34</f>
        <v>550665</v>
      </c>
      <c r="M34" s="50" t="n">
        <f aca="false">J34</f>
        <v>999097</v>
      </c>
      <c r="N34" s="50" t="n">
        <f aca="false">K34</f>
        <v>689179</v>
      </c>
    </row>
    <row r="35" s="12" customFormat="true" ht="13.2" hidden="false" customHeight="true" outlineLevel="0" collapsed="false">
      <c r="A35" s="33" t="s">
        <v>152</v>
      </c>
      <c r="B35" s="31" t="s">
        <v>153</v>
      </c>
      <c r="C35" s="29"/>
      <c r="D35" s="29"/>
      <c r="E35" s="29"/>
      <c r="F35" s="29"/>
      <c r="G35" s="29"/>
      <c r="H35" s="29"/>
      <c r="I35" s="29" t="n">
        <v>80000</v>
      </c>
      <c r="J35" s="29" t="n">
        <v>930568</v>
      </c>
      <c r="K35" s="29" t="n">
        <v>905955</v>
      </c>
      <c r="L35" s="50" t="n">
        <f aca="false">I35</f>
        <v>80000</v>
      </c>
      <c r="M35" s="50" t="n">
        <f aca="false">J35</f>
        <v>930568</v>
      </c>
      <c r="N35" s="50" t="n">
        <f aca="false">K35</f>
        <v>905955</v>
      </c>
    </row>
    <row r="36" customFormat="false" ht="14.4" hidden="false" customHeight="false" outlineLevel="0" collapsed="false">
      <c r="A36" s="33" t="s">
        <v>154</v>
      </c>
      <c r="B36" s="31" t="s">
        <v>155</v>
      </c>
      <c r="C36" s="29"/>
      <c r="D36" s="29"/>
      <c r="E36" s="29"/>
      <c r="F36" s="29"/>
      <c r="G36" s="29"/>
      <c r="H36" s="29"/>
      <c r="I36" s="29"/>
      <c r="J36" s="29"/>
      <c r="K36" s="29"/>
      <c r="L36" s="50" t="n">
        <f aca="false">I36</f>
        <v>0</v>
      </c>
      <c r="M36" s="50" t="n">
        <f aca="false">J36</f>
        <v>0</v>
      </c>
      <c r="N36" s="50" t="n">
        <f aca="false">K36</f>
        <v>0</v>
      </c>
    </row>
    <row r="37" customFormat="false" ht="14.4" hidden="false" customHeight="false" outlineLevel="0" collapsed="false">
      <c r="A37" s="33" t="s">
        <v>156</v>
      </c>
      <c r="B37" s="31" t="s">
        <v>157</v>
      </c>
      <c r="C37" s="29"/>
      <c r="D37" s="29"/>
      <c r="E37" s="29"/>
      <c r="F37" s="29"/>
      <c r="G37" s="29"/>
      <c r="H37" s="29"/>
      <c r="I37" s="29" t="n">
        <v>1215905</v>
      </c>
      <c r="J37" s="29" t="n">
        <v>1215905</v>
      </c>
      <c r="K37" s="29" t="n">
        <v>908963</v>
      </c>
      <c r="L37" s="50" t="n">
        <f aca="false">I37</f>
        <v>1215905</v>
      </c>
      <c r="M37" s="50" t="n">
        <f aca="false">J37</f>
        <v>1215905</v>
      </c>
      <c r="N37" s="50" t="n">
        <f aca="false">K37</f>
        <v>908963</v>
      </c>
    </row>
    <row r="38" customFormat="false" ht="14.4" hidden="false" customHeight="false" outlineLevel="0" collapsed="false">
      <c r="A38" s="33" t="s">
        <v>158</v>
      </c>
      <c r="B38" s="31" t="s">
        <v>159</v>
      </c>
      <c r="C38" s="29"/>
      <c r="D38" s="29"/>
      <c r="E38" s="29"/>
      <c r="F38" s="29"/>
      <c r="G38" s="29"/>
      <c r="H38" s="29"/>
      <c r="I38" s="29" t="n">
        <v>0</v>
      </c>
      <c r="J38" s="29" t="n">
        <v>0</v>
      </c>
      <c r="K38" s="29" t="n">
        <v>0</v>
      </c>
      <c r="L38" s="50" t="n">
        <f aca="false">I38</f>
        <v>0</v>
      </c>
      <c r="M38" s="50" t="n">
        <f aca="false">J38</f>
        <v>0</v>
      </c>
      <c r="N38" s="50" t="n">
        <f aca="false">K38</f>
        <v>0</v>
      </c>
    </row>
    <row r="39" customFormat="false" ht="14.4" hidden="false" customHeight="false" outlineLevel="0" collapsed="false">
      <c r="A39" s="33" t="s">
        <v>160</v>
      </c>
      <c r="B39" s="31" t="s">
        <v>161</v>
      </c>
      <c r="C39" s="29" t="n">
        <v>0</v>
      </c>
      <c r="D39" s="29"/>
      <c r="E39" s="29"/>
      <c r="F39" s="29"/>
      <c r="G39" s="29"/>
      <c r="H39" s="29"/>
      <c r="I39" s="29" t="n">
        <v>0</v>
      </c>
      <c r="J39" s="29"/>
      <c r="K39" s="29"/>
      <c r="L39" s="50" t="n">
        <f aca="false">I39</f>
        <v>0</v>
      </c>
      <c r="M39" s="50" t="n">
        <f aca="false">J39</f>
        <v>0</v>
      </c>
      <c r="N39" s="50" t="n">
        <f aca="false">K39</f>
        <v>0</v>
      </c>
    </row>
    <row r="40" customFormat="false" ht="14.4" hidden="false" customHeight="false" outlineLevel="0" collapsed="false">
      <c r="A40" s="38" t="s">
        <v>162</v>
      </c>
      <c r="B40" s="31" t="s">
        <v>163</v>
      </c>
      <c r="C40" s="29"/>
      <c r="D40" s="29"/>
      <c r="E40" s="29"/>
      <c r="F40" s="29"/>
      <c r="G40" s="29"/>
      <c r="H40" s="29"/>
      <c r="I40" s="29" t="n">
        <v>0</v>
      </c>
      <c r="J40" s="29" t="n">
        <v>853706</v>
      </c>
      <c r="K40" s="29" t="n">
        <v>840000</v>
      </c>
      <c r="L40" s="50" t="n">
        <f aca="false">I40</f>
        <v>0</v>
      </c>
      <c r="M40" s="50" t="n">
        <f aca="false">J40</f>
        <v>853706</v>
      </c>
      <c r="N40" s="50" t="n">
        <f aca="false">K40</f>
        <v>840000</v>
      </c>
    </row>
    <row r="41" customFormat="false" ht="14.4" hidden="false" customHeight="false" outlineLevel="0" collapsed="false">
      <c r="A41" s="33" t="s">
        <v>164</v>
      </c>
      <c r="B41" s="31" t="s">
        <v>165</v>
      </c>
      <c r="C41" s="29"/>
      <c r="D41" s="29"/>
      <c r="E41" s="29"/>
      <c r="F41" s="29"/>
      <c r="G41" s="29" t="n">
        <v>0</v>
      </c>
      <c r="H41" s="29" t="n">
        <v>0</v>
      </c>
      <c r="I41" s="29" t="n">
        <v>9464000</v>
      </c>
      <c r="J41" s="29" t="n">
        <v>7063308</v>
      </c>
      <c r="K41" s="29" t="n">
        <v>5384010</v>
      </c>
      <c r="L41" s="50" t="n">
        <f aca="false">I41</f>
        <v>9464000</v>
      </c>
      <c r="M41" s="50" t="n">
        <f aca="false">J41</f>
        <v>7063308</v>
      </c>
      <c r="N41" s="50" t="n">
        <f aca="false">K41</f>
        <v>5384010</v>
      </c>
    </row>
    <row r="42" customFormat="false" ht="14.4" hidden="false" customHeight="false" outlineLevel="0" collapsed="false">
      <c r="A42" s="39" t="s">
        <v>166</v>
      </c>
      <c r="B42" s="35" t="s">
        <v>167</v>
      </c>
      <c r="C42" s="37" t="n">
        <f aca="false">SUM(C33:C41)</f>
        <v>0</v>
      </c>
      <c r="D42" s="37" t="n">
        <f aca="false">SUM(D33:D41)</f>
        <v>0</v>
      </c>
      <c r="E42" s="37" t="n">
        <f aca="false">SUM(E33:E41)</f>
        <v>0</v>
      </c>
      <c r="F42" s="29" t="n">
        <f aca="false">SUM(F33:F41)</f>
        <v>0</v>
      </c>
      <c r="G42" s="29"/>
      <c r="H42" s="29"/>
      <c r="I42" s="37" t="n">
        <f aca="false">SUM(I33:I41)</f>
        <v>12320471</v>
      </c>
      <c r="J42" s="37" t="n">
        <f aca="false">SUM(J33:J41)</f>
        <v>14572485</v>
      </c>
      <c r="K42" s="37" t="n">
        <f aca="false">SUM(K33:K41)</f>
        <v>11698220</v>
      </c>
      <c r="L42" s="50" t="n">
        <f aca="false">I42</f>
        <v>12320471</v>
      </c>
      <c r="M42" s="50" t="n">
        <f aca="false">J42</f>
        <v>14572485</v>
      </c>
      <c r="N42" s="50" t="n">
        <f aca="false">K42</f>
        <v>11698220</v>
      </c>
    </row>
    <row r="43" customFormat="false" ht="14.4" hidden="false" customHeight="false" outlineLevel="0" collapsed="false">
      <c r="A43" s="33" t="s">
        <v>168</v>
      </c>
      <c r="B43" s="31" t="s">
        <v>169</v>
      </c>
      <c r="C43" s="29"/>
      <c r="D43" s="29"/>
      <c r="E43" s="29"/>
      <c r="F43" s="29"/>
      <c r="G43" s="29"/>
      <c r="H43" s="29"/>
      <c r="I43" s="29" t="n">
        <v>187275</v>
      </c>
      <c r="J43" s="29" t="n">
        <v>509315</v>
      </c>
      <c r="K43" s="29" t="n">
        <v>396524</v>
      </c>
      <c r="L43" s="50" t="n">
        <f aca="false">I43</f>
        <v>187275</v>
      </c>
      <c r="M43" s="50" t="n">
        <f aca="false">J43</f>
        <v>509315</v>
      </c>
      <c r="N43" s="50" t="n">
        <f aca="false">K43</f>
        <v>396524</v>
      </c>
    </row>
    <row r="44" customFormat="false" ht="14.4" hidden="false" customHeight="false" outlineLevel="0" collapsed="false">
      <c r="A44" s="33" t="s">
        <v>170</v>
      </c>
      <c r="B44" s="31" t="s">
        <v>171</v>
      </c>
      <c r="C44" s="29" t="n">
        <v>0</v>
      </c>
      <c r="D44" s="29" t="n">
        <v>0</v>
      </c>
      <c r="E44" s="29" t="n">
        <v>0</v>
      </c>
      <c r="F44" s="29"/>
      <c r="G44" s="29"/>
      <c r="H44" s="29"/>
      <c r="I44" s="29" t="n">
        <v>0</v>
      </c>
      <c r="J44" s="29" t="n">
        <v>0</v>
      </c>
      <c r="K44" s="29" t="n">
        <v>0</v>
      </c>
      <c r="L44" s="50" t="n">
        <f aca="false">I44</f>
        <v>0</v>
      </c>
      <c r="M44" s="50" t="n">
        <f aca="false">J44</f>
        <v>0</v>
      </c>
      <c r="N44" s="50" t="n">
        <f aca="false">K44</f>
        <v>0</v>
      </c>
    </row>
    <row r="45" customFormat="false" ht="14.4" hidden="false" customHeight="false" outlineLevel="0" collapsed="false">
      <c r="A45" s="39" t="s">
        <v>172</v>
      </c>
      <c r="B45" s="35" t="s">
        <v>173</v>
      </c>
      <c r="C45" s="37" t="n">
        <f aca="false">C44+C43</f>
        <v>0</v>
      </c>
      <c r="D45" s="37" t="n">
        <f aca="false">D44+D43</f>
        <v>0</v>
      </c>
      <c r="E45" s="37" t="n">
        <f aca="false">E44+E43</f>
        <v>0</v>
      </c>
      <c r="F45" s="29"/>
      <c r="G45" s="29"/>
      <c r="H45" s="29"/>
      <c r="I45" s="37" t="n">
        <f aca="false">I44+I43</f>
        <v>187275</v>
      </c>
      <c r="J45" s="37" t="n">
        <f aca="false">J44+J43</f>
        <v>509315</v>
      </c>
      <c r="K45" s="37" t="n">
        <f aca="false">K44+K43</f>
        <v>396524</v>
      </c>
      <c r="L45" s="50" t="n">
        <f aca="false">I45</f>
        <v>187275</v>
      </c>
      <c r="M45" s="50" t="n">
        <f aca="false">J45</f>
        <v>509315</v>
      </c>
      <c r="N45" s="50" t="n">
        <f aca="false">K45</f>
        <v>396524</v>
      </c>
    </row>
    <row r="46" customFormat="false" ht="14.4" hidden="false" customHeight="false" outlineLevel="0" collapsed="false">
      <c r="A46" s="33" t="s">
        <v>174</v>
      </c>
      <c r="B46" s="31" t="s">
        <v>175</v>
      </c>
      <c r="C46" s="29"/>
      <c r="D46" s="29"/>
      <c r="E46" s="29"/>
      <c r="F46" s="29"/>
      <c r="G46" s="29"/>
      <c r="H46" s="29"/>
      <c r="I46" s="29" t="n">
        <v>2379717</v>
      </c>
      <c r="J46" s="29" t="n">
        <v>3394547</v>
      </c>
      <c r="K46" s="29" t="n">
        <v>2695394</v>
      </c>
      <c r="L46" s="50" t="n">
        <f aca="false">I46</f>
        <v>2379717</v>
      </c>
      <c r="M46" s="50" t="n">
        <f aca="false">J46</f>
        <v>3394547</v>
      </c>
      <c r="N46" s="50" t="n">
        <f aca="false">K46</f>
        <v>2695394</v>
      </c>
    </row>
    <row r="47" customFormat="false" ht="14.4" hidden="false" customHeight="false" outlineLevel="0" collapsed="false">
      <c r="A47" s="33" t="s">
        <v>176</v>
      </c>
      <c r="B47" s="31" t="s">
        <v>177</v>
      </c>
      <c r="C47" s="29"/>
      <c r="D47" s="29"/>
      <c r="E47" s="29"/>
      <c r="F47" s="29"/>
      <c r="G47" s="29"/>
      <c r="H47" s="29"/>
      <c r="I47" s="29"/>
      <c r="J47" s="29" t="n">
        <v>100000</v>
      </c>
      <c r="K47" s="29"/>
      <c r="L47" s="50" t="n">
        <f aca="false">I47</f>
        <v>0</v>
      </c>
      <c r="M47" s="50" t="n">
        <f aca="false">J47</f>
        <v>100000</v>
      </c>
      <c r="N47" s="50" t="n">
        <f aca="false">K47</f>
        <v>0</v>
      </c>
    </row>
    <row r="48" customFormat="false" ht="14.4" hidden="false" customHeight="false" outlineLevel="0" collapsed="false">
      <c r="A48" s="33" t="s">
        <v>178</v>
      </c>
      <c r="B48" s="31" t="s">
        <v>179</v>
      </c>
      <c r="C48" s="29"/>
      <c r="D48" s="29"/>
      <c r="E48" s="29"/>
      <c r="F48" s="29"/>
      <c r="G48" s="29"/>
      <c r="H48" s="29"/>
      <c r="I48" s="29"/>
      <c r="J48" s="29" t="n">
        <v>17445</v>
      </c>
      <c r="K48" s="29" t="n">
        <v>17445</v>
      </c>
      <c r="L48" s="50" t="n">
        <f aca="false">I48</f>
        <v>0</v>
      </c>
      <c r="M48" s="50" t="n">
        <f aca="false">J48</f>
        <v>17445</v>
      </c>
      <c r="N48" s="50" t="n">
        <f aca="false">K48</f>
        <v>17445</v>
      </c>
    </row>
    <row r="49" customFormat="false" ht="14.4" hidden="false" customHeight="false" outlineLevel="0" collapsed="false">
      <c r="A49" s="33" t="s">
        <v>180</v>
      </c>
      <c r="B49" s="31" t="s">
        <v>181</v>
      </c>
      <c r="C49" s="29"/>
      <c r="D49" s="29"/>
      <c r="E49" s="29"/>
      <c r="F49" s="29"/>
      <c r="G49" s="29"/>
      <c r="H49" s="29"/>
      <c r="I49" s="29"/>
      <c r="J49" s="29"/>
      <c r="K49" s="29"/>
      <c r="L49" s="50" t="n">
        <f aca="false">I49</f>
        <v>0</v>
      </c>
      <c r="M49" s="50" t="n">
        <f aca="false">J49</f>
        <v>0</v>
      </c>
      <c r="N49" s="50" t="n">
        <f aca="false">K49</f>
        <v>0</v>
      </c>
    </row>
    <row r="50" customFormat="false" ht="14.4" hidden="false" customHeight="false" outlineLevel="0" collapsed="false">
      <c r="A50" s="33" t="s">
        <v>182</v>
      </c>
      <c r="B50" s="31" t="s">
        <v>183</v>
      </c>
      <c r="C50" s="29"/>
      <c r="D50" s="29"/>
      <c r="E50" s="29"/>
      <c r="F50" s="29"/>
      <c r="G50" s="29"/>
      <c r="H50" s="29"/>
      <c r="I50" s="29" t="n">
        <v>1770301</v>
      </c>
      <c r="J50" s="29" t="n">
        <v>170301</v>
      </c>
      <c r="K50" s="29" t="n">
        <v>32193</v>
      </c>
      <c r="L50" s="50" t="n">
        <f aca="false">I50</f>
        <v>1770301</v>
      </c>
      <c r="M50" s="50" t="n">
        <f aca="false">J50</f>
        <v>170301</v>
      </c>
      <c r="N50" s="50" t="n">
        <f aca="false">K50</f>
        <v>32193</v>
      </c>
    </row>
    <row r="51" customFormat="false" ht="14.4" hidden="false" customHeight="false" outlineLevel="0" collapsed="false">
      <c r="A51" s="39" t="s">
        <v>184</v>
      </c>
      <c r="B51" s="35" t="s">
        <v>185</v>
      </c>
      <c r="C51" s="37" t="n">
        <f aca="false">SUM(C46:C50)</f>
        <v>0</v>
      </c>
      <c r="D51" s="37" t="n">
        <f aca="false">SUM(D46:D50)</f>
        <v>0</v>
      </c>
      <c r="E51" s="37" t="n">
        <f aca="false">SUM(E46:E50)</f>
        <v>0</v>
      </c>
      <c r="F51" s="29"/>
      <c r="G51" s="29"/>
      <c r="H51" s="29"/>
      <c r="I51" s="37" t="n">
        <f aca="false">SUM(I46:I50)</f>
        <v>4150018</v>
      </c>
      <c r="J51" s="37" t="n">
        <f aca="false">SUM(J46:J50)</f>
        <v>3682293</v>
      </c>
      <c r="K51" s="37" t="n">
        <f aca="false">SUM(K46:K50)</f>
        <v>2745032</v>
      </c>
      <c r="L51" s="50" t="n">
        <f aca="false">I51</f>
        <v>4150018</v>
      </c>
      <c r="M51" s="50" t="n">
        <f aca="false">J51</f>
        <v>3682293</v>
      </c>
      <c r="N51" s="50" t="n">
        <f aca="false">K51</f>
        <v>2745032</v>
      </c>
    </row>
    <row r="52" customFormat="false" ht="14.4" hidden="false" customHeight="false" outlineLevel="0" collapsed="false">
      <c r="A52" s="43" t="s">
        <v>186</v>
      </c>
      <c r="B52" s="42" t="s">
        <v>187</v>
      </c>
      <c r="C52" s="37" t="n">
        <f aca="false">C51+C45+C42+C32+C29</f>
        <v>0</v>
      </c>
      <c r="D52" s="37" t="n">
        <f aca="false">D51+D45+D42+D32+D29</f>
        <v>0</v>
      </c>
      <c r="E52" s="37" t="n">
        <f aca="false">E51+E45+E42+E32+E29</f>
        <v>0</v>
      </c>
      <c r="F52" s="29" t="n">
        <f aca="false">F51+F45+F42+F32+F29</f>
        <v>0</v>
      </c>
      <c r="G52" s="29" t="n">
        <f aca="false">G51+G45+G42+G32+G29</f>
        <v>0</v>
      </c>
      <c r="H52" s="29" t="n">
        <f aca="false">H51+H45+H42+H32+H29</f>
        <v>0</v>
      </c>
      <c r="I52" s="37" t="n">
        <f aca="false">I51+I45+I42+I32+I29</f>
        <v>20739697</v>
      </c>
      <c r="J52" s="37" t="n">
        <f aca="false">J51+J45+J42+J32+J29</f>
        <v>22464139</v>
      </c>
      <c r="K52" s="37" t="n">
        <f aca="false">K51+K45+K42+K32+K29</f>
        <v>17794194</v>
      </c>
      <c r="L52" s="50" t="n">
        <f aca="false">I52</f>
        <v>20739697</v>
      </c>
      <c r="M52" s="50" t="n">
        <f aca="false">J52</f>
        <v>22464139</v>
      </c>
      <c r="N52" s="50" t="n">
        <f aca="false">K52</f>
        <v>17794194</v>
      </c>
    </row>
    <row r="53" customFormat="false" ht="14.4" hidden="false" customHeight="false" outlineLevel="0" collapsed="false">
      <c r="A53" s="44" t="s">
        <v>188</v>
      </c>
      <c r="B53" s="31" t="s">
        <v>189</v>
      </c>
      <c r="C53" s="29"/>
      <c r="D53" s="29"/>
      <c r="E53" s="29"/>
      <c r="F53" s="29"/>
      <c r="G53" s="29"/>
      <c r="H53" s="29"/>
      <c r="I53" s="29"/>
      <c r="J53" s="29"/>
      <c r="K53" s="29"/>
      <c r="L53" s="50" t="n">
        <f aca="false">I53</f>
        <v>0</v>
      </c>
      <c r="M53" s="50" t="n">
        <f aca="false">J53</f>
        <v>0</v>
      </c>
      <c r="N53" s="50" t="n">
        <f aca="false">K53</f>
        <v>0</v>
      </c>
    </row>
    <row r="54" customFormat="false" ht="14.4" hidden="false" customHeight="false" outlineLevel="0" collapsed="false">
      <c r="A54" s="44" t="s">
        <v>190</v>
      </c>
      <c r="B54" s="31" t="s">
        <v>191</v>
      </c>
      <c r="C54" s="29"/>
      <c r="D54" s="29"/>
      <c r="E54" s="29"/>
      <c r="F54" s="29"/>
      <c r="G54" s="29"/>
      <c r="H54" s="29"/>
      <c r="I54" s="29"/>
      <c r="J54" s="29"/>
      <c r="K54" s="29"/>
      <c r="L54" s="50" t="n">
        <f aca="false">I54</f>
        <v>0</v>
      </c>
      <c r="M54" s="50" t="n">
        <f aca="false">J54</f>
        <v>0</v>
      </c>
      <c r="N54" s="50" t="n">
        <f aca="false">K54</f>
        <v>0</v>
      </c>
    </row>
    <row r="55" customFormat="false" ht="14.4" hidden="false" customHeight="false" outlineLevel="0" collapsed="false">
      <c r="A55" s="44" t="s">
        <v>192</v>
      </c>
      <c r="B55" s="31" t="s">
        <v>193</v>
      </c>
      <c r="C55" s="29"/>
      <c r="D55" s="29"/>
      <c r="E55" s="29"/>
      <c r="F55" s="29"/>
      <c r="G55" s="29"/>
      <c r="H55" s="29"/>
      <c r="I55" s="29"/>
      <c r="J55" s="29"/>
      <c r="K55" s="29"/>
      <c r="L55" s="50" t="n">
        <f aca="false">I55</f>
        <v>0</v>
      </c>
      <c r="M55" s="50" t="n">
        <f aca="false">J55</f>
        <v>0</v>
      </c>
      <c r="N55" s="50" t="n">
        <f aca="false">K55</f>
        <v>0</v>
      </c>
    </row>
    <row r="56" customFormat="false" ht="14.4" hidden="false" customHeight="false" outlineLevel="0" collapsed="false">
      <c r="A56" s="44" t="s">
        <v>194</v>
      </c>
      <c r="B56" s="31" t="s">
        <v>195</v>
      </c>
      <c r="C56" s="29"/>
      <c r="D56" s="29"/>
      <c r="E56" s="29"/>
      <c r="F56" s="29"/>
      <c r="G56" s="29"/>
      <c r="H56" s="29"/>
      <c r="I56" s="29"/>
      <c r="J56" s="29"/>
      <c r="K56" s="29"/>
      <c r="L56" s="50" t="n">
        <f aca="false">I56</f>
        <v>0</v>
      </c>
      <c r="M56" s="50" t="n">
        <f aca="false">J56</f>
        <v>0</v>
      </c>
      <c r="N56" s="50" t="n">
        <f aca="false">K56</f>
        <v>0</v>
      </c>
    </row>
    <row r="57" customFormat="false" ht="14.4" hidden="false" customHeight="false" outlineLevel="0" collapsed="false">
      <c r="A57" s="44" t="s">
        <v>196</v>
      </c>
      <c r="B57" s="31" t="s">
        <v>197</v>
      </c>
      <c r="C57" s="29"/>
      <c r="D57" s="29"/>
      <c r="E57" s="29"/>
      <c r="F57" s="29"/>
      <c r="G57" s="29"/>
      <c r="H57" s="29"/>
      <c r="I57" s="29"/>
      <c r="J57" s="29"/>
      <c r="K57" s="29"/>
      <c r="L57" s="50" t="n">
        <f aca="false">I57</f>
        <v>0</v>
      </c>
      <c r="M57" s="50" t="n">
        <f aca="false">J57</f>
        <v>0</v>
      </c>
      <c r="N57" s="50" t="n">
        <f aca="false">K57</f>
        <v>0</v>
      </c>
    </row>
    <row r="58" customFormat="false" ht="14.4" hidden="false" customHeight="false" outlineLevel="0" collapsed="false">
      <c r="A58" s="44" t="s">
        <v>198</v>
      </c>
      <c r="B58" s="31" t="s">
        <v>199</v>
      </c>
      <c r="C58" s="29"/>
      <c r="D58" s="29"/>
      <c r="E58" s="29"/>
      <c r="F58" s="29"/>
      <c r="G58" s="29"/>
      <c r="H58" s="29"/>
      <c r="I58" s="29"/>
      <c r="J58" s="29"/>
      <c r="K58" s="29"/>
      <c r="L58" s="50" t="n">
        <f aca="false">I58</f>
        <v>0</v>
      </c>
      <c r="M58" s="50" t="n">
        <f aca="false">J58</f>
        <v>0</v>
      </c>
      <c r="N58" s="50" t="n">
        <f aca="false">K58</f>
        <v>0</v>
      </c>
    </row>
    <row r="59" customFormat="false" ht="14.4" hidden="false" customHeight="false" outlineLevel="0" collapsed="false">
      <c r="A59" s="44" t="s">
        <v>200</v>
      </c>
      <c r="B59" s="31" t="s">
        <v>201</v>
      </c>
      <c r="C59" s="29"/>
      <c r="D59" s="29"/>
      <c r="E59" s="29"/>
      <c r="F59" s="29"/>
      <c r="G59" s="29"/>
      <c r="H59" s="29"/>
      <c r="I59" s="29"/>
      <c r="J59" s="29"/>
      <c r="K59" s="29"/>
      <c r="L59" s="50" t="n">
        <f aca="false">I59</f>
        <v>0</v>
      </c>
      <c r="M59" s="50" t="n">
        <f aca="false">J59</f>
        <v>0</v>
      </c>
      <c r="N59" s="50" t="n">
        <f aca="false">K59</f>
        <v>0</v>
      </c>
    </row>
    <row r="60" customFormat="false" ht="14.4" hidden="false" customHeight="false" outlineLevel="0" collapsed="false">
      <c r="A60" s="44" t="s">
        <v>202</v>
      </c>
      <c r="B60" s="31" t="s">
        <v>203</v>
      </c>
      <c r="C60" s="29"/>
      <c r="D60" s="29"/>
      <c r="E60" s="29"/>
      <c r="F60" s="29"/>
      <c r="G60" s="29"/>
      <c r="H60" s="29"/>
      <c r="I60" s="29"/>
      <c r="J60" s="29"/>
      <c r="K60" s="29"/>
      <c r="L60" s="50" t="n">
        <f aca="false">I60</f>
        <v>0</v>
      </c>
      <c r="M60" s="50" t="n">
        <f aca="false">J60</f>
        <v>0</v>
      </c>
      <c r="N60" s="50" t="n">
        <f aca="false">K60</f>
        <v>0</v>
      </c>
    </row>
    <row r="61" customFormat="false" ht="14.4" hidden="false" customHeight="false" outlineLevel="0" collapsed="false">
      <c r="A61" s="45" t="s">
        <v>204</v>
      </c>
      <c r="B61" s="42" t="s">
        <v>205</v>
      </c>
      <c r="C61" s="29" t="n">
        <f aca="false">SUM(C53:C60)</f>
        <v>0</v>
      </c>
      <c r="D61" s="29" t="n">
        <f aca="false">SUM(D53:D60)</f>
        <v>0</v>
      </c>
      <c r="E61" s="29" t="n">
        <f aca="false">SUM(E53:E60)</f>
        <v>0</v>
      </c>
      <c r="F61" s="29"/>
      <c r="G61" s="29"/>
      <c r="H61" s="29"/>
      <c r="I61" s="29" t="n">
        <f aca="false">SUM(I53:I60)</f>
        <v>0</v>
      </c>
      <c r="J61" s="29" t="n">
        <f aca="false">SUM(J53:J60)</f>
        <v>0</v>
      </c>
      <c r="K61" s="29" t="n">
        <f aca="false">SUM(K53:K60)</f>
        <v>0</v>
      </c>
      <c r="L61" s="50" t="n">
        <f aca="false">I61</f>
        <v>0</v>
      </c>
      <c r="M61" s="50" t="n">
        <f aca="false">J61</f>
        <v>0</v>
      </c>
      <c r="N61" s="50" t="n">
        <f aca="false">K61</f>
        <v>0</v>
      </c>
    </row>
    <row r="62" customFormat="false" ht="14.4" hidden="false" customHeight="false" outlineLevel="0" collapsed="false">
      <c r="A62" s="46" t="s">
        <v>206</v>
      </c>
      <c r="B62" s="31" t="s">
        <v>207</v>
      </c>
      <c r="C62" s="29"/>
      <c r="D62" s="29"/>
      <c r="E62" s="29"/>
      <c r="F62" s="29"/>
      <c r="G62" s="29"/>
      <c r="H62" s="29"/>
      <c r="I62" s="29"/>
      <c r="J62" s="29"/>
      <c r="K62" s="29"/>
      <c r="L62" s="50" t="n">
        <f aca="false">I62</f>
        <v>0</v>
      </c>
      <c r="M62" s="50" t="n">
        <f aca="false">J62</f>
        <v>0</v>
      </c>
      <c r="N62" s="50" t="n">
        <f aca="false">K62</f>
        <v>0</v>
      </c>
    </row>
    <row r="63" customFormat="false" ht="14.4" hidden="false" customHeight="false" outlineLevel="0" collapsed="false">
      <c r="A63" s="46" t="s">
        <v>208</v>
      </c>
      <c r="B63" s="31" t="s">
        <v>209</v>
      </c>
      <c r="C63" s="29"/>
      <c r="D63" s="29"/>
      <c r="E63" s="29"/>
      <c r="F63" s="29"/>
      <c r="G63" s="29"/>
      <c r="H63" s="29"/>
      <c r="I63" s="29"/>
      <c r="J63" s="29"/>
      <c r="K63" s="29"/>
      <c r="L63" s="50" t="n">
        <f aca="false">I63</f>
        <v>0</v>
      </c>
      <c r="M63" s="50" t="n">
        <f aca="false">J63</f>
        <v>0</v>
      </c>
      <c r="N63" s="50" t="n">
        <f aca="false">K63</f>
        <v>0</v>
      </c>
    </row>
    <row r="64" customFormat="false" ht="14.4" hidden="false" customHeight="false" outlineLevel="0" collapsed="false">
      <c r="A64" s="46" t="s">
        <v>210</v>
      </c>
      <c r="B64" s="31" t="s">
        <v>211</v>
      </c>
      <c r="C64" s="29"/>
      <c r="D64" s="29"/>
      <c r="E64" s="29"/>
      <c r="F64" s="29"/>
      <c r="G64" s="29"/>
      <c r="H64" s="29"/>
      <c r="I64" s="29"/>
      <c r="J64" s="29"/>
      <c r="K64" s="29"/>
      <c r="L64" s="50" t="n">
        <f aca="false">I64</f>
        <v>0</v>
      </c>
      <c r="M64" s="50" t="n">
        <f aca="false">J64</f>
        <v>0</v>
      </c>
      <c r="N64" s="50" t="n">
        <f aca="false">K64</f>
        <v>0</v>
      </c>
    </row>
    <row r="65" customFormat="false" ht="14.4" hidden="false" customHeight="false" outlineLevel="0" collapsed="false">
      <c r="A65" s="46" t="s">
        <v>212</v>
      </c>
      <c r="B65" s="31" t="s">
        <v>213</v>
      </c>
      <c r="C65" s="29"/>
      <c r="D65" s="29"/>
      <c r="E65" s="29"/>
      <c r="F65" s="29"/>
      <c r="G65" s="29"/>
      <c r="H65" s="29"/>
      <c r="I65" s="29"/>
      <c r="J65" s="29"/>
      <c r="K65" s="29"/>
      <c r="L65" s="50" t="n">
        <f aca="false">I65</f>
        <v>0</v>
      </c>
      <c r="M65" s="50" t="n">
        <f aca="false">J65</f>
        <v>0</v>
      </c>
      <c r="N65" s="50" t="n">
        <f aca="false">K65</f>
        <v>0</v>
      </c>
    </row>
    <row r="66" customFormat="false" ht="14.4" hidden="false" customHeight="false" outlineLevel="0" collapsed="false">
      <c r="A66" s="46" t="s">
        <v>214</v>
      </c>
      <c r="B66" s="31" t="s">
        <v>215</v>
      </c>
      <c r="C66" s="29"/>
      <c r="D66" s="29"/>
      <c r="E66" s="29"/>
      <c r="F66" s="29"/>
      <c r="G66" s="29"/>
      <c r="H66" s="29"/>
      <c r="I66" s="29"/>
      <c r="J66" s="29"/>
      <c r="K66" s="29"/>
      <c r="L66" s="50" t="n">
        <f aca="false">I66</f>
        <v>0</v>
      </c>
      <c r="M66" s="50" t="n">
        <f aca="false">J66</f>
        <v>0</v>
      </c>
      <c r="N66" s="50" t="n">
        <f aca="false">K66</f>
        <v>0</v>
      </c>
    </row>
    <row r="67" customFormat="false" ht="14.4" hidden="false" customHeight="false" outlineLevel="0" collapsed="false">
      <c r="A67" s="46" t="s">
        <v>216</v>
      </c>
      <c r="B67" s="31" t="s">
        <v>217</v>
      </c>
      <c r="C67" s="29"/>
      <c r="D67" s="29"/>
      <c r="E67" s="29"/>
      <c r="F67" s="29"/>
      <c r="G67" s="29"/>
      <c r="H67" s="29"/>
      <c r="I67" s="29"/>
      <c r="J67" s="29"/>
      <c r="K67" s="29"/>
      <c r="L67" s="50" t="n">
        <f aca="false">I67</f>
        <v>0</v>
      </c>
      <c r="M67" s="50" t="n">
        <f aca="false">J67</f>
        <v>0</v>
      </c>
      <c r="N67" s="50" t="n">
        <f aca="false">K67</f>
        <v>0</v>
      </c>
    </row>
    <row r="68" customFormat="false" ht="14.4" hidden="false" customHeight="false" outlineLevel="0" collapsed="false">
      <c r="A68" s="46" t="s">
        <v>218</v>
      </c>
      <c r="B68" s="31" t="s">
        <v>219</v>
      </c>
      <c r="C68" s="29"/>
      <c r="D68" s="29"/>
      <c r="E68" s="29"/>
      <c r="F68" s="29"/>
      <c r="G68" s="29"/>
      <c r="H68" s="29"/>
      <c r="I68" s="29"/>
      <c r="J68" s="29"/>
      <c r="K68" s="29"/>
      <c r="L68" s="50" t="n">
        <f aca="false">I68</f>
        <v>0</v>
      </c>
      <c r="M68" s="50" t="n">
        <f aca="false">J68</f>
        <v>0</v>
      </c>
      <c r="N68" s="50" t="n">
        <f aca="false">K68</f>
        <v>0</v>
      </c>
    </row>
    <row r="69" customFormat="false" ht="14.4" hidden="false" customHeight="false" outlineLevel="0" collapsed="false">
      <c r="A69" s="46" t="s">
        <v>220</v>
      </c>
      <c r="B69" s="31" t="s">
        <v>221</v>
      </c>
      <c r="C69" s="29"/>
      <c r="D69" s="29"/>
      <c r="E69" s="29"/>
      <c r="F69" s="29"/>
      <c r="G69" s="29"/>
      <c r="H69" s="29"/>
      <c r="I69" s="29"/>
      <c r="J69" s="29"/>
      <c r="K69" s="29"/>
      <c r="L69" s="50" t="n">
        <f aca="false">I69</f>
        <v>0</v>
      </c>
      <c r="M69" s="50" t="n">
        <f aca="false">J69</f>
        <v>0</v>
      </c>
      <c r="N69" s="50" t="n">
        <f aca="false">K69</f>
        <v>0</v>
      </c>
    </row>
    <row r="70" customFormat="false" ht="14.4" hidden="false" customHeight="false" outlineLevel="0" collapsed="false">
      <c r="A70" s="46" t="s">
        <v>222</v>
      </c>
      <c r="B70" s="31" t="s">
        <v>223</v>
      </c>
      <c r="C70" s="29"/>
      <c r="D70" s="29"/>
      <c r="E70" s="29"/>
      <c r="F70" s="29"/>
      <c r="G70" s="29"/>
      <c r="H70" s="29"/>
      <c r="I70" s="29"/>
      <c r="J70" s="29"/>
      <c r="K70" s="29"/>
      <c r="L70" s="50" t="n">
        <f aca="false">I70</f>
        <v>0</v>
      </c>
      <c r="M70" s="50" t="n">
        <f aca="false">J70</f>
        <v>0</v>
      </c>
      <c r="N70" s="50" t="n">
        <f aca="false">K70</f>
        <v>0</v>
      </c>
    </row>
    <row r="71" customFormat="false" ht="14.4" hidden="false" customHeight="false" outlineLevel="0" collapsed="false">
      <c r="A71" s="47" t="s">
        <v>224</v>
      </c>
      <c r="B71" s="31" t="s">
        <v>225</v>
      </c>
      <c r="C71" s="29"/>
      <c r="D71" s="29"/>
      <c r="E71" s="29"/>
      <c r="F71" s="29"/>
      <c r="G71" s="29"/>
      <c r="H71" s="29"/>
      <c r="I71" s="29"/>
      <c r="J71" s="29"/>
      <c r="K71" s="29"/>
      <c r="L71" s="50" t="n">
        <f aca="false">I71</f>
        <v>0</v>
      </c>
      <c r="M71" s="50" t="n">
        <f aca="false">J71</f>
        <v>0</v>
      </c>
      <c r="N71" s="50" t="n">
        <f aca="false">K71</f>
        <v>0</v>
      </c>
    </row>
    <row r="72" customFormat="false" ht="14.4" hidden="false" customHeight="false" outlineLevel="0" collapsed="false">
      <c r="A72" s="46" t="s">
        <v>226</v>
      </c>
      <c r="B72" s="31" t="s">
        <v>227</v>
      </c>
      <c r="C72" s="29"/>
      <c r="D72" s="29"/>
      <c r="E72" s="29"/>
      <c r="F72" s="29"/>
      <c r="G72" s="29"/>
      <c r="H72" s="29"/>
      <c r="I72" s="29"/>
      <c r="J72" s="29"/>
      <c r="K72" s="29"/>
      <c r="L72" s="50" t="n">
        <f aca="false">I72</f>
        <v>0</v>
      </c>
      <c r="M72" s="50" t="n">
        <f aca="false">J72</f>
        <v>0</v>
      </c>
      <c r="N72" s="50" t="n">
        <f aca="false">K72</f>
        <v>0</v>
      </c>
    </row>
    <row r="73" customFormat="false" ht="14.4" hidden="false" customHeight="false" outlineLevel="0" collapsed="false">
      <c r="A73" s="47" t="s">
        <v>228</v>
      </c>
      <c r="B73" s="31" t="s">
        <v>229</v>
      </c>
      <c r="C73" s="29"/>
      <c r="D73" s="29"/>
      <c r="E73" s="29"/>
      <c r="F73" s="29"/>
      <c r="G73" s="29"/>
      <c r="H73" s="29"/>
      <c r="I73" s="29"/>
      <c r="J73" s="29"/>
      <c r="K73" s="29"/>
      <c r="L73" s="50" t="n">
        <f aca="false">I73</f>
        <v>0</v>
      </c>
      <c r="M73" s="50" t="n">
        <f aca="false">J73</f>
        <v>0</v>
      </c>
      <c r="N73" s="50" t="n">
        <f aca="false">K73</f>
        <v>0</v>
      </c>
    </row>
    <row r="74" customFormat="false" ht="14.4" hidden="false" customHeight="false" outlineLevel="0" collapsed="false">
      <c r="A74" s="47" t="s">
        <v>230</v>
      </c>
      <c r="B74" s="31"/>
      <c r="C74" s="29"/>
      <c r="D74" s="29"/>
      <c r="E74" s="29"/>
      <c r="F74" s="29"/>
      <c r="G74" s="29"/>
      <c r="H74" s="29"/>
      <c r="I74" s="29"/>
      <c r="J74" s="29"/>
      <c r="K74" s="29"/>
      <c r="L74" s="50" t="n">
        <f aca="false">I74</f>
        <v>0</v>
      </c>
      <c r="M74" s="50" t="n">
        <f aca="false">J74</f>
        <v>0</v>
      </c>
      <c r="N74" s="50" t="n">
        <f aca="false">K74</f>
        <v>0</v>
      </c>
    </row>
    <row r="75" customFormat="false" ht="14.4" hidden="false" customHeight="false" outlineLevel="0" collapsed="false">
      <c r="A75" s="45" t="s">
        <v>231</v>
      </c>
      <c r="B75" s="42" t="s">
        <v>232</v>
      </c>
      <c r="C75" s="37" t="n">
        <f aca="false">SUM(C62:C74)</f>
        <v>0</v>
      </c>
      <c r="D75" s="37" t="n">
        <f aca="false">SUM(D62:D74)</f>
        <v>0</v>
      </c>
      <c r="E75" s="37" t="n">
        <f aca="false">SUM(E62:E74)</f>
        <v>0</v>
      </c>
      <c r="F75" s="29" t="n">
        <f aca="false">SUM(F62:F74)</f>
        <v>0</v>
      </c>
      <c r="G75" s="29" t="n">
        <f aca="false">SUM(G62:G74)</f>
        <v>0</v>
      </c>
      <c r="H75" s="29" t="n">
        <f aca="false">SUM(H62:H74)</f>
        <v>0</v>
      </c>
      <c r="I75" s="37" t="n">
        <f aca="false">SUM(I62:I74)</f>
        <v>0</v>
      </c>
      <c r="J75" s="37" t="n">
        <f aca="false">SUM(J62:J74)</f>
        <v>0</v>
      </c>
      <c r="K75" s="37" t="n">
        <f aca="false">SUM(K62:K74)</f>
        <v>0</v>
      </c>
      <c r="L75" s="50" t="n">
        <f aca="false">I75</f>
        <v>0</v>
      </c>
      <c r="M75" s="50" t="n">
        <f aca="false">J75</f>
        <v>0</v>
      </c>
      <c r="N75" s="50" t="n">
        <f aca="false">K75</f>
        <v>0</v>
      </c>
    </row>
    <row r="76" customFormat="false" ht="15.6" hidden="false" customHeight="false" outlineLevel="0" collapsed="false">
      <c r="A76" s="48" t="s">
        <v>233</v>
      </c>
      <c r="B76" s="42"/>
      <c r="C76" s="37" t="n">
        <f aca="false">C75+C61+C52+C25+C24</f>
        <v>0</v>
      </c>
      <c r="D76" s="37" t="n">
        <f aca="false">D75+D61+D52+D25+D24</f>
        <v>0</v>
      </c>
      <c r="E76" s="37" t="n">
        <f aca="false">E75+E61+E52+E25+E24</f>
        <v>0</v>
      </c>
      <c r="F76" s="29" t="n">
        <f aca="false">F75+F61+F52+F25+F24</f>
        <v>0</v>
      </c>
      <c r="G76" s="29" t="n">
        <f aca="false">G75+G61+G52+G25+G24</f>
        <v>0</v>
      </c>
      <c r="H76" s="29" t="n">
        <f aca="false">H75+H61+H52+H25+H24</f>
        <v>0</v>
      </c>
      <c r="I76" s="37" t="n">
        <f aca="false">I75+I61+I52+I25+I24</f>
        <v>136444484</v>
      </c>
      <c r="J76" s="37" t="n">
        <f aca="false">J75+J61+J52+J25+J24</f>
        <v>126216226</v>
      </c>
      <c r="K76" s="37" t="n">
        <f aca="false">K75+K61+K52+K25+K24</f>
        <v>120913336</v>
      </c>
      <c r="L76" s="50" t="n">
        <f aca="false">I76</f>
        <v>136444484</v>
      </c>
      <c r="M76" s="50" t="n">
        <f aca="false">J76</f>
        <v>126216226</v>
      </c>
      <c r="N76" s="50" t="n">
        <f aca="false">K76</f>
        <v>120913336</v>
      </c>
    </row>
    <row r="77" customFormat="false" ht="14.4" hidden="false" customHeight="false" outlineLevel="0" collapsed="false">
      <c r="A77" s="49" t="s">
        <v>234</v>
      </c>
      <c r="B77" s="31" t="s">
        <v>235</v>
      </c>
      <c r="C77" s="29" t="n">
        <v>0</v>
      </c>
      <c r="D77" s="29" t="n">
        <v>0</v>
      </c>
      <c r="E77" s="29" t="n">
        <v>0</v>
      </c>
      <c r="F77" s="29"/>
      <c r="G77" s="29"/>
      <c r="H77" s="29"/>
      <c r="I77" s="29" t="n">
        <v>0</v>
      </c>
      <c r="J77" s="29" t="n">
        <v>0</v>
      </c>
      <c r="K77" s="29" t="n">
        <v>0</v>
      </c>
      <c r="L77" s="50" t="n">
        <f aca="false">I77</f>
        <v>0</v>
      </c>
      <c r="M77" s="50" t="n">
        <f aca="false">J77</f>
        <v>0</v>
      </c>
      <c r="N77" s="50" t="n">
        <f aca="false">K77</f>
        <v>0</v>
      </c>
    </row>
    <row r="78" customFormat="false" ht="14.4" hidden="false" customHeight="false" outlineLevel="0" collapsed="false">
      <c r="A78" s="49" t="s">
        <v>236</v>
      </c>
      <c r="B78" s="31" t="s">
        <v>237</v>
      </c>
      <c r="C78" s="29"/>
      <c r="D78" s="29"/>
      <c r="E78" s="29"/>
      <c r="F78" s="29"/>
      <c r="G78" s="29"/>
      <c r="H78" s="29"/>
      <c r="I78" s="29" t="n">
        <v>2440945</v>
      </c>
      <c r="J78" s="29" t="n">
        <v>1448500</v>
      </c>
      <c r="K78" s="29" t="n">
        <v>0</v>
      </c>
      <c r="L78" s="50" t="n">
        <f aca="false">I78</f>
        <v>2440945</v>
      </c>
      <c r="M78" s="50" t="n">
        <f aca="false">J78</f>
        <v>1448500</v>
      </c>
      <c r="N78" s="50" t="n">
        <f aca="false">K78</f>
        <v>0</v>
      </c>
    </row>
    <row r="79" customFormat="false" ht="14.4" hidden="false" customHeight="false" outlineLevel="0" collapsed="false">
      <c r="A79" s="49" t="s">
        <v>238</v>
      </c>
      <c r="B79" s="31" t="s">
        <v>239</v>
      </c>
      <c r="C79" s="29"/>
      <c r="D79" s="29"/>
      <c r="E79" s="29"/>
      <c r="F79" s="29"/>
      <c r="G79" s="29"/>
      <c r="H79" s="29"/>
      <c r="I79" s="29" t="n">
        <v>0</v>
      </c>
      <c r="J79" s="29" t="n">
        <v>0</v>
      </c>
      <c r="K79" s="29" t="n">
        <v>0</v>
      </c>
      <c r="L79" s="50" t="n">
        <f aca="false">I79</f>
        <v>0</v>
      </c>
      <c r="M79" s="50" t="n">
        <f aca="false">J79</f>
        <v>0</v>
      </c>
      <c r="N79" s="50" t="n">
        <f aca="false">K79</f>
        <v>0</v>
      </c>
    </row>
    <row r="80" customFormat="false" ht="14.4" hidden="false" customHeight="false" outlineLevel="0" collapsed="false">
      <c r="A80" s="49" t="s">
        <v>240</v>
      </c>
      <c r="B80" s="31" t="s">
        <v>241</v>
      </c>
      <c r="C80" s="29"/>
      <c r="D80" s="29"/>
      <c r="E80" s="29"/>
      <c r="F80" s="29"/>
      <c r="G80" s="29"/>
      <c r="H80" s="29"/>
      <c r="I80" s="29" t="n">
        <v>0</v>
      </c>
      <c r="J80" s="29" t="n">
        <v>454604</v>
      </c>
      <c r="K80" s="29" t="n">
        <v>194000</v>
      </c>
      <c r="L80" s="50" t="n">
        <f aca="false">I80</f>
        <v>0</v>
      </c>
      <c r="M80" s="50" t="n">
        <f aca="false">J80</f>
        <v>454604</v>
      </c>
      <c r="N80" s="50" t="n">
        <f aca="false">K80</f>
        <v>194000</v>
      </c>
    </row>
    <row r="81" customFormat="false" ht="14.4" hidden="false" customHeight="false" outlineLevel="0" collapsed="false">
      <c r="A81" s="38" t="s">
        <v>242</v>
      </c>
      <c r="B81" s="31" t="s">
        <v>243</v>
      </c>
      <c r="C81" s="29"/>
      <c r="D81" s="29"/>
      <c r="E81" s="29"/>
      <c r="F81" s="29"/>
      <c r="G81" s="29"/>
      <c r="H81" s="29"/>
      <c r="I81" s="29"/>
      <c r="J81" s="29"/>
      <c r="K81" s="29"/>
      <c r="L81" s="50" t="n">
        <f aca="false">I81</f>
        <v>0</v>
      </c>
      <c r="M81" s="50" t="n">
        <f aca="false">J81</f>
        <v>0</v>
      </c>
      <c r="N81" s="50" t="n">
        <f aca="false">K81</f>
        <v>0</v>
      </c>
    </row>
    <row r="82" customFormat="false" ht="14.4" hidden="false" customHeight="false" outlineLevel="0" collapsed="false">
      <c r="A82" s="38" t="s">
        <v>244</v>
      </c>
      <c r="B82" s="31" t="s">
        <v>245</v>
      </c>
      <c r="C82" s="29"/>
      <c r="D82" s="29"/>
      <c r="E82" s="29"/>
      <c r="F82" s="29"/>
      <c r="G82" s="29"/>
      <c r="H82" s="29"/>
      <c r="I82" s="29"/>
      <c r="J82" s="29"/>
      <c r="K82" s="29"/>
      <c r="L82" s="50" t="n">
        <f aca="false">I82</f>
        <v>0</v>
      </c>
      <c r="M82" s="50" t="n">
        <f aca="false">J82</f>
        <v>0</v>
      </c>
      <c r="N82" s="50" t="n">
        <f aca="false">K82</f>
        <v>0</v>
      </c>
    </row>
    <row r="83" customFormat="false" ht="14.4" hidden="false" customHeight="false" outlineLevel="0" collapsed="false">
      <c r="A83" s="38" t="s">
        <v>246</v>
      </c>
      <c r="B83" s="31" t="s">
        <v>247</v>
      </c>
      <c r="C83" s="29"/>
      <c r="D83" s="29"/>
      <c r="E83" s="29"/>
      <c r="F83" s="29"/>
      <c r="G83" s="29"/>
      <c r="H83" s="29"/>
      <c r="I83" s="29" t="n">
        <v>659055</v>
      </c>
      <c r="J83" s="29" t="n">
        <v>228935</v>
      </c>
      <c r="K83" s="29" t="n">
        <v>52380</v>
      </c>
      <c r="L83" s="50" t="n">
        <f aca="false">I83</f>
        <v>659055</v>
      </c>
      <c r="M83" s="50" t="n">
        <f aca="false">J83</f>
        <v>228935</v>
      </c>
      <c r="N83" s="50" t="n">
        <f aca="false">K83</f>
        <v>52380</v>
      </c>
    </row>
    <row r="84" customFormat="false" ht="14.4" hidden="false" customHeight="false" outlineLevel="0" collapsed="false">
      <c r="A84" s="51" t="s">
        <v>248</v>
      </c>
      <c r="B84" s="42" t="s">
        <v>249</v>
      </c>
      <c r="C84" s="37" t="n">
        <f aca="false">SUM(C77:C83)</f>
        <v>0</v>
      </c>
      <c r="D84" s="37" t="n">
        <f aca="false">SUM(D77:D83)</f>
        <v>0</v>
      </c>
      <c r="E84" s="37" t="n">
        <f aca="false">SUM(E77:E83)</f>
        <v>0</v>
      </c>
      <c r="F84" s="29"/>
      <c r="G84" s="29"/>
      <c r="H84" s="29"/>
      <c r="I84" s="37" t="n">
        <f aca="false">SUM(I77:I83)</f>
        <v>3100000</v>
      </c>
      <c r="J84" s="37" t="n">
        <f aca="false">SUM(J77:J83)</f>
        <v>2132039</v>
      </c>
      <c r="K84" s="37" t="n">
        <f aca="false">SUM(K77:K83)</f>
        <v>246380</v>
      </c>
      <c r="L84" s="50" t="n">
        <f aca="false">I84</f>
        <v>3100000</v>
      </c>
      <c r="M84" s="50" t="n">
        <f aca="false">J84</f>
        <v>2132039</v>
      </c>
      <c r="N84" s="50" t="n">
        <f aca="false">K84</f>
        <v>246380</v>
      </c>
    </row>
    <row r="85" customFormat="false" ht="14.4" hidden="false" customHeight="false" outlineLevel="0" collapsed="false">
      <c r="A85" s="44" t="s">
        <v>250</v>
      </c>
      <c r="B85" s="31" t="s">
        <v>251</v>
      </c>
      <c r="C85" s="29"/>
      <c r="D85" s="29"/>
      <c r="E85" s="29"/>
      <c r="F85" s="29"/>
      <c r="G85" s="29"/>
      <c r="H85" s="29"/>
      <c r="I85" s="29"/>
      <c r="J85" s="29"/>
      <c r="K85" s="29"/>
      <c r="L85" s="50" t="n">
        <f aca="false">I85</f>
        <v>0</v>
      </c>
      <c r="M85" s="50" t="n">
        <f aca="false">J85</f>
        <v>0</v>
      </c>
      <c r="N85" s="50" t="n">
        <f aca="false">K85</f>
        <v>0</v>
      </c>
    </row>
    <row r="86" customFormat="false" ht="14.4" hidden="false" customHeight="false" outlineLevel="0" collapsed="false">
      <c r="A86" s="44" t="s">
        <v>252</v>
      </c>
      <c r="B86" s="31" t="s">
        <v>253</v>
      </c>
      <c r="C86" s="29"/>
      <c r="D86" s="29"/>
      <c r="E86" s="29"/>
      <c r="F86" s="29"/>
      <c r="G86" s="29"/>
      <c r="H86" s="29"/>
      <c r="I86" s="29"/>
      <c r="J86" s="29"/>
      <c r="K86" s="29"/>
      <c r="L86" s="50" t="n">
        <f aca="false">I86</f>
        <v>0</v>
      </c>
      <c r="M86" s="50" t="n">
        <f aca="false">J86</f>
        <v>0</v>
      </c>
      <c r="N86" s="50" t="n">
        <f aca="false">K86</f>
        <v>0</v>
      </c>
    </row>
    <row r="87" customFormat="false" ht="14.4" hidden="false" customHeight="false" outlineLevel="0" collapsed="false">
      <c r="A87" s="44" t="s">
        <v>254</v>
      </c>
      <c r="B87" s="31" t="s">
        <v>255</v>
      </c>
      <c r="C87" s="29"/>
      <c r="D87" s="29"/>
      <c r="E87" s="29"/>
      <c r="F87" s="29"/>
      <c r="G87" s="29"/>
      <c r="H87" s="29"/>
      <c r="I87" s="29"/>
      <c r="J87" s="29"/>
      <c r="K87" s="29"/>
      <c r="L87" s="50" t="n">
        <f aca="false">I87</f>
        <v>0</v>
      </c>
      <c r="M87" s="50" t="n">
        <f aca="false">J87</f>
        <v>0</v>
      </c>
      <c r="N87" s="50" t="n">
        <f aca="false">K87</f>
        <v>0</v>
      </c>
    </row>
    <row r="88" customFormat="false" ht="14.4" hidden="false" customHeight="false" outlineLevel="0" collapsed="false">
      <c r="A88" s="44" t="s">
        <v>256</v>
      </c>
      <c r="B88" s="31" t="s">
        <v>257</v>
      </c>
      <c r="C88" s="29"/>
      <c r="D88" s="29"/>
      <c r="E88" s="29"/>
      <c r="F88" s="29"/>
      <c r="G88" s="29"/>
      <c r="H88" s="29"/>
      <c r="I88" s="29"/>
      <c r="J88" s="29"/>
      <c r="K88" s="29"/>
      <c r="L88" s="50" t="n">
        <f aca="false">I88</f>
        <v>0</v>
      </c>
      <c r="M88" s="50" t="n">
        <f aca="false">J88</f>
        <v>0</v>
      </c>
      <c r="N88" s="50" t="n">
        <f aca="false">K88</f>
        <v>0</v>
      </c>
    </row>
    <row r="89" customFormat="false" ht="14.4" hidden="false" customHeight="false" outlineLevel="0" collapsed="false">
      <c r="A89" s="45" t="s">
        <v>258</v>
      </c>
      <c r="B89" s="42" t="s">
        <v>259</v>
      </c>
      <c r="C89" s="29" t="n">
        <v>0</v>
      </c>
      <c r="D89" s="29" t="n">
        <f aca="false">D88+D87+D86+D85</f>
        <v>0</v>
      </c>
      <c r="E89" s="29" t="n">
        <f aca="false">E88+E87+E86+E85</f>
        <v>0</v>
      </c>
      <c r="F89" s="29"/>
      <c r="G89" s="29"/>
      <c r="H89" s="29"/>
      <c r="I89" s="29" t="n">
        <v>0</v>
      </c>
      <c r="J89" s="29" t="n">
        <f aca="false">J88+J87+J86+J85</f>
        <v>0</v>
      </c>
      <c r="K89" s="29" t="n">
        <f aca="false">K88+K87+K86+K85</f>
        <v>0</v>
      </c>
      <c r="L89" s="50" t="n">
        <f aca="false">I89</f>
        <v>0</v>
      </c>
      <c r="M89" s="50" t="n">
        <f aca="false">J89</f>
        <v>0</v>
      </c>
      <c r="N89" s="50" t="n">
        <f aca="false">K89</f>
        <v>0</v>
      </c>
    </row>
    <row r="90" customFormat="false" ht="14.4" hidden="false" customHeight="false" outlineLevel="0" collapsed="false">
      <c r="A90" s="44" t="s">
        <v>260</v>
      </c>
      <c r="B90" s="31" t="s">
        <v>261</v>
      </c>
      <c r="C90" s="29"/>
      <c r="D90" s="29"/>
      <c r="E90" s="29"/>
      <c r="F90" s="29"/>
      <c r="G90" s="29"/>
      <c r="H90" s="29"/>
      <c r="I90" s="29"/>
      <c r="J90" s="29"/>
      <c r="K90" s="29"/>
      <c r="L90" s="50" t="n">
        <f aca="false">I90</f>
        <v>0</v>
      </c>
      <c r="M90" s="50" t="n">
        <f aca="false">J90</f>
        <v>0</v>
      </c>
      <c r="N90" s="50" t="n">
        <f aca="false">K90</f>
        <v>0</v>
      </c>
    </row>
    <row r="91" customFormat="false" ht="14.4" hidden="false" customHeight="false" outlineLevel="0" collapsed="false">
      <c r="A91" s="44" t="s">
        <v>262</v>
      </c>
      <c r="B91" s="31" t="s">
        <v>263</v>
      </c>
      <c r="C91" s="29"/>
      <c r="D91" s="29"/>
      <c r="E91" s="29"/>
      <c r="F91" s="29"/>
      <c r="G91" s="29"/>
      <c r="H91" s="29"/>
      <c r="I91" s="29"/>
      <c r="J91" s="29"/>
      <c r="K91" s="29"/>
      <c r="L91" s="50" t="n">
        <f aca="false">I91</f>
        <v>0</v>
      </c>
      <c r="M91" s="50" t="n">
        <f aca="false">J91</f>
        <v>0</v>
      </c>
      <c r="N91" s="50" t="n">
        <f aca="false">K91</f>
        <v>0</v>
      </c>
    </row>
    <row r="92" customFormat="false" ht="14.4" hidden="false" customHeight="false" outlineLevel="0" collapsed="false">
      <c r="A92" s="44" t="s">
        <v>264</v>
      </c>
      <c r="B92" s="31" t="s">
        <v>265</v>
      </c>
      <c r="C92" s="29"/>
      <c r="D92" s="29"/>
      <c r="E92" s="29"/>
      <c r="F92" s="29"/>
      <c r="G92" s="29"/>
      <c r="H92" s="29"/>
      <c r="I92" s="29"/>
      <c r="J92" s="29"/>
      <c r="K92" s="29"/>
      <c r="L92" s="50" t="n">
        <f aca="false">I92</f>
        <v>0</v>
      </c>
      <c r="M92" s="50" t="n">
        <f aca="false">J92</f>
        <v>0</v>
      </c>
      <c r="N92" s="50" t="n">
        <f aca="false">K92</f>
        <v>0</v>
      </c>
    </row>
    <row r="93" customFormat="false" ht="14.4" hidden="false" customHeight="false" outlineLevel="0" collapsed="false">
      <c r="A93" s="44" t="s">
        <v>266</v>
      </c>
      <c r="B93" s="31" t="s">
        <v>267</v>
      </c>
      <c r="C93" s="29"/>
      <c r="D93" s="29"/>
      <c r="E93" s="29"/>
      <c r="F93" s="29"/>
      <c r="G93" s="29"/>
      <c r="H93" s="29"/>
      <c r="I93" s="29"/>
      <c r="J93" s="29"/>
      <c r="K93" s="29"/>
      <c r="L93" s="50" t="n">
        <f aca="false">I93</f>
        <v>0</v>
      </c>
      <c r="M93" s="50" t="n">
        <f aca="false">J93</f>
        <v>0</v>
      </c>
      <c r="N93" s="50" t="n">
        <f aca="false">K93</f>
        <v>0</v>
      </c>
    </row>
    <row r="94" customFormat="false" ht="14.4" hidden="false" customHeight="false" outlineLevel="0" collapsed="false">
      <c r="A94" s="44" t="s">
        <v>268</v>
      </c>
      <c r="B94" s="31" t="s">
        <v>269</v>
      </c>
      <c r="C94" s="29"/>
      <c r="D94" s="29"/>
      <c r="E94" s="29"/>
      <c r="F94" s="29"/>
      <c r="G94" s="29"/>
      <c r="H94" s="29"/>
      <c r="I94" s="29"/>
      <c r="J94" s="29"/>
      <c r="K94" s="29"/>
      <c r="L94" s="50" t="n">
        <f aca="false">I94</f>
        <v>0</v>
      </c>
      <c r="M94" s="50" t="n">
        <f aca="false">J94</f>
        <v>0</v>
      </c>
      <c r="N94" s="50" t="n">
        <f aca="false">K94</f>
        <v>0</v>
      </c>
    </row>
    <row r="95" customFormat="false" ht="14.4" hidden="false" customHeight="false" outlineLevel="0" collapsed="false">
      <c r="A95" s="44" t="s">
        <v>270</v>
      </c>
      <c r="B95" s="31" t="s">
        <v>271</v>
      </c>
      <c r="C95" s="29"/>
      <c r="D95" s="29"/>
      <c r="E95" s="29"/>
      <c r="F95" s="29"/>
      <c r="G95" s="29"/>
      <c r="H95" s="29"/>
      <c r="I95" s="29"/>
      <c r="J95" s="29"/>
      <c r="K95" s="29"/>
      <c r="L95" s="50" t="n">
        <f aca="false">I95</f>
        <v>0</v>
      </c>
      <c r="M95" s="50" t="n">
        <f aca="false">J95</f>
        <v>0</v>
      </c>
      <c r="N95" s="50" t="n">
        <f aca="false">K95</f>
        <v>0</v>
      </c>
    </row>
    <row r="96" customFormat="false" ht="14.4" hidden="false" customHeight="false" outlineLevel="0" collapsed="false">
      <c r="A96" s="44" t="s">
        <v>272</v>
      </c>
      <c r="B96" s="31" t="s">
        <v>273</v>
      </c>
      <c r="C96" s="29"/>
      <c r="D96" s="29"/>
      <c r="E96" s="29"/>
      <c r="F96" s="29"/>
      <c r="G96" s="29"/>
      <c r="H96" s="29"/>
      <c r="I96" s="29"/>
      <c r="J96" s="29"/>
      <c r="K96" s="29"/>
      <c r="L96" s="50" t="n">
        <f aca="false">I96</f>
        <v>0</v>
      </c>
      <c r="M96" s="50" t="n">
        <f aca="false">J96</f>
        <v>0</v>
      </c>
      <c r="N96" s="50" t="n">
        <f aca="false">K96</f>
        <v>0</v>
      </c>
    </row>
    <row r="97" customFormat="false" ht="14.4" hidden="false" customHeight="false" outlineLevel="0" collapsed="false">
      <c r="A97" s="44" t="s">
        <v>274</v>
      </c>
      <c r="B97" s="31" t="s">
        <v>275</v>
      </c>
      <c r="C97" s="29"/>
      <c r="D97" s="29"/>
      <c r="E97" s="29"/>
      <c r="F97" s="29"/>
      <c r="G97" s="29"/>
      <c r="H97" s="29"/>
      <c r="I97" s="29"/>
      <c r="J97" s="29"/>
      <c r="K97" s="29"/>
      <c r="L97" s="50" t="n">
        <f aca="false">I97</f>
        <v>0</v>
      </c>
      <c r="M97" s="50" t="n">
        <f aca="false">J97</f>
        <v>0</v>
      </c>
      <c r="N97" s="50" t="n">
        <f aca="false">K97</f>
        <v>0</v>
      </c>
    </row>
    <row r="98" customFormat="false" ht="14.4" hidden="false" customHeight="false" outlineLevel="0" collapsed="false">
      <c r="A98" s="45" t="s">
        <v>276</v>
      </c>
      <c r="B98" s="42" t="s">
        <v>277</v>
      </c>
      <c r="C98" s="37"/>
      <c r="D98" s="29"/>
      <c r="E98" s="29"/>
      <c r="F98" s="37"/>
      <c r="G98" s="37"/>
      <c r="H98" s="37"/>
      <c r="I98" s="37"/>
      <c r="J98" s="29"/>
      <c r="K98" s="29"/>
      <c r="L98" s="50" t="n">
        <f aca="false">I98</f>
        <v>0</v>
      </c>
      <c r="M98" s="50" t="n">
        <f aca="false">J98</f>
        <v>0</v>
      </c>
      <c r="N98" s="50" t="n">
        <f aca="false">K98</f>
        <v>0</v>
      </c>
    </row>
    <row r="99" customFormat="false" ht="15.6" hidden="false" customHeight="false" outlineLevel="0" collapsed="false">
      <c r="A99" s="48" t="s">
        <v>278</v>
      </c>
      <c r="B99" s="42"/>
      <c r="C99" s="29"/>
      <c r="D99" s="29"/>
      <c r="E99" s="29"/>
      <c r="F99" s="29"/>
      <c r="G99" s="29"/>
      <c r="H99" s="29"/>
      <c r="I99" s="29"/>
      <c r="J99" s="29"/>
      <c r="K99" s="29"/>
      <c r="L99" s="50" t="n">
        <f aca="false">I99</f>
        <v>0</v>
      </c>
      <c r="M99" s="50" t="n">
        <f aca="false">J99</f>
        <v>0</v>
      </c>
      <c r="N99" s="50" t="n">
        <f aca="false">K99</f>
        <v>0</v>
      </c>
    </row>
    <row r="100" customFormat="false" ht="15.6" hidden="false" customHeight="false" outlineLevel="0" collapsed="false">
      <c r="A100" s="52" t="s">
        <v>279</v>
      </c>
      <c r="B100" s="53" t="s">
        <v>280</v>
      </c>
      <c r="C100" s="37" t="n">
        <f aca="false">C89+C84+C75+C61+C52+C25+C24</f>
        <v>0</v>
      </c>
      <c r="D100" s="37" t="n">
        <f aca="false">D89+D84+D75+D61+D52+D25+D24</f>
        <v>0</v>
      </c>
      <c r="E100" s="37" t="n">
        <f aca="false">E89+E84+E75+E61+E52+E25+E24</f>
        <v>0</v>
      </c>
      <c r="F100" s="29" t="n">
        <f aca="false">F89+F84+F75+F61+F52+F25+F24</f>
        <v>0</v>
      </c>
      <c r="G100" s="29" t="n">
        <f aca="false">G89+G84+G75+G61+G52+G25+G24</f>
        <v>0</v>
      </c>
      <c r="H100" s="29" t="n">
        <f aca="false">H89+H84+H75+H61+H52+H25+H24</f>
        <v>0</v>
      </c>
      <c r="I100" s="37" t="n">
        <f aca="false">I89+I84+I75+I61+I52+I25+I24</f>
        <v>139544484</v>
      </c>
      <c r="J100" s="37" t="n">
        <f aca="false">J89+J84+J75+J61+J52+J25+J24</f>
        <v>128348265</v>
      </c>
      <c r="K100" s="37" t="n">
        <f aca="false">K89+K84+K75+K61+K52+K25+K24</f>
        <v>121159716</v>
      </c>
      <c r="L100" s="50" t="n">
        <f aca="false">I100</f>
        <v>139544484</v>
      </c>
      <c r="M100" s="50" t="n">
        <f aca="false">J100</f>
        <v>128348265</v>
      </c>
      <c r="N100" s="50" t="n">
        <f aca="false">K100</f>
        <v>121159716</v>
      </c>
    </row>
    <row r="101" customFormat="false" ht="14.4" hidden="false" customHeight="false" outlineLevel="0" collapsed="false">
      <c r="A101" s="44" t="s">
        <v>281</v>
      </c>
      <c r="B101" s="33" t="s">
        <v>282</v>
      </c>
      <c r="C101" s="55"/>
      <c r="D101" s="29"/>
      <c r="E101" s="29"/>
      <c r="F101" s="55"/>
      <c r="G101" s="55"/>
      <c r="H101" s="55"/>
      <c r="I101" s="55"/>
      <c r="J101" s="29"/>
      <c r="K101" s="29"/>
      <c r="L101" s="50" t="n">
        <f aca="false">I101</f>
        <v>0</v>
      </c>
      <c r="M101" s="50" t="n">
        <f aca="false">J101</f>
        <v>0</v>
      </c>
      <c r="N101" s="50" t="n">
        <f aca="false">K101</f>
        <v>0</v>
      </c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7"/>
      <c r="AG101" s="57"/>
    </row>
    <row r="102" customFormat="false" ht="14.4" hidden="false" customHeight="false" outlineLevel="0" collapsed="false">
      <c r="A102" s="44" t="s">
        <v>283</v>
      </c>
      <c r="B102" s="33" t="s">
        <v>284</v>
      </c>
      <c r="C102" s="55"/>
      <c r="D102" s="29"/>
      <c r="E102" s="29"/>
      <c r="F102" s="55"/>
      <c r="G102" s="55"/>
      <c r="H102" s="55"/>
      <c r="I102" s="55"/>
      <c r="J102" s="29"/>
      <c r="K102" s="29"/>
      <c r="L102" s="50" t="n">
        <f aca="false">I102</f>
        <v>0</v>
      </c>
      <c r="M102" s="50" t="n">
        <f aca="false">J102</f>
        <v>0</v>
      </c>
      <c r="N102" s="50" t="n">
        <f aca="false">K102</f>
        <v>0</v>
      </c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7"/>
      <c r="AG102" s="57"/>
    </row>
    <row r="103" customFormat="false" ht="14.4" hidden="false" customHeight="false" outlineLevel="0" collapsed="false">
      <c r="A103" s="44" t="s">
        <v>285</v>
      </c>
      <c r="B103" s="33" t="s">
        <v>286</v>
      </c>
      <c r="C103" s="55"/>
      <c r="D103" s="29"/>
      <c r="E103" s="29"/>
      <c r="F103" s="55"/>
      <c r="G103" s="55"/>
      <c r="H103" s="55"/>
      <c r="I103" s="55"/>
      <c r="J103" s="29"/>
      <c r="K103" s="29"/>
      <c r="L103" s="50" t="n">
        <f aca="false">I103</f>
        <v>0</v>
      </c>
      <c r="M103" s="50" t="n">
        <f aca="false">J103</f>
        <v>0</v>
      </c>
      <c r="N103" s="50" t="n">
        <f aca="false">K103</f>
        <v>0</v>
      </c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7"/>
      <c r="AG103" s="57"/>
    </row>
    <row r="104" customFormat="false" ht="14.4" hidden="false" customHeight="false" outlineLevel="0" collapsed="false">
      <c r="A104" s="58" t="s">
        <v>287</v>
      </c>
      <c r="B104" s="39" t="s">
        <v>288</v>
      </c>
      <c r="C104" s="59"/>
      <c r="D104" s="29"/>
      <c r="E104" s="29"/>
      <c r="F104" s="59"/>
      <c r="G104" s="59"/>
      <c r="H104" s="59"/>
      <c r="I104" s="59"/>
      <c r="J104" s="29"/>
      <c r="K104" s="29"/>
      <c r="L104" s="50" t="n">
        <f aca="false">I104</f>
        <v>0</v>
      </c>
      <c r="M104" s="50" t="n">
        <f aca="false">J104</f>
        <v>0</v>
      </c>
      <c r="N104" s="50" t="n">
        <f aca="false">K104</f>
        <v>0</v>
      </c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57"/>
      <c r="AG104" s="57"/>
    </row>
    <row r="105" customFormat="false" ht="14.4" hidden="false" customHeight="false" outlineLevel="0" collapsed="false">
      <c r="A105" s="61" t="s">
        <v>289</v>
      </c>
      <c r="B105" s="33" t="s">
        <v>290</v>
      </c>
      <c r="C105" s="63"/>
      <c r="D105" s="29"/>
      <c r="E105" s="29"/>
      <c r="F105" s="63"/>
      <c r="G105" s="63"/>
      <c r="H105" s="63"/>
      <c r="I105" s="63"/>
      <c r="J105" s="29"/>
      <c r="K105" s="29"/>
      <c r="L105" s="50" t="n">
        <f aca="false">I105</f>
        <v>0</v>
      </c>
      <c r="M105" s="50" t="n">
        <f aca="false">J105</f>
        <v>0</v>
      </c>
      <c r="N105" s="50" t="n">
        <f aca="false">K105</f>
        <v>0</v>
      </c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57"/>
      <c r="AG105" s="57"/>
    </row>
    <row r="106" customFormat="false" ht="14.4" hidden="false" customHeight="false" outlineLevel="0" collapsed="false">
      <c r="A106" s="61" t="s">
        <v>291</v>
      </c>
      <c r="B106" s="33" t="s">
        <v>292</v>
      </c>
      <c r="C106" s="63"/>
      <c r="D106" s="29"/>
      <c r="E106" s="29"/>
      <c r="F106" s="63"/>
      <c r="G106" s="63"/>
      <c r="H106" s="63"/>
      <c r="I106" s="63"/>
      <c r="J106" s="29"/>
      <c r="K106" s="29"/>
      <c r="L106" s="50" t="n">
        <f aca="false">I106</f>
        <v>0</v>
      </c>
      <c r="M106" s="50" t="n">
        <f aca="false">J106</f>
        <v>0</v>
      </c>
      <c r="N106" s="50" t="n">
        <f aca="false">K106</f>
        <v>0</v>
      </c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57"/>
      <c r="AG106" s="57"/>
    </row>
    <row r="107" customFormat="false" ht="14.4" hidden="false" customHeight="false" outlineLevel="0" collapsed="false">
      <c r="A107" s="44" t="s">
        <v>293</v>
      </c>
      <c r="B107" s="33" t="s">
        <v>294</v>
      </c>
      <c r="C107" s="55"/>
      <c r="D107" s="29"/>
      <c r="E107" s="29"/>
      <c r="F107" s="55"/>
      <c r="G107" s="55"/>
      <c r="H107" s="55"/>
      <c r="I107" s="55"/>
      <c r="J107" s="29"/>
      <c r="K107" s="29"/>
      <c r="L107" s="50" t="n">
        <f aca="false">I107</f>
        <v>0</v>
      </c>
      <c r="M107" s="50" t="n">
        <f aca="false">J107</f>
        <v>0</v>
      </c>
      <c r="N107" s="50" t="n">
        <f aca="false">K107</f>
        <v>0</v>
      </c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7"/>
      <c r="AG107" s="57"/>
    </row>
    <row r="108" customFormat="false" ht="14.4" hidden="false" customHeight="false" outlineLevel="0" collapsed="false">
      <c r="A108" s="44" t="s">
        <v>295</v>
      </c>
      <c r="B108" s="33" t="s">
        <v>296</v>
      </c>
      <c r="C108" s="55"/>
      <c r="D108" s="29"/>
      <c r="E108" s="29"/>
      <c r="F108" s="55"/>
      <c r="G108" s="55"/>
      <c r="H108" s="55"/>
      <c r="I108" s="55"/>
      <c r="J108" s="29"/>
      <c r="K108" s="29"/>
      <c r="L108" s="50" t="n">
        <f aca="false">I108</f>
        <v>0</v>
      </c>
      <c r="M108" s="50" t="n">
        <f aca="false">J108</f>
        <v>0</v>
      </c>
      <c r="N108" s="50" t="n">
        <f aca="false">K108</f>
        <v>0</v>
      </c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7"/>
      <c r="AG108" s="57"/>
    </row>
    <row r="109" customFormat="false" ht="14.4" hidden="false" customHeight="false" outlineLevel="0" collapsed="false">
      <c r="A109" s="65" t="s">
        <v>297</v>
      </c>
      <c r="B109" s="39" t="s">
        <v>298</v>
      </c>
      <c r="C109" s="67"/>
      <c r="D109" s="29"/>
      <c r="E109" s="29"/>
      <c r="F109" s="67"/>
      <c r="G109" s="67"/>
      <c r="H109" s="67"/>
      <c r="I109" s="67"/>
      <c r="J109" s="29"/>
      <c r="K109" s="29"/>
      <c r="L109" s="50" t="n">
        <f aca="false">I109</f>
        <v>0</v>
      </c>
      <c r="M109" s="50" t="n">
        <f aca="false">J109</f>
        <v>0</v>
      </c>
      <c r="N109" s="50" t="n">
        <f aca="false">K109</f>
        <v>0</v>
      </c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57"/>
      <c r="AG109" s="57"/>
    </row>
    <row r="110" customFormat="false" ht="14.4" hidden="false" customHeight="false" outlineLevel="0" collapsed="false">
      <c r="A110" s="61" t="s">
        <v>299</v>
      </c>
      <c r="B110" s="33" t="s">
        <v>300</v>
      </c>
      <c r="C110" s="63"/>
      <c r="D110" s="29"/>
      <c r="E110" s="29"/>
      <c r="F110" s="63"/>
      <c r="G110" s="63"/>
      <c r="H110" s="63"/>
      <c r="I110" s="63"/>
      <c r="J110" s="29"/>
      <c r="K110" s="29"/>
      <c r="L110" s="50" t="n">
        <f aca="false">I110</f>
        <v>0</v>
      </c>
      <c r="M110" s="50" t="n">
        <f aca="false">J110</f>
        <v>0</v>
      </c>
      <c r="N110" s="50" t="n">
        <f aca="false">K110</f>
        <v>0</v>
      </c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57"/>
      <c r="AG110" s="57"/>
    </row>
    <row r="111" customFormat="false" ht="14.4" hidden="false" customHeight="false" outlineLevel="0" collapsed="false">
      <c r="A111" s="61" t="s">
        <v>301</v>
      </c>
      <c r="B111" s="33" t="s">
        <v>302</v>
      </c>
      <c r="C111" s="63"/>
      <c r="D111" s="29"/>
      <c r="E111" s="29"/>
      <c r="F111" s="63"/>
      <c r="G111" s="63"/>
      <c r="H111" s="63"/>
      <c r="I111" s="63"/>
      <c r="J111" s="29"/>
      <c r="K111" s="29"/>
      <c r="L111" s="50" t="n">
        <f aca="false">I111</f>
        <v>0</v>
      </c>
      <c r="M111" s="50" t="n">
        <f aca="false">J111</f>
        <v>0</v>
      </c>
      <c r="N111" s="50" t="n">
        <f aca="false">K111</f>
        <v>0</v>
      </c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57"/>
      <c r="AG111" s="57"/>
    </row>
    <row r="112" customFormat="false" ht="14.4" hidden="false" customHeight="false" outlineLevel="0" collapsed="false">
      <c r="A112" s="65" t="s">
        <v>303</v>
      </c>
      <c r="B112" s="39" t="s">
        <v>304</v>
      </c>
      <c r="C112" s="63"/>
      <c r="D112" s="29"/>
      <c r="E112" s="29"/>
      <c r="F112" s="63"/>
      <c r="G112" s="63"/>
      <c r="H112" s="63"/>
      <c r="I112" s="63"/>
      <c r="J112" s="29"/>
      <c r="K112" s="29"/>
      <c r="L112" s="50" t="n">
        <f aca="false">I112</f>
        <v>0</v>
      </c>
      <c r="M112" s="50" t="n">
        <f aca="false">J112</f>
        <v>0</v>
      </c>
      <c r="N112" s="50" t="n">
        <f aca="false">K112</f>
        <v>0</v>
      </c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57"/>
      <c r="AG112" s="57"/>
    </row>
    <row r="113" customFormat="false" ht="14.4" hidden="false" customHeight="false" outlineLevel="0" collapsed="false">
      <c r="A113" s="61" t="s">
        <v>305</v>
      </c>
      <c r="B113" s="33" t="s">
        <v>306</v>
      </c>
      <c r="C113" s="63"/>
      <c r="D113" s="29"/>
      <c r="E113" s="29"/>
      <c r="F113" s="63"/>
      <c r="G113" s="63"/>
      <c r="H113" s="63"/>
      <c r="I113" s="63"/>
      <c r="J113" s="29"/>
      <c r="K113" s="29"/>
      <c r="L113" s="50" t="n">
        <f aca="false">I113</f>
        <v>0</v>
      </c>
      <c r="M113" s="50" t="n">
        <f aca="false">J113</f>
        <v>0</v>
      </c>
      <c r="N113" s="50" t="n">
        <f aca="false">K113</f>
        <v>0</v>
      </c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57"/>
      <c r="AG113" s="57"/>
    </row>
    <row r="114" customFormat="false" ht="14.4" hidden="false" customHeight="false" outlineLevel="0" collapsed="false">
      <c r="A114" s="61" t="s">
        <v>307</v>
      </c>
      <c r="B114" s="33" t="s">
        <v>308</v>
      </c>
      <c r="C114" s="63"/>
      <c r="D114" s="29"/>
      <c r="E114" s="29"/>
      <c r="F114" s="63"/>
      <c r="G114" s="63"/>
      <c r="H114" s="63"/>
      <c r="I114" s="63"/>
      <c r="J114" s="29"/>
      <c r="K114" s="29"/>
      <c r="L114" s="50" t="n">
        <f aca="false">I114</f>
        <v>0</v>
      </c>
      <c r="M114" s="50" t="n">
        <f aca="false">J114</f>
        <v>0</v>
      </c>
      <c r="N114" s="50" t="n">
        <f aca="false">K114</f>
        <v>0</v>
      </c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57"/>
      <c r="AG114" s="57"/>
    </row>
    <row r="115" customFormat="false" ht="14.4" hidden="false" customHeight="false" outlineLevel="0" collapsed="false">
      <c r="A115" s="61" t="s">
        <v>309</v>
      </c>
      <c r="B115" s="33" t="s">
        <v>310</v>
      </c>
      <c r="C115" s="63"/>
      <c r="D115" s="29"/>
      <c r="E115" s="29"/>
      <c r="F115" s="63"/>
      <c r="G115" s="63"/>
      <c r="H115" s="63"/>
      <c r="I115" s="63"/>
      <c r="J115" s="29"/>
      <c r="K115" s="29"/>
      <c r="L115" s="50" t="n">
        <f aca="false">I115</f>
        <v>0</v>
      </c>
      <c r="M115" s="50" t="n">
        <f aca="false">J115</f>
        <v>0</v>
      </c>
      <c r="N115" s="50" t="n">
        <f aca="false">K115</f>
        <v>0</v>
      </c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57"/>
      <c r="AG115" s="57"/>
    </row>
    <row r="116" customFormat="false" ht="14.4" hidden="false" customHeight="false" outlineLevel="0" collapsed="false">
      <c r="A116" s="71" t="s">
        <v>311</v>
      </c>
      <c r="B116" s="43" t="s">
        <v>312</v>
      </c>
      <c r="C116" s="67" t="n">
        <f aca="false">C112+C111</f>
        <v>0</v>
      </c>
      <c r="D116" s="29" t="n">
        <f aca="false">D112+D111</f>
        <v>0</v>
      </c>
      <c r="E116" s="29" t="n">
        <f aca="false">E112+E111</f>
        <v>0</v>
      </c>
      <c r="F116" s="67"/>
      <c r="G116" s="67"/>
      <c r="H116" s="67"/>
      <c r="I116" s="67" t="n">
        <f aca="false">I112+I111</f>
        <v>0</v>
      </c>
      <c r="J116" s="29" t="n">
        <f aca="false">J112+J111</f>
        <v>0</v>
      </c>
      <c r="K116" s="29" t="n">
        <f aca="false">K112+K111</f>
        <v>0</v>
      </c>
      <c r="L116" s="50" t="n">
        <f aca="false">I116</f>
        <v>0</v>
      </c>
      <c r="M116" s="50" t="n">
        <f aca="false">J116</f>
        <v>0</v>
      </c>
      <c r="N116" s="50" t="n">
        <f aca="false">K116</f>
        <v>0</v>
      </c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57"/>
      <c r="AG116" s="57"/>
    </row>
    <row r="117" customFormat="false" ht="14.4" hidden="false" customHeight="false" outlineLevel="0" collapsed="false">
      <c r="A117" s="61" t="s">
        <v>313</v>
      </c>
      <c r="B117" s="33" t="s">
        <v>314</v>
      </c>
      <c r="C117" s="63"/>
      <c r="D117" s="29"/>
      <c r="E117" s="29"/>
      <c r="F117" s="63"/>
      <c r="G117" s="63"/>
      <c r="H117" s="63"/>
      <c r="I117" s="63"/>
      <c r="J117" s="29"/>
      <c r="K117" s="29"/>
      <c r="L117" s="50" t="n">
        <f aca="false">I117</f>
        <v>0</v>
      </c>
      <c r="M117" s="50" t="n">
        <f aca="false">J117</f>
        <v>0</v>
      </c>
      <c r="N117" s="50" t="n">
        <f aca="false">K117</f>
        <v>0</v>
      </c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57"/>
      <c r="AG117" s="57"/>
    </row>
    <row r="118" customFormat="false" ht="14.4" hidden="false" customHeight="false" outlineLevel="0" collapsed="false">
      <c r="A118" s="44" t="s">
        <v>315</v>
      </c>
      <c r="B118" s="33" t="s">
        <v>316</v>
      </c>
      <c r="C118" s="55"/>
      <c r="D118" s="29"/>
      <c r="E118" s="29"/>
      <c r="F118" s="55"/>
      <c r="G118" s="55"/>
      <c r="H118" s="55"/>
      <c r="I118" s="55"/>
      <c r="J118" s="29"/>
      <c r="K118" s="29"/>
      <c r="L118" s="50" t="n">
        <f aca="false">I118</f>
        <v>0</v>
      </c>
      <c r="M118" s="50" t="n">
        <f aca="false">J118</f>
        <v>0</v>
      </c>
      <c r="N118" s="50" t="n">
        <f aca="false">K118</f>
        <v>0</v>
      </c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7"/>
      <c r="AG118" s="57"/>
    </row>
    <row r="119" customFormat="false" ht="14.4" hidden="false" customHeight="false" outlineLevel="0" collapsed="false">
      <c r="A119" s="61" t="s">
        <v>317</v>
      </c>
      <c r="B119" s="33" t="s">
        <v>318</v>
      </c>
      <c r="C119" s="63"/>
      <c r="D119" s="29"/>
      <c r="E119" s="29"/>
      <c r="F119" s="63"/>
      <c r="G119" s="63"/>
      <c r="H119" s="63"/>
      <c r="I119" s="63"/>
      <c r="J119" s="29"/>
      <c r="K119" s="29"/>
      <c r="L119" s="50" t="n">
        <f aca="false">I119</f>
        <v>0</v>
      </c>
      <c r="M119" s="50" t="n">
        <f aca="false">J119</f>
        <v>0</v>
      </c>
      <c r="N119" s="50" t="n">
        <f aca="false">K119</f>
        <v>0</v>
      </c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57"/>
      <c r="AG119" s="57"/>
    </row>
    <row r="120" customFormat="false" ht="14.4" hidden="false" customHeight="false" outlineLevel="0" collapsed="false">
      <c r="A120" s="61" t="s">
        <v>319</v>
      </c>
      <c r="B120" s="33" t="s">
        <v>320</v>
      </c>
      <c r="C120" s="63"/>
      <c r="D120" s="29"/>
      <c r="E120" s="29"/>
      <c r="F120" s="63"/>
      <c r="G120" s="63"/>
      <c r="H120" s="63"/>
      <c r="I120" s="63"/>
      <c r="J120" s="29"/>
      <c r="K120" s="29"/>
      <c r="L120" s="50" t="n">
        <f aca="false">I120</f>
        <v>0</v>
      </c>
      <c r="M120" s="50" t="n">
        <f aca="false">J120</f>
        <v>0</v>
      </c>
      <c r="N120" s="50" t="n">
        <f aca="false">K120</f>
        <v>0</v>
      </c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57"/>
      <c r="AG120" s="57"/>
    </row>
    <row r="121" customFormat="false" ht="14.4" hidden="false" customHeight="false" outlineLevel="0" collapsed="false">
      <c r="A121" s="71" t="s">
        <v>321</v>
      </c>
      <c r="B121" s="43" t="s">
        <v>322</v>
      </c>
      <c r="C121" s="67"/>
      <c r="D121" s="29"/>
      <c r="E121" s="29"/>
      <c r="F121" s="67"/>
      <c r="G121" s="67"/>
      <c r="H121" s="67"/>
      <c r="I121" s="67"/>
      <c r="J121" s="29"/>
      <c r="K121" s="29"/>
      <c r="L121" s="50" t="n">
        <f aca="false">I121</f>
        <v>0</v>
      </c>
      <c r="M121" s="50" t="n">
        <f aca="false">J121</f>
        <v>0</v>
      </c>
      <c r="N121" s="50" t="n">
        <f aca="false">K121</f>
        <v>0</v>
      </c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57"/>
      <c r="AG121" s="57"/>
    </row>
    <row r="122" customFormat="false" ht="14.4" hidden="false" customHeight="false" outlineLevel="0" collapsed="false">
      <c r="A122" s="44" t="s">
        <v>323</v>
      </c>
      <c r="B122" s="33" t="s">
        <v>324</v>
      </c>
      <c r="C122" s="55"/>
      <c r="D122" s="29"/>
      <c r="E122" s="29"/>
      <c r="F122" s="55"/>
      <c r="G122" s="55"/>
      <c r="H122" s="55"/>
      <c r="I122" s="55"/>
      <c r="J122" s="29"/>
      <c r="K122" s="29"/>
      <c r="L122" s="50" t="n">
        <f aca="false">I122</f>
        <v>0</v>
      </c>
      <c r="M122" s="50" t="n">
        <f aca="false">J122</f>
        <v>0</v>
      </c>
      <c r="N122" s="50" t="n">
        <f aca="false">K122</f>
        <v>0</v>
      </c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7"/>
      <c r="AG122" s="57"/>
    </row>
    <row r="123" customFormat="false" ht="15.6" hidden="false" customHeight="false" outlineLevel="0" collapsed="false">
      <c r="A123" s="73" t="s">
        <v>325</v>
      </c>
      <c r="B123" s="74" t="s">
        <v>326</v>
      </c>
      <c r="C123" s="67" t="n">
        <f aca="false">C116</f>
        <v>0</v>
      </c>
      <c r="D123" s="29" t="n">
        <f aca="false">D116</f>
        <v>0</v>
      </c>
      <c r="E123" s="29" t="n">
        <f aca="false">E116</f>
        <v>0</v>
      </c>
      <c r="F123" s="67" t="n">
        <f aca="false">F116</f>
        <v>0</v>
      </c>
      <c r="G123" s="67" t="n">
        <f aca="false">G116</f>
        <v>0</v>
      </c>
      <c r="H123" s="67" t="n">
        <f aca="false">H116</f>
        <v>0</v>
      </c>
      <c r="I123" s="67" t="n">
        <f aca="false">I116</f>
        <v>0</v>
      </c>
      <c r="J123" s="29" t="n">
        <f aca="false">J116</f>
        <v>0</v>
      </c>
      <c r="K123" s="29" t="n">
        <f aca="false">K116</f>
        <v>0</v>
      </c>
      <c r="L123" s="50" t="n">
        <f aca="false">I123</f>
        <v>0</v>
      </c>
      <c r="M123" s="50" t="n">
        <f aca="false">J123</f>
        <v>0</v>
      </c>
      <c r="N123" s="50" t="n">
        <f aca="false">K123</f>
        <v>0</v>
      </c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57"/>
      <c r="AG123" s="57"/>
    </row>
    <row r="124" customFormat="false" ht="15.6" hidden="false" customHeight="false" outlineLevel="0" collapsed="false">
      <c r="A124" s="75" t="s">
        <v>67</v>
      </c>
      <c r="B124" s="76"/>
      <c r="C124" s="37" t="n">
        <f aca="false">C123+C100</f>
        <v>0</v>
      </c>
      <c r="D124" s="37" t="n">
        <f aca="false">D123+D100</f>
        <v>0</v>
      </c>
      <c r="E124" s="37" t="n">
        <f aca="false">E123+E100</f>
        <v>0</v>
      </c>
      <c r="F124" s="29" t="n">
        <f aca="false">F123+F100</f>
        <v>0</v>
      </c>
      <c r="G124" s="29" t="n">
        <f aca="false">G123+G100</f>
        <v>0</v>
      </c>
      <c r="H124" s="29" t="n">
        <f aca="false">H123+H100</f>
        <v>0</v>
      </c>
      <c r="I124" s="37" t="n">
        <f aca="false">I123+I100</f>
        <v>139544484</v>
      </c>
      <c r="J124" s="37" t="n">
        <f aca="false">J123+J100</f>
        <v>128348265</v>
      </c>
      <c r="K124" s="37" t="n">
        <f aca="false">K123+K100</f>
        <v>121159716</v>
      </c>
      <c r="L124" s="37" t="n">
        <f aca="false">L123+L100</f>
        <v>139544484</v>
      </c>
      <c r="M124" s="37" t="n">
        <f aca="false">M123+M100</f>
        <v>128348265</v>
      </c>
      <c r="N124" s="37" t="n">
        <f aca="false">N123+N100</f>
        <v>121159716</v>
      </c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</row>
    <row r="125" customFormat="false" ht="14.4" hidden="false" customHeight="false" outlineLevel="0" collapsed="false">
      <c r="B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</row>
    <row r="126" customFormat="false" ht="14.4" hidden="false" customHeight="false" outlineLevel="0" collapsed="false">
      <c r="B126" s="57"/>
      <c r="F126" s="14" t="s">
        <v>329</v>
      </c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</row>
    <row r="127" customFormat="false" ht="14.4" hidden="false" customHeight="false" outlineLevel="0" collapsed="false">
      <c r="B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</row>
    <row r="128" customFormat="false" ht="14.4" hidden="false" customHeight="false" outlineLevel="0" collapsed="false">
      <c r="B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</row>
    <row r="129" customFormat="false" ht="14.4" hidden="false" customHeight="false" outlineLevel="0" collapsed="false">
      <c r="B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</row>
    <row r="130" customFormat="false" ht="14.4" hidden="false" customHeight="false" outlineLevel="0" collapsed="false">
      <c r="B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</row>
    <row r="131" customFormat="false" ht="14.4" hidden="false" customHeight="false" outlineLevel="0" collapsed="false">
      <c r="B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</row>
    <row r="132" customFormat="false" ht="14.4" hidden="false" customHeight="false" outlineLevel="0" collapsed="false">
      <c r="B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</row>
    <row r="133" customFormat="false" ht="14.4" hidden="false" customHeight="false" outlineLevel="0" collapsed="false">
      <c r="B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</row>
    <row r="134" customFormat="false" ht="14.4" hidden="false" customHeight="false" outlineLevel="0" collapsed="false">
      <c r="B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</row>
    <row r="135" customFormat="false" ht="14.4" hidden="false" customHeight="false" outlineLevel="0" collapsed="false">
      <c r="B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</row>
    <row r="136" customFormat="false" ht="14.4" hidden="false" customHeight="false" outlineLevel="0" collapsed="false">
      <c r="B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</row>
    <row r="137" customFormat="false" ht="14.4" hidden="false" customHeight="false" outlineLevel="0" collapsed="false">
      <c r="B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</row>
    <row r="138" customFormat="false" ht="14.4" hidden="false" customHeight="false" outlineLevel="0" collapsed="false">
      <c r="B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</row>
    <row r="139" customFormat="false" ht="14.4" hidden="false" customHeight="false" outlineLevel="0" collapsed="false">
      <c r="B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</row>
    <row r="140" customFormat="false" ht="14.4" hidden="false" customHeight="false" outlineLevel="0" collapsed="false">
      <c r="B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</row>
    <row r="141" customFormat="false" ht="14.4" hidden="false" customHeight="false" outlineLevel="0" collapsed="false">
      <c r="B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</row>
    <row r="142" customFormat="false" ht="14.4" hidden="false" customHeight="false" outlineLevel="0" collapsed="false">
      <c r="B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</row>
    <row r="143" customFormat="false" ht="14.4" hidden="false" customHeight="false" outlineLevel="0" collapsed="false">
      <c r="B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</row>
    <row r="144" customFormat="false" ht="14.4" hidden="false" customHeight="false" outlineLevel="0" collapsed="false">
      <c r="B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</row>
    <row r="145" customFormat="false" ht="14.4" hidden="false" customHeight="false" outlineLevel="0" collapsed="false">
      <c r="B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</row>
    <row r="146" customFormat="false" ht="14.4" hidden="false" customHeight="false" outlineLevel="0" collapsed="false">
      <c r="B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</row>
    <row r="147" customFormat="false" ht="14.4" hidden="false" customHeight="false" outlineLevel="0" collapsed="false">
      <c r="B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</row>
    <row r="148" customFormat="false" ht="14.4" hidden="false" customHeight="false" outlineLevel="0" collapsed="false">
      <c r="B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</row>
    <row r="149" customFormat="false" ht="14.4" hidden="false" customHeight="false" outlineLevel="0" collapsed="false">
      <c r="B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</row>
    <row r="150" customFormat="false" ht="14.4" hidden="false" customHeight="false" outlineLevel="0" collapsed="false">
      <c r="B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</row>
    <row r="151" customFormat="false" ht="14.4" hidden="false" customHeight="false" outlineLevel="0" collapsed="false">
      <c r="B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</row>
    <row r="152" customFormat="false" ht="14.4" hidden="false" customHeight="false" outlineLevel="0" collapsed="false">
      <c r="B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</row>
    <row r="153" customFormat="false" ht="14.4" hidden="false" customHeight="false" outlineLevel="0" collapsed="false">
      <c r="B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</row>
    <row r="154" customFormat="false" ht="14.4" hidden="false" customHeight="false" outlineLevel="0" collapsed="false">
      <c r="B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</row>
    <row r="155" customFormat="false" ht="14.4" hidden="false" customHeight="false" outlineLevel="0" collapsed="false">
      <c r="B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</row>
    <row r="156" customFormat="false" ht="14.4" hidden="false" customHeight="false" outlineLevel="0" collapsed="false">
      <c r="B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</row>
    <row r="157" customFormat="false" ht="14.4" hidden="false" customHeight="false" outlineLevel="0" collapsed="false">
      <c r="B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</row>
    <row r="158" customFormat="false" ht="14.4" hidden="false" customHeight="false" outlineLevel="0" collapsed="false">
      <c r="B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</row>
    <row r="159" customFormat="false" ht="14.4" hidden="false" customHeight="false" outlineLevel="0" collapsed="false">
      <c r="B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</row>
    <row r="160" customFormat="false" ht="14.4" hidden="false" customHeight="false" outlineLevel="0" collapsed="false">
      <c r="B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</row>
    <row r="161" customFormat="false" ht="14.4" hidden="false" customHeight="false" outlineLevel="0" collapsed="false">
      <c r="B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</row>
    <row r="162" customFormat="false" ht="14.4" hidden="false" customHeight="false" outlineLevel="0" collapsed="false">
      <c r="B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</row>
    <row r="163" customFormat="false" ht="14.4" hidden="false" customHeight="false" outlineLevel="0" collapsed="false">
      <c r="B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</row>
    <row r="164" customFormat="false" ht="14.4" hidden="false" customHeight="false" outlineLevel="0" collapsed="false">
      <c r="B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</row>
    <row r="165" customFormat="false" ht="14.4" hidden="false" customHeight="false" outlineLevel="0" collapsed="false">
      <c r="B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</row>
    <row r="166" customFormat="false" ht="14.4" hidden="false" customHeight="false" outlineLevel="0" collapsed="false">
      <c r="B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</row>
    <row r="167" customFormat="false" ht="14.4" hidden="false" customHeight="false" outlineLevel="0" collapsed="false">
      <c r="B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</row>
    <row r="168" customFormat="false" ht="14.4" hidden="false" customHeight="false" outlineLevel="0" collapsed="false">
      <c r="B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</row>
    <row r="169" customFormat="false" ht="14.4" hidden="false" customHeight="false" outlineLevel="0" collapsed="false">
      <c r="B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</row>
    <row r="170" customFormat="false" ht="14.4" hidden="false" customHeight="false" outlineLevel="0" collapsed="false">
      <c r="B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</row>
    <row r="171" customFormat="false" ht="14.4" hidden="false" customHeight="false" outlineLevel="0" collapsed="false">
      <c r="B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</row>
    <row r="172" customFormat="false" ht="14.4" hidden="false" customHeight="false" outlineLevel="0" collapsed="false">
      <c r="B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</row>
    <row r="173" customFormat="false" ht="14.4" hidden="false" customHeight="false" outlineLevel="0" collapsed="false">
      <c r="B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</row>
  </sheetData>
  <mergeCells count="2">
    <mergeCell ref="A1:L1"/>
    <mergeCell ref="A2:L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.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Z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" activeCellId="0" sqref="F1:K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7.99"/>
    <col collapsed="false" customWidth="true" hidden="false" outlineLevel="0" max="3" min="3" style="106" width="22.55"/>
    <col collapsed="false" customWidth="true" hidden="false" outlineLevel="0" max="4" min="4" style="106" width="20.55"/>
    <col collapsed="false" customWidth="true" hidden="false" outlineLevel="0" max="5" min="5" style="106" width="20.1"/>
    <col collapsed="false" customWidth="true" hidden="true" outlineLevel="0" max="6" min="6" style="107" width="18.87"/>
    <col collapsed="false" customWidth="true" hidden="true" outlineLevel="0" max="7" min="7" style="107" width="19.66"/>
    <col collapsed="false" customWidth="true" hidden="true" outlineLevel="0" max="8" min="8" style="108" width="18.55"/>
    <col collapsed="false" customWidth="true" hidden="true" outlineLevel="0" max="9" min="9" style="1" width="16.66"/>
    <col collapsed="false" customWidth="true" hidden="true" outlineLevel="0" max="11" min="10" style="1" width="16.99"/>
    <col collapsed="false" customWidth="true" hidden="false" outlineLevel="0" max="12" min="12" style="1" width="20.66"/>
    <col collapsed="false" customWidth="true" hidden="false" outlineLevel="0" max="13" min="13" style="1" width="19.87"/>
    <col collapsed="false" customWidth="true" hidden="false" outlineLevel="0" max="14" min="14" style="1" width="21.43"/>
  </cols>
  <sheetData>
    <row r="1" customFormat="false" ht="20.25" hidden="false" customHeight="true" outlineLevel="0" collapsed="false">
      <c r="A1" s="15" t="s">
        <v>5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9.5" hidden="false" customHeight="true" outlineLevel="0" collapsed="false">
      <c r="A2" s="105" t="s">
        <v>32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8" hidden="false" customHeight="false" outlineLevel="0" collapsed="false">
      <c r="A3" s="80"/>
    </row>
    <row r="4" customFormat="false" ht="14.4" hidden="false" customHeight="false" outlineLevel="0" collapsed="false">
      <c r="A4" s="1" t="s">
        <v>332</v>
      </c>
    </row>
    <row r="5" customFormat="false" ht="66.6" hidden="false" customHeight="false" outlineLevel="0" collapsed="false">
      <c r="A5" s="21" t="s">
        <v>80</v>
      </c>
      <c r="B5" s="22" t="s">
        <v>81</v>
      </c>
      <c r="C5" s="109" t="s">
        <v>333</v>
      </c>
      <c r="D5" s="109" t="s">
        <v>83</v>
      </c>
      <c r="E5" s="109" t="s">
        <v>84</v>
      </c>
      <c r="F5" s="109" t="s">
        <v>85</v>
      </c>
      <c r="G5" s="109" t="s">
        <v>86</v>
      </c>
      <c r="H5" s="109" t="s">
        <v>87</v>
      </c>
      <c r="I5" s="24" t="s">
        <v>88</v>
      </c>
      <c r="J5" s="24" t="s">
        <v>89</v>
      </c>
      <c r="K5" s="24" t="s">
        <v>90</v>
      </c>
      <c r="L5" s="24" t="s">
        <v>91</v>
      </c>
      <c r="M5" s="24" t="s">
        <v>92</v>
      </c>
      <c r="N5" s="24" t="s">
        <v>93</v>
      </c>
    </row>
    <row r="6" customFormat="false" ht="14.4" hidden="false" customHeight="false" outlineLevel="0" collapsed="false">
      <c r="A6" s="25" t="s">
        <v>94</v>
      </c>
      <c r="B6" s="26" t="s">
        <v>95</v>
      </c>
      <c r="C6" s="110" t="n">
        <v>67136640</v>
      </c>
      <c r="D6" s="110" t="n">
        <v>72736640</v>
      </c>
      <c r="E6" s="110" t="n">
        <v>71579831</v>
      </c>
      <c r="F6" s="110"/>
      <c r="G6" s="110"/>
      <c r="H6" s="110"/>
      <c r="I6" s="29"/>
      <c r="J6" s="29"/>
      <c r="K6" s="29"/>
      <c r="L6" s="29" t="n">
        <f aca="false">F6+C6</f>
        <v>67136640</v>
      </c>
      <c r="M6" s="29" t="n">
        <f aca="false">G6+D6</f>
        <v>72736640</v>
      </c>
      <c r="N6" s="29" t="n">
        <f aca="false">H6+E6</f>
        <v>71579831</v>
      </c>
    </row>
    <row r="7" customFormat="false" ht="14.4" hidden="false" customHeight="false" outlineLevel="0" collapsed="false">
      <c r="A7" s="25" t="s">
        <v>96</v>
      </c>
      <c r="B7" s="31" t="s">
        <v>97</v>
      </c>
      <c r="C7" s="110"/>
      <c r="D7" s="110"/>
      <c r="E7" s="110"/>
      <c r="F7" s="110"/>
      <c r="G7" s="110"/>
      <c r="H7" s="110"/>
      <c r="I7" s="29"/>
      <c r="J7" s="29"/>
      <c r="K7" s="29"/>
      <c r="L7" s="29" t="n">
        <f aca="false">F7+C7</f>
        <v>0</v>
      </c>
      <c r="M7" s="29" t="n">
        <f aca="false">G7+D7</f>
        <v>0</v>
      </c>
      <c r="N7" s="29" t="n">
        <f aca="false">H7+E7</f>
        <v>0</v>
      </c>
    </row>
    <row r="8" customFormat="false" ht="14.4" hidden="false" customHeight="false" outlineLevel="0" collapsed="false">
      <c r="A8" s="25" t="s">
        <v>98</v>
      </c>
      <c r="B8" s="31" t="s">
        <v>99</v>
      </c>
      <c r="C8" s="110"/>
      <c r="D8" s="110" t="n">
        <v>4050000</v>
      </c>
      <c r="E8" s="110" t="n">
        <v>4050000</v>
      </c>
      <c r="F8" s="110"/>
      <c r="G8" s="110"/>
      <c r="H8" s="110"/>
      <c r="I8" s="29"/>
      <c r="J8" s="29"/>
      <c r="K8" s="29"/>
      <c r="L8" s="29" t="n">
        <f aca="false">F8+C8</f>
        <v>0</v>
      </c>
      <c r="M8" s="29" t="n">
        <f aca="false">G8+D8</f>
        <v>4050000</v>
      </c>
      <c r="N8" s="29" t="n">
        <f aca="false">H8+E8</f>
        <v>4050000</v>
      </c>
    </row>
    <row r="9" customFormat="false" ht="14.4" hidden="false" customHeight="false" outlineLevel="0" collapsed="false">
      <c r="A9" s="32" t="s">
        <v>100</v>
      </c>
      <c r="B9" s="31" t="s">
        <v>101</v>
      </c>
      <c r="C9" s="110" t="n">
        <v>1100000</v>
      </c>
      <c r="D9" s="110" t="n">
        <v>1050000</v>
      </c>
      <c r="E9" s="110" t="n">
        <v>678369</v>
      </c>
      <c r="F9" s="110"/>
      <c r="G9" s="110"/>
      <c r="H9" s="110"/>
      <c r="I9" s="29"/>
      <c r="J9" s="29"/>
      <c r="K9" s="29"/>
      <c r="L9" s="29" t="n">
        <f aca="false">F9+C9</f>
        <v>1100000</v>
      </c>
      <c r="M9" s="29" t="n">
        <f aca="false">G9+D9</f>
        <v>1050000</v>
      </c>
      <c r="N9" s="29" t="n">
        <f aca="false">H9+E9</f>
        <v>678369</v>
      </c>
    </row>
    <row r="10" customFormat="false" ht="14.4" hidden="false" customHeight="false" outlineLevel="0" collapsed="false">
      <c r="A10" s="32" t="s">
        <v>102</v>
      </c>
      <c r="B10" s="31" t="s">
        <v>103</v>
      </c>
      <c r="C10" s="110"/>
      <c r="D10" s="110"/>
      <c r="E10" s="110"/>
      <c r="F10" s="110"/>
      <c r="G10" s="110"/>
      <c r="H10" s="110"/>
      <c r="I10" s="29"/>
      <c r="J10" s="29"/>
      <c r="K10" s="29"/>
      <c r="L10" s="29" t="n">
        <f aca="false">F10+C10</f>
        <v>0</v>
      </c>
      <c r="M10" s="29" t="n">
        <f aca="false">G10+D10</f>
        <v>0</v>
      </c>
      <c r="N10" s="29" t="n">
        <f aca="false">H10+E10</f>
        <v>0</v>
      </c>
    </row>
    <row r="11" customFormat="false" ht="14.4" hidden="false" customHeight="false" outlineLevel="0" collapsed="false">
      <c r="A11" s="32" t="s">
        <v>104</v>
      </c>
      <c r="B11" s="31" t="s">
        <v>105</v>
      </c>
      <c r="C11" s="110"/>
      <c r="D11" s="110"/>
      <c r="E11" s="110"/>
      <c r="F11" s="110"/>
      <c r="G11" s="110"/>
      <c r="H11" s="110"/>
      <c r="I11" s="29"/>
      <c r="J11" s="29"/>
      <c r="K11" s="29"/>
      <c r="L11" s="29" t="n">
        <f aca="false">F11+C11</f>
        <v>0</v>
      </c>
      <c r="M11" s="29" t="n">
        <f aca="false">G11+D11</f>
        <v>0</v>
      </c>
      <c r="N11" s="29" t="n">
        <f aca="false">H11+E11</f>
        <v>0</v>
      </c>
    </row>
    <row r="12" customFormat="false" ht="14.4" hidden="false" customHeight="false" outlineLevel="0" collapsed="false">
      <c r="A12" s="32" t="s">
        <v>106</v>
      </c>
      <c r="B12" s="31" t="s">
        <v>107</v>
      </c>
      <c r="C12" s="110" t="n">
        <v>2000000</v>
      </c>
      <c r="D12" s="110" t="n">
        <v>2000000</v>
      </c>
      <c r="E12" s="110" t="n">
        <v>1888022</v>
      </c>
      <c r="F12" s="110"/>
      <c r="G12" s="110"/>
      <c r="H12" s="110"/>
      <c r="I12" s="29"/>
      <c r="J12" s="29"/>
      <c r="K12" s="29"/>
      <c r="L12" s="29" t="n">
        <f aca="false">F12+C12</f>
        <v>2000000</v>
      </c>
      <c r="M12" s="29" t="n">
        <f aca="false">G12+D12</f>
        <v>2000000</v>
      </c>
      <c r="N12" s="29" t="n">
        <f aca="false">H12+E12</f>
        <v>1888022</v>
      </c>
    </row>
    <row r="13" customFormat="false" ht="14.4" hidden="false" customHeight="false" outlineLevel="0" collapsed="false">
      <c r="A13" s="32" t="s">
        <v>108</v>
      </c>
      <c r="B13" s="31" t="s">
        <v>109</v>
      </c>
      <c r="C13" s="110"/>
      <c r="D13" s="110"/>
      <c r="E13" s="110"/>
      <c r="F13" s="110"/>
      <c r="G13" s="110"/>
      <c r="H13" s="110"/>
      <c r="I13" s="29"/>
      <c r="J13" s="29"/>
      <c r="K13" s="29"/>
      <c r="L13" s="29" t="n">
        <f aca="false">F13+C13</f>
        <v>0</v>
      </c>
      <c r="M13" s="29" t="n">
        <f aca="false">G13+D13</f>
        <v>0</v>
      </c>
      <c r="N13" s="29" t="n">
        <f aca="false">H13+E13</f>
        <v>0</v>
      </c>
    </row>
    <row r="14" customFormat="false" ht="14.4" hidden="false" customHeight="false" outlineLevel="0" collapsed="false">
      <c r="A14" s="33" t="s">
        <v>110</v>
      </c>
      <c r="B14" s="31" t="s">
        <v>111</v>
      </c>
      <c r="C14" s="110" t="n">
        <v>140000</v>
      </c>
      <c r="D14" s="110" t="n">
        <v>428000</v>
      </c>
      <c r="E14" s="110" t="n">
        <v>427066</v>
      </c>
      <c r="F14" s="110"/>
      <c r="G14" s="110"/>
      <c r="H14" s="110"/>
      <c r="I14" s="29"/>
      <c r="J14" s="29"/>
      <c r="K14" s="29"/>
      <c r="L14" s="29" t="n">
        <f aca="false">F14+C14</f>
        <v>140000</v>
      </c>
      <c r="M14" s="29" t="n">
        <f aca="false">G14+D14</f>
        <v>428000</v>
      </c>
      <c r="N14" s="29" t="n">
        <f aca="false">H14+E14</f>
        <v>427066</v>
      </c>
    </row>
    <row r="15" customFormat="false" ht="14.4" hidden="false" customHeight="false" outlineLevel="0" collapsed="false">
      <c r="A15" s="33" t="s">
        <v>112</v>
      </c>
      <c r="B15" s="31" t="s">
        <v>113</v>
      </c>
      <c r="C15" s="110"/>
      <c r="D15" s="110"/>
      <c r="E15" s="110"/>
      <c r="F15" s="110"/>
      <c r="G15" s="110"/>
      <c r="H15" s="110"/>
      <c r="I15" s="29"/>
      <c r="J15" s="29"/>
      <c r="K15" s="29"/>
      <c r="L15" s="29" t="n">
        <f aca="false">F15+C15</f>
        <v>0</v>
      </c>
      <c r="M15" s="29" t="n">
        <f aca="false">G15+D15</f>
        <v>0</v>
      </c>
      <c r="N15" s="29" t="n">
        <f aca="false">H15+E15</f>
        <v>0</v>
      </c>
    </row>
    <row r="16" customFormat="false" ht="14.4" hidden="false" customHeight="false" outlineLevel="0" collapsed="false">
      <c r="A16" s="33" t="s">
        <v>114</v>
      </c>
      <c r="B16" s="31" t="s">
        <v>115</v>
      </c>
      <c r="C16" s="110"/>
      <c r="D16" s="110"/>
      <c r="E16" s="110"/>
      <c r="F16" s="110"/>
      <c r="G16" s="110"/>
      <c r="H16" s="110"/>
      <c r="I16" s="29"/>
      <c r="J16" s="29"/>
      <c r="K16" s="29"/>
      <c r="L16" s="29" t="n">
        <f aca="false">F16+C16</f>
        <v>0</v>
      </c>
      <c r="M16" s="29" t="n">
        <f aca="false">G16+D16</f>
        <v>0</v>
      </c>
      <c r="N16" s="29" t="n">
        <f aca="false">H16+E16</f>
        <v>0</v>
      </c>
    </row>
    <row r="17" customFormat="false" ht="14.4" hidden="false" customHeight="false" outlineLevel="0" collapsed="false">
      <c r="A17" s="33" t="s">
        <v>116</v>
      </c>
      <c r="B17" s="31" t="s">
        <v>117</v>
      </c>
      <c r="C17" s="110"/>
      <c r="D17" s="110"/>
      <c r="E17" s="110"/>
      <c r="F17" s="110"/>
      <c r="G17" s="110"/>
      <c r="H17" s="110"/>
      <c r="I17" s="29"/>
      <c r="J17" s="29"/>
      <c r="K17" s="29"/>
      <c r="L17" s="29" t="n">
        <f aca="false">F17+C17</f>
        <v>0</v>
      </c>
      <c r="M17" s="29" t="n">
        <f aca="false">G17+D17</f>
        <v>0</v>
      </c>
      <c r="N17" s="29" t="n">
        <f aca="false">H17+E17</f>
        <v>0</v>
      </c>
    </row>
    <row r="18" customFormat="false" ht="14.4" hidden="false" customHeight="false" outlineLevel="0" collapsed="false">
      <c r="A18" s="33" t="s">
        <v>118</v>
      </c>
      <c r="B18" s="31" t="s">
        <v>119</v>
      </c>
      <c r="C18" s="110" t="n">
        <v>1355553</v>
      </c>
      <c r="D18" s="110" t="n">
        <v>1067553</v>
      </c>
      <c r="E18" s="110" t="n">
        <v>911952</v>
      </c>
      <c r="F18" s="110" t="n">
        <v>0</v>
      </c>
      <c r="G18" s="110"/>
      <c r="H18" s="110"/>
      <c r="I18" s="29"/>
      <c r="J18" s="29"/>
      <c r="K18" s="29"/>
      <c r="L18" s="29" t="n">
        <f aca="false">F18+C18</f>
        <v>1355553</v>
      </c>
      <c r="M18" s="29" t="n">
        <f aca="false">G18+D18</f>
        <v>1067553</v>
      </c>
      <c r="N18" s="29" t="n">
        <f aca="false">H18+E18</f>
        <v>911952</v>
      </c>
    </row>
    <row r="19" customFormat="false" ht="14.4" hidden="false" customHeight="false" outlineLevel="0" collapsed="false">
      <c r="A19" s="34" t="s">
        <v>120</v>
      </c>
      <c r="B19" s="35" t="s">
        <v>121</v>
      </c>
      <c r="C19" s="111" t="n">
        <f aca="false">SUM(C6:C18)</f>
        <v>71732193</v>
      </c>
      <c r="D19" s="111" t="n">
        <f aca="false">SUM(D6:D18)</f>
        <v>81332193</v>
      </c>
      <c r="E19" s="111" t="n">
        <f aca="false">SUM(E6:E18)</f>
        <v>79535240</v>
      </c>
      <c r="F19" s="111" t="n">
        <f aca="false">SUM(F6:F18)</f>
        <v>0</v>
      </c>
      <c r="G19" s="111" t="n">
        <f aca="false">SUM(G6:G18)</f>
        <v>0</v>
      </c>
      <c r="H19" s="111" t="n">
        <f aca="false">SUM(H6:H18)</f>
        <v>0</v>
      </c>
      <c r="I19" s="29"/>
      <c r="J19" s="29"/>
      <c r="K19" s="29"/>
      <c r="L19" s="29" t="n">
        <f aca="false">F19+C19</f>
        <v>71732193</v>
      </c>
      <c r="M19" s="29" t="n">
        <f aca="false">G19+D19</f>
        <v>81332193</v>
      </c>
      <c r="N19" s="29" t="n">
        <f aca="false">H19+E19</f>
        <v>79535240</v>
      </c>
    </row>
    <row r="20" customFormat="false" ht="14.4" hidden="false" customHeight="false" outlineLevel="0" collapsed="false">
      <c r="A20" s="33" t="s">
        <v>122</v>
      </c>
      <c r="B20" s="31" t="s">
        <v>123</v>
      </c>
      <c r="C20" s="110"/>
      <c r="D20" s="110"/>
      <c r="E20" s="110"/>
      <c r="F20" s="110"/>
      <c r="G20" s="110"/>
      <c r="H20" s="110"/>
      <c r="I20" s="29"/>
      <c r="J20" s="29"/>
      <c r="K20" s="29"/>
      <c r="L20" s="29" t="n">
        <f aca="false">F20+C20</f>
        <v>0</v>
      </c>
      <c r="M20" s="29" t="n">
        <f aca="false">G20+D20</f>
        <v>0</v>
      </c>
      <c r="N20" s="29" t="n">
        <f aca="false">H20+E20</f>
        <v>0</v>
      </c>
    </row>
    <row r="21" customFormat="false" ht="14.4" hidden="false" customHeight="false" outlineLevel="0" collapsed="false">
      <c r="A21" s="33" t="s">
        <v>124</v>
      </c>
      <c r="B21" s="31" t="s">
        <v>125</v>
      </c>
      <c r="C21" s="110"/>
      <c r="D21" s="110"/>
      <c r="E21" s="110"/>
      <c r="F21" s="110"/>
      <c r="G21" s="110"/>
      <c r="H21" s="110"/>
      <c r="I21" s="29"/>
      <c r="J21" s="29"/>
      <c r="K21" s="29"/>
      <c r="L21" s="29" t="n">
        <f aca="false">F21+C21</f>
        <v>0</v>
      </c>
      <c r="M21" s="29" t="n">
        <f aca="false">G21+D21</f>
        <v>0</v>
      </c>
      <c r="N21" s="29" t="n">
        <f aca="false">H21+E21</f>
        <v>0</v>
      </c>
    </row>
    <row r="22" customFormat="false" ht="14.4" hidden="false" customHeight="false" outlineLevel="0" collapsed="false">
      <c r="A22" s="38" t="s">
        <v>126</v>
      </c>
      <c r="B22" s="31" t="s">
        <v>127</v>
      </c>
      <c r="C22" s="110"/>
      <c r="D22" s="110" t="n">
        <v>0</v>
      </c>
      <c r="E22" s="110" t="n">
        <v>0</v>
      </c>
      <c r="F22" s="110"/>
      <c r="G22" s="110"/>
      <c r="H22" s="110"/>
      <c r="I22" s="29"/>
      <c r="J22" s="29"/>
      <c r="K22" s="29"/>
      <c r="L22" s="29" t="n">
        <f aca="false">F22+C22</f>
        <v>0</v>
      </c>
      <c r="M22" s="29" t="n">
        <f aca="false">G22+D22</f>
        <v>0</v>
      </c>
      <c r="N22" s="29" t="n">
        <f aca="false">H22+E22</f>
        <v>0</v>
      </c>
    </row>
    <row r="23" customFormat="false" ht="14.4" hidden="false" customHeight="false" outlineLevel="0" collapsed="false">
      <c r="A23" s="39" t="s">
        <v>128</v>
      </c>
      <c r="B23" s="35" t="s">
        <v>129</v>
      </c>
      <c r="C23" s="111" t="n">
        <f aca="false">SUM(C20:C22)</f>
        <v>0</v>
      </c>
      <c r="D23" s="111" t="n">
        <f aca="false">SUM(D20:D22)</f>
        <v>0</v>
      </c>
      <c r="E23" s="111" t="n">
        <f aca="false">SUM(E20:E22)</f>
        <v>0</v>
      </c>
      <c r="F23" s="111" t="n">
        <f aca="false">SUM(F20:F22)</f>
        <v>0</v>
      </c>
      <c r="G23" s="111" t="n">
        <f aca="false">SUM(G20:G22)</f>
        <v>0</v>
      </c>
      <c r="H23" s="111" t="n">
        <f aca="false">SUM(H20:H22)</f>
        <v>0</v>
      </c>
      <c r="I23" s="29"/>
      <c r="J23" s="29"/>
      <c r="K23" s="29"/>
      <c r="L23" s="29" t="n">
        <f aca="false">F23+C23</f>
        <v>0</v>
      </c>
      <c r="M23" s="29" t="n">
        <f aca="false">G23+D23</f>
        <v>0</v>
      </c>
      <c r="N23" s="29" t="n">
        <f aca="false">H23+E23</f>
        <v>0</v>
      </c>
    </row>
    <row r="24" customFormat="false" ht="14.4" hidden="false" customHeight="false" outlineLevel="0" collapsed="false">
      <c r="A24" s="41" t="s">
        <v>130</v>
      </c>
      <c r="B24" s="42" t="s">
        <v>131</v>
      </c>
      <c r="C24" s="111" t="n">
        <f aca="false">C23+C19</f>
        <v>71732193</v>
      </c>
      <c r="D24" s="111" t="n">
        <f aca="false">D23+D19</f>
        <v>81332193</v>
      </c>
      <c r="E24" s="111" t="n">
        <f aca="false">E23+E19</f>
        <v>79535240</v>
      </c>
      <c r="F24" s="111" t="n">
        <f aca="false">F23+F19</f>
        <v>0</v>
      </c>
      <c r="G24" s="111" t="n">
        <f aca="false">G23+G19</f>
        <v>0</v>
      </c>
      <c r="H24" s="111" t="n">
        <f aca="false">H23+H19</f>
        <v>0</v>
      </c>
      <c r="I24" s="29"/>
      <c r="J24" s="29"/>
      <c r="K24" s="29"/>
      <c r="L24" s="29" t="n">
        <f aca="false">F24+C24</f>
        <v>71732193</v>
      </c>
      <c r="M24" s="29" t="n">
        <f aca="false">G24+D24</f>
        <v>81332193</v>
      </c>
      <c r="N24" s="29" t="n">
        <f aca="false">H24+E24</f>
        <v>79535240</v>
      </c>
    </row>
    <row r="25" customFormat="false" ht="14.4" hidden="false" customHeight="false" outlineLevel="0" collapsed="false">
      <c r="A25" s="43" t="s">
        <v>132</v>
      </c>
      <c r="B25" s="42" t="s">
        <v>133</v>
      </c>
      <c r="C25" s="111" t="n">
        <v>9325185</v>
      </c>
      <c r="D25" s="111" t="n">
        <v>10725185</v>
      </c>
      <c r="E25" s="111" t="n">
        <v>10712407</v>
      </c>
      <c r="F25" s="111"/>
      <c r="G25" s="111"/>
      <c r="H25" s="111"/>
      <c r="I25" s="29"/>
      <c r="J25" s="29"/>
      <c r="K25" s="29"/>
      <c r="L25" s="29" t="n">
        <f aca="false">F25+C25</f>
        <v>9325185</v>
      </c>
      <c r="M25" s="29" t="n">
        <f aca="false">G25+D25</f>
        <v>10725185</v>
      </c>
      <c r="N25" s="29" t="n">
        <f aca="false">H25+E25</f>
        <v>10712407</v>
      </c>
    </row>
    <row r="26" customFormat="false" ht="14.4" hidden="false" customHeight="false" outlineLevel="0" collapsed="false">
      <c r="A26" s="33" t="s">
        <v>134</v>
      </c>
      <c r="B26" s="31" t="s">
        <v>135</v>
      </c>
      <c r="C26" s="110" t="n">
        <v>100000</v>
      </c>
      <c r="D26" s="110" t="n">
        <v>120248</v>
      </c>
      <c r="E26" s="110" t="n">
        <v>54510</v>
      </c>
      <c r="F26" s="110"/>
      <c r="G26" s="110"/>
      <c r="H26" s="110"/>
      <c r="I26" s="29"/>
      <c r="J26" s="29"/>
      <c r="K26" s="29"/>
      <c r="L26" s="29" t="n">
        <f aca="false">F26+C26</f>
        <v>100000</v>
      </c>
      <c r="M26" s="29" t="n">
        <f aca="false">G26+D26</f>
        <v>120248</v>
      </c>
      <c r="N26" s="29" t="n">
        <f aca="false">H26+E26</f>
        <v>54510</v>
      </c>
    </row>
    <row r="27" customFormat="false" ht="14.4" hidden="false" customHeight="false" outlineLevel="0" collapsed="false">
      <c r="A27" s="33" t="s">
        <v>136</v>
      </c>
      <c r="B27" s="31" t="s">
        <v>137</v>
      </c>
      <c r="C27" s="110" t="n">
        <v>7000000</v>
      </c>
      <c r="D27" s="110" t="n">
        <v>9165961</v>
      </c>
      <c r="E27" s="110" t="n">
        <v>7733229</v>
      </c>
      <c r="F27" s="110"/>
      <c r="G27" s="110"/>
      <c r="H27" s="110"/>
      <c r="I27" s="29"/>
      <c r="J27" s="29"/>
      <c r="K27" s="29"/>
      <c r="L27" s="29" t="n">
        <f aca="false">F27+C27</f>
        <v>7000000</v>
      </c>
      <c r="M27" s="29" t="n">
        <f aca="false">G27+D27</f>
        <v>9165961</v>
      </c>
      <c r="N27" s="29" t="n">
        <f aca="false">H27+E27</f>
        <v>7733229</v>
      </c>
    </row>
    <row r="28" customFormat="false" ht="14.4" hidden="false" customHeight="false" outlineLevel="0" collapsed="false">
      <c r="A28" s="33" t="s">
        <v>138</v>
      </c>
      <c r="B28" s="31" t="s">
        <v>139</v>
      </c>
      <c r="C28" s="110"/>
      <c r="D28" s="110"/>
      <c r="E28" s="110"/>
      <c r="F28" s="110"/>
      <c r="G28" s="110"/>
      <c r="H28" s="110"/>
      <c r="I28" s="29"/>
      <c r="J28" s="29"/>
      <c r="K28" s="29"/>
      <c r="L28" s="29" t="n">
        <f aca="false">F28+C28</f>
        <v>0</v>
      </c>
      <c r="M28" s="29" t="n">
        <f aca="false">G28+D28</f>
        <v>0</v>
      </c>
      <c r="N28" s="29" t="n">
        <f aca="false">H28+E28</f>
        <v>0</v>
      </c>
    </row>
    <row r="29" customFormat="false" ht="14.4" hidden="false" customHeight="false" outlineLevel="0" collapsed="false">
      <c r="A29" s="39" t="s">
        <v>140</v>
      </c>
      <c r="B29" s="35" t="s">
        <v>141</v>
      </c>
      <c r="C29" s="111" t="n">
        <f aca="false">C26+C27+C28</f>
        <v>7100000</v>
      </c>
      <c r="D29" s="111" t="n">
        <f aca="false">D26+D27+D28</f>
        <v>9286209</v>
      </c>
      <c r="E29" s="111" t="n">
        <f aca="false">E26+E27+E28</f>
        <v>7787739</v>
      </c>
      <c r="F29" s="111" t="n">
        <f aca="false">F26+F27+F28</f>
        <v>0</v>
      </c>
      <c r="G29" s="111" t="n">
        <f aca="false">G26+G27+G28</f>
        <v>0</v>
      </c>
      <c r="H29" s="111" t="n">
        <f aca="false">H26+H27+H28</f>
        <v>0</v>
      </c>
      <c r="I29" s="37"/>
      <c r="J29" s="37"/>
      <c r="K29" s="37"/>
      <c r="L29" s="29" t="n">
        <f aca="false">F29+C29</f>
        <v>7100000</v>
      </c>
      <c r="M29" s="29" t="n">
        <f aca="false">G29+D29</f>
        <v>9286209</v>
      </c>
      <c r="N29" s="29" t="n">
        <f aca="false">H29+E29</f>
        <v>7787739</v>
      </c>
    </row>
    <row r="30" customFormat="false" ht="14.4" hidden="false" customHeight="false" outlineLevel="0" collapsed="false">
      <c r="A30" s="33" t="s">
        <v>142</v>
      </c>
      <c r="B30" s="31" t="s">
        <v>143</v>
      </c>
      <c r="C30" s="110"/>
      <c r="D30" s="110" t="n">
        <v>310000</v>
      </c>
      <c r="E30" s="110" t="n">
        <v>259578</v>
      </c>
      <c r="F30" s="110"/>
      <c r="G30" s="110"/>
      <c r="H30" s="110"/>
      <c r="I30" s="29"/>
      <c r="J30" s="29"/>
      <c r="K30" s="29"/>
      <c r="L30" s="29" t="n">
        <f aca="false">F30+C30</f>
        <v>0</v>
      </c>
      <c r="M30" s="29" t="n">
        <f aca="false">G30+D30</f>
        <v>310000</v>
      </c>
      <c r="N30" s="29" t="n">
        <f aca="false">H30+E30</f>
        <v>259578</v>
      </c>
    </row>
    <row r="31" customFormat="false" ht="14.4" hidden="false" customHeight="false" outlineLevel="0" collapsed="false">
      <c r="A31" s="33" t="s">
        <v>144</v>
      </c>
      <c r="B31" s="31" t="s">
        <v>145</v>
      </c>
      <c r="C31" s="110" t="n">
        <v>170000</v>
      </c>
      <c r="D31" s="110" t="n">
        <v>160000</v>
      </c>
      <c r="E31" s="110" t="n">
        <v>88575</v>
      </c>
      <c r="F31" s="110"/>
      <c r="G31" s="110"/>
      <c r="H31" s="110"/>
      <c r="I31" s="29"/>
      <c r="J31" s="29"/>
      <c r="K31" s="29"/>
      <c r="L31" s="29" t="n">
        <f aca="false">F31+C31</f>
        <v>170000</v>
      </c>
      <c r="M31" s="29" t="n">
        <f aca="false">G31+D31</f>
        <v>160000</v>
      </c>
      <c r="N31" s="29" t="n">
        <f aca="false">H31+E31</f>
        <v>88575</v>
      </c>
    </row>
    <row r="32" customFormat="false" ht="15" hidden="false" customHeight="true" outlineLevel="0" collapsed="false">
      <c r="A32" s="39" t="s">
        <v>146</v>
      </c>
      <c r="B32" s="35" t="s">
        <v>147</v>
      </c>
      <c r="C32" s="111" t="n">
        <f aca="false">C31+C30</f>
        <v>170000</v>
      </c>
      <c r="D32" s="111" t="n">
        <f aca="false">D31+D30</f>
        <v>470000</v>
      </c>
      <c r="E32" s="111" t="n">
        <f aca="false">E31+E30</f>
        <v>348153</v>
      </c>
      <c r="F32" s="111"/>
      <c r="G32" s="111"/>
      <c r="H32" s="111"/>
      <c r="I32" s="29"/>
      <c r="J32" s="29"/>
      <c r="K32" s="29"/>
      <c r="L32" s="29" t="n">
        <f aca="false">F32+C32</f>
        <v>170000</v>
      </c>
      <c r="M32" s="29" t="n">
        <f aca="false">G32+D32</f>
        <v>470000</v>
      </c>
      <c r="N32" s="29" t="n">
        <f aca="false">H32+E32</f>
        <v>348153</v>
      </c>
    </row>
    <row r="33" customFormat="false" ht="14.4" hidden="false" customHeight="false" outlineLevel="0" collapsed="false">
      <c r="A33" s="33" t="s">
        <v>148</v>
      </c>
      <c r="B33" s="31" t="s">
        <v>149</v>
      </c>
      <c r="C33" s="110" t="n">
        <v>3000000</v>
      </c>
      <c r="D33" s="110" t="n">
        <v>1900000</v>
      </c>
      <c r="E33" s="110" t="n">
        <v>1093240</v>
      </c>
      <c r="F33" s="110"/>
      <c r="G33" s="110"/>
      <c r="H33" s="110"/>
      <c r="I33" s="29"/>
      <c r="J33" s="29"/>
      <c r="K33" s="29"/>
      <c r="L33" s="29" t="n">
        <f aca="false">F33+C33</f>
        <v>3000000</v>
      </c>
      <c r="M33" s="29" t="n">
        <f aca="false">G33+D33</f>
        <v>1900000</v>
      </c>
      <c r="N33" s="29" t="n">
        <f aca="false">H33+E33</f>
        <v>1093240</v>
      </c>
    </row>
    <row r="34" customFormat="false" ht="14.4" hidden="false" customHeight="false" outlineLevel="0" collapsed="false">
      <c r="A34" s="33" t="s">
        <v>150</v>
      </c>
      <c r="B34" s="31" t="s">
        <v>151</v>
      </c>
      <c r="C34" s="110" t="n">
        <v>1080000</v>
      </c>
      <c r="D34" s="110" t="n">
        <v>1680000</v>
      </c>
      <c r="E34" s="110" t="n">
        <v>1362691</v>
      </c>
      <c r="F34" s="110"/>
      <c r="G34" s="110"/>
      <c r="H34" s="110"/>
      <c r="I34" s="29"/>
      <c r="J34" s="29"/>
      <c r="K34" s="29"/>
      <c r="L34" s="29" t="n">
        <f aca="false">F34+C34</f>
        <v>1080000</v>
      </c>
      <c r="M34" s="29" t="n">
        <f aca="false">G34+D34</f>
        <v>1680000</v>
      </c>
      <c r="N34" s="29" t="n">
        <f aca="false">H34+E34</f>
        <v>1362691</v>
      </c>
    </row>
    <row r="35" customFormat="false" ht="14.4" hidden="false" customHeight="false" outlineLevel="0" collapsed="false">
      <c r="A35" s="33" t="s">
        <v>152</v>
      </c>
      <c r="B35" s="31" t="s">
        <v>153</v>
      </c>
      <c r="C35" s="110" t="n">
        <v>600000</v>
      </c>
      <c r="D35" s="110" t="n">
        <v>600000</v>
      </c>
      <c r="E35" s="110" t="n">
        <v>511967</v>
      </c>
      <c r="F35" s="110"/>
      <c r="G35" s="110"/>
      <c r="H35" s="110"/>
      <c r="I35" s="29"/>
      <c r="J35" s="29"/>
      <c r="K35" s="29"/>
      <c r="L35" s="29" t="n">
        <f aca="false">F35+C35</f>
        <v>600000</v>
      </c>
      <c r="M35" s="29" t="n">
        <f aca="false">G35+D35</f>
        <v>600000</v>
      </c>
      <c r="N35" s="29" t="n">
        <f aca="false">H35+E35</f>
        <v>511967</v>
      </c>
    </row>
    <row r="36" customFormat="false" ht="14.4" hidden="false" customHeight="false" outlineLevel="0" collapsed="false">
      <c r="A36" s="33" t="s">
        <v>154</v>
      </c>
      <c r="B36" s="31" t="s">
        <v>155</v>
      </c>
      <c r="C36" s="110"/>
      <c r="D36" s="110"/>
      <c r="E36" s="110"/>
      <c r="F36" s="110"/>
      <c r="G36" s="110"/>
      <c r="H36" s="110"/>
      <c r="I36" s="29"/>
      <c r="J36" s="29"/>
      <c r="K36" s="29"/>
      <c r="L36" s="29" t="n">
        <f aca="false">F36+C36</f>
        <v>0</v>
      </c>
      <c r="M36" s="29" t="n">
        <f aca="false">G36+D36</f>
        <v>0</v>
      </c>
      <c r="N36" s="29" t="n">
        <f aca="false">H36+E36</f>
        <v>0</v>
      </c>
    </row>
    <row r="37" customFormat="false" ht="14.4" hidden="false" customHeight="false" outlineLevel="0" collapsed="false">
      <c r="A37" s="33" t="s">
        <v>156</v>
      </c>
      <c r="B37" s="31" t="s">
        <v>157</v>
      </c>
      <c r="C37" s="110" t="n">
        <v>340000</v>
      </c>
      <c r="D37" s="110" t="n">
        <v>380000</v>
      </c>
      <c r="E37" s="110" t="n">
        <v>291458</v>
      </c>
      <c r="F37" s="110"/>
      <c r="G37" s="110"/>
      <c r="H37" s="110"/>
      <c r="I37" s="29"/>
      <c r="J37" s="29"/>
      <c r="K37" s="29"/>
      <c r="L37" s="29" t="n">
        <f aca="false">F37+C37</f>
        <v>340000</v>
      </c>
      <c r="M37" s="29" t="n">
        <f aca="false">G37+D37</f>
        <v>380000</v>
      </c>
      <c r="N37" s="29" t="n">
        <f aca="false">H37+E37</f>
        <v>291458</v>
      </c>
    </row>
    <row r="38" customFormat="false" ht="14.4" hidden="false" customHeight="false" outlineLevel="0" collapsed="false">
      <c r="A38" s="33" t="s">
        <v>158</v>
      </c>
      <c r="B38" s="31" t="s">
        <v>159</v>
      </c>
      <c r="C38" s="110"/>
      <c r="D38" s="110" t="n">
        <v>300000</v>
      </c>
      <c r="E38" s="110" t="n">
        <v>257074</v>
      </c>
      <c r="F38" s="110" t="n">
        <v>0</v>
      </c>
      <c r="G38" s="110" t="n">
        <v>0</v>
      </c>
      <c r="H38" s="110" t="n">
        <v>0</v>
      </c>
      <c r="I38" s="29"/>
      <c r="J38" s="29"/>
      <c r="K38" s="29"/>
      <c r="L38" s="29" t="n">
        <f aca="false">F38+C38</f>
        <v>0</v>
      </c>
      <c r="M38" s="29" t="n">
        <f aca="false">G38+D38</f>
        <v>300000</v>
      </c>
      <c r="N38" s="29" t="n">
        <f aca="false">H38+E38</f>
        <v>257074</v>
      </c>
    </row>
    <row r="39" customFormat="false" ht="14.4" hidden="false" customHeight="false" outlineLevel="0" collapsed="false">
      <c r="A39" s="84" t="s">
        <v>160</v>
      </c>
      <c r="B39" s="31" t="s">
        <v>161</v>
      </c>
      <c r="C39" s="110"/>
      <c r="D39" s="110"/>
      <c r="E39" s="110"/>
      <c r="F39" s="110"/>
      <c r="G39" s="110"/>
      <c r="H39" s="110"/>
      <c r="I39" s="29"/>
      <c r="J39" s="29"/>
      <c r="K39" s="29"/>
      <c r="L39" s="29" t="n">
        <f aca="false">F39+C39</f>
        <v>0</v>
      </c>
      <c r="M39" s="29" t="n">
        <f aca="false">G39+D39</f>
        <v>0</v>
      </c>
      <c r="N39" s="29" t="n">
        <f aca="false">H39+E39</f>
        <v>0</v>
      </c>
    </row>
    <row r="40" customFormat="false" ht="14.4" hidden="false" customHeight="false" outlineLevel="0" collapsed="false">
      <c r="A40" s="38" t="s">
        <v>162</v>
      </c>
      <c r="B40" s="31" t="s">
        <v>163</v>
      </c>
      <c r="C40" s="110"/>
      <c r="D40" s="110"/>
      <c r="E40" s="110"/>
      <c r="F40" s="110"/>
      <c r="G40" s="110"/>
      <c r="H40" s="110"/>
      <c r="I40" s="29"/>
      <c r="J40" s="29"/>
      <c r="K40" s="29"/>
      <c r="L40" s="29" t="n">
        <f aca="false">F40+C40</f>
        <v>0</v>
      </c>
      <c r="M40" s="29" t="n">
        <f aca="false">G40+D40</f>
        <v>0</v>
      </c>
      <c r="N40" s="29" t="n">
        <f aca="false">H40+E40</f>
        <v>0</v>
      </c>
    </row>
    <row r="41" customFormat="false" ht="14.4" hidden="false" customHeight="false" outlineLevel="0" collapsed="false">
      <c r="A41" s="33" t="s">
        <v>164</v>
      </c>
      <c r="B41" s="31" t="s">
        <v>165</v>
      </c>
      <c r="C41" s="110" t="n">
        <v>1600000</v>
      </c>
      <c r="D41" s="110" t="n">
        <v>1473390</v>
      </c>
      <c r="E41" s="110" t="n">
        <v>1389197</v>
      </c>
      <c r="F41" s="110"/>
      <c r="G41" s="110"/>
      <c r="H41" s="110"/>
      <c r="I41" s="29"/>
      <c r="J41" s="29"/>
      <c r="K41" s="29"/>
      <c r="L41" s="29" t="n">
        <f aca="false">F41+C41</f>
        <v>1600000</v>
      </c>
      <c r="M41" s="29" t="n">
        <f aca="false">G41+D41</f>
        <v>1473390</v>
      </c>
      <c r="N41" s="29" t="n">
        <f aca="false">H41+E41</f>
        <v>1389197</v>
      </c>
    </row>
    <row r="42" customFormat="false" ht="14.4" hidden="false" customHeight="false" outlineLevel="0" collapsed="false">
      <c r="A42" s="39" t="s">
        <v>166</v>
      </c>
      <c r="B42" s="35" t="s">
        <v>167</v>
      </c>
      <c r="C42" s="111" t="n">
        <f aca="false">SUM(C33:C41)</f>
        <v>6620000</v>
      </c>
      <c r="D42" s="111" t="n">
        <f aca="false">SUM(D33:D41)</f>
        <v>6333390</v>
      </c>
      <c r="E42" s="111" t="n">
        <f aca="false">SUM(E33:E41)</f>
        <v>4905627</v>
      </c>
      <c r="F42" s="111" t="n">
        <f aca="false">SUM(F33:F41)</f>
        <v>0</v>
      </c>
      <c r="G42" s="111" t="n">
        <f aca="false">SUM(G33:G41)</f>
        <v>0</v>
      </c>
      <c r="H42" s="111" t="n">
        <f aca="false">SUM(H33:H41)</f>
        <v>0</v>
      </c>
      <c r="I42" s="29"/>
      <c r="J42" s="29"/>
      <c r="K42" s="29"/>
      <c r="L42" s="29" t="n">
        <f aca="false">F42+C42</f>
        <v>6620000</v>
      </c>
      <c r="M42" s="29" t="n">
        <f aca="false">G42+D42</f>
        <v>6333390</v>
      </c>
      <c r="N42" s="29" t="n">
        <f aca="false">H42+E42</f>
        <v>4905627</v>
      </c>
    </row>
    <row r="43" customFormat="false" ht="14.4" hidden="false" customHeight="false" outlineLevel="0" collapsed="false">
      <c r="A43" s="33" t="s">
        <v>168</v>
      </c>
      <c r="B43" s="31" t="s">
        <v>169</v>
      </c>
      <c r="C43" s="110" t="n">
        <v>0</v>
      </c>
      <c r="D43" s="110"/>
      <c r="E43" s="110" t="n">
        <v>0</v>
      </c>
      <c r="F43" s="110" t="n">
        <v>0</v>
      </c>
      <c r="G43" s="110"/>
      <c r="H43" s="110" t="n">
        <v>0</v>
      </c>
      <c r="I43" s="29"/>
      <c r="J43" s="29"/>
      <c r="K43" s="29"/>
      <c r="L43" s="29" t="n">
        <f aca="false">F43+C43</f>
        <v>0</v>
      </c>
      <c r="M43" s="29" t="n">
        <f aca="false">G43+D43</f>
        <v>0</v>
      </c>
      <c r="N43" s="29" t="n">
        <f aca="false">H43+E43</f>
        <v>0</v>
      </c>
    </row>
    <row r="44" customFormat="false" ht="14.4" hidden="false" customHeight="false" outlineLevel="0" collapsed="false">
      <c r="A44" s="33" t="s">
        <v>170</v>
      </c>
      <c r="B44" s="31" t="s">
        <v>171</v>
      </c>
      <c r="C44" s="110"/>
      <c r="D44" s="110"/>
      <c r="E44" s="110"/>
      <c r="F44" s="110"/>
      <c r="G44" s="110"/>
      <c r="H44" s="110"/>
      <c r="I44" s="29"/>
      <c r="J44" s="29"/>
      <c r="K44" s="29"/>
      <c r="L44" s="29" t="n">
        <f aca="false">F44+C44</f>
        <v>0</v>
      </c>
      <c r="M44" s="29" t="n">
        <f aca="false">G44+D44</f>
        <v>0</v>
      </c>
      <c r="N44" s="29" t="n">
        <f aca="false">H44+E44</f>
        <v>0</v>
      </c>
    </row>
    <row r="45" customFormat="false" ht="14.4" hidden="false" customHeight="false" outlineLevel="0" collapsed="false">
      <c r="A45" s="39" t="s">
        <v>172</v>
      </c>
      <c r="B45" s="35" t="s">
        <v>173</v>
      </c>
      <c r="C45" s="111" t="n">
        <f aca="false">C44+C43</f>
        <v>0</v>
      </c>
      <c r="D45" s="111" t="n">
        <f aca="false">D44+D43</f>
        <v>0</v>
      </c>
      <c r="E45" s="111" t="n">
        <f aca="false">E44+E43</f>
        <v>0</v>
      </c>
      <c r="F45" s="111" t="n">
        <f aca="false">F44+F43</f>
        <v>0</v>
      </c>
      <c r="G45" s="111" t="n">
        <f aca="false">G44+G43</f>
        <v>0</v>
      </c>
      <c r="H45" s="111" t="n">
        <f aca="false">H44+H43</f>
        <v>0</v>
      </c>
      <c r="I45" s="29"/>
      <c r="J45" s="29"/>
      <c r="K45" s="29"/>
      <c r="L45" s="29" t="n">
        <f aca="false">F45+C45</f>
        <v>0</v>
      </c>
      <c r="M45" s="29" t="n">
        <f aca="false">G45+D45</f>
        <v>0</v>
      </c>
      <c r="N45" s="29" t="n">
        <f aca="false">H45+E45</f>
        <v>0</v>
      </c>
    </row>
    <row r="46" customFormat="false" ht="14.4" hidden="false" customHeight="false" outlineLevel="0" collapsed="false">
      <c r="A46" s="33" t="s">
        <v>174</v>
      </c>
      <c r="B46" s="31" t="s">
        <v>175</v>
      </c>
      <c r="C46" s="110" t="n">
        <v>2500200</v>
      </c>
      <c r="D46" s="110" t="n">
        <v>3193200</v>
      </c>
      <c r="E46" s="110" t="n">
        <v>2694961</v>
      </c>
      <c r="F46" s="110"/>
      <c r="G46" s="110"/>
      <c r="H46" s="110"/>
      <c r="I46" s="29"/>
      <c r="J46" s="29"/>
      <c r="K46" s="29"/>
      <c r="L46" s="29" t="n">
        <f aca="false">F46+C46</f>
        <v>2500200</v>
      </c>
      <c r="M46" s="29" t="n">
        <f aca="false">G46+D46</f>
        <v>3193200</v>
      </c>
      <c r="N46" s="29" t="n">
        <f aca="false">H46+E46</f>
        <v>2694961</v>
      </c>
    </row>
    <row r="47" customFormat="false" ht="14.4" hidden="false" customHeight="false" outlineLevel="0" collapsed="false">
      <c r="A47" s="33" t="s">
        <v>176</v>
      </c>
      <c r="B47" s="31" t="s">
        <v>177</v>
      </c>
      <c r="C47" s="110"/>
      <c r="D47" s="110" t="n">
        <v>355000</v>
      </c>
      <c r="E47" s="110" t="n">
        <v>255000</v>
      </c>
      <c r="F47" s="110"/>
      <c r="G47" s="110"/>
      <c r="H47" s="110"/>
      <c r="I47" s="29"/>
      <c r="J47" s="29"/>
      <c r="K47" s="29"/>
      <c r="L47" s="29" t="n">
        <f aca="false">F47+C47</f>
        <v>0</v>
      </c>
      <c r="M47" s="29" t="n">
        <f aca="false">G47+D47</f>
        <v>355000</v>
      </c>
      <c r="N47" s="29" t="n">
        <f aca="false">H47+E47</f>
        <v>255000</v>
      </c>
    </row>
    <row r="48" customFormat="false" ht="14.4" hidden="false" customHeight="false" outlineLevel="0" collapsed="false">
      <c r="A48" s="33" t="s">
        <v>178</v>
      </c>
      <c r="B48" s="31" t="s">
        <v>179</v>
      </c>
      <c r="C48" s="110"/>
      <c r="D48" s="110" t="n">
        <v>80</v>
      </c>
      <c r="E48" s="110" t="n">
        <v>80</v>
      </c>
      <c r="F48" s="110"/>
      <c r="G48" s="110"/>
      <c r="H48" s="110"/>
      <c r="I48" s="29"/>
      <c r="J48" s="29"/>
      <c r="K48" s="29"/>
      <c r="L48" s="29" t="n">
        <f aca="false">F48+C48</f>
        <v>0</v>
      </c>
      <c r="M48" s="29" t="n">
        <f aca="false">G48+D48</f>
        <v>80</v>
      </c>
      <c r="N48" s="29" t="n">
        <f aca="false">H48+E48</f>
        <v>80</v>
      </c>
    </row>
    <row r="49" customFormat="false" ht="14.4" hidden="false" customHeight="false" outlineLevel="0" collapsed="false">
      <c r="A49" s="33" t="s">
        <v>180</v>
      </c>
      <c r="B49" s="31" t="s">
        <v>181</v>
      </c>
      <c r="C49" s="110"/>
      <c r="D49" s="110"/>
      <c r="E49" s="110"/>
      <c r="F49" s="110"/>
      <c r="G49" s="110"/>
      <c r="H49" s="110"/>
      <c r="I49" s="29"/>
      <c r="J49" s="29"/>
      <c r="K49" s="29"/>
      <c r="L49" s="29" t="n">
        <f aca="false">F49+C49</f>
        <v>0</v>
      </c>
      <c r="M49" s="29" t="n">
        <f aca="false">G49+D49</f>
        <v>0</v>
      </c>
      <c r="N49" s="29" t="n">
        <f aca="false">H49+E49</f>
        <v>0</v>
      </c>
    </row>
    <row r="50" customFormat="false" ht="14.4" hidden="false" customHeight="false" outlineLevel="0" collapsed="false">
      <c r="A50" s="33" t="s">
        <v>182</v>
      </c>
      <c r="B50" s="31" t="s">
        <v>183</v>
      </c>
      <c r="C50" s="110" t="n">
        <v>80000</v>
      </c>
      <c r="D50" s="110" t="n">
        <v>70000</v>
      </c>
      <c r="E50" s="110" t="n">
        <v>30886</v>
      </c>
      <c r="F50" s="110"/>
      <c r="G50" s="110"/>
      <c r="H50" s="110"/>
      <c r="I50" s="29"/>
      <c r="J50" s="29"/>
      <c r="K50" s="29"/>
      <c r="L50" s="29" t="n">
        <f aca="false">F50+C50</f>
        <v>80000</v>
      </c>
      <c r="M50" s="29" t="n">
        <f aca="false">G50+D50</f>
        <v>70000</v>
      </c>
      <c r="N50" s="29" t="n">
        <f aca="false">H50+E50</f>
        <v>30886</v>
      </c>
    </row>
    <row r="51" customFormat="false" ht="14.4" hidden="false" customHeight="false" outlineLevel="0" collapsed="false">
      <c r="A51" s="39" t="s">
        <v>184</v>
      </c>
      <c r="B51" s="35" t="s">
        <v>185</v>
      </c>
      <c r="C51" s="111" t="n">
        <f aca="false">SUM(C46:C50)</f>
        <v>2580200</v>
      </c>
      <c r="D51" s="111" t="n">
        <f aca="false">SUM(D46:D50)</f>
        <v>3618280</v>
      </c>
      <c r="E51" s="111" t="n">
        <f aca="false">SUM(E46:E50)</f>
        <v>2980927</v>
      </c>
      <c r="F51" s="111" t="n">
        <f aca="false">SUM(F46:F50)</f>
        <v>0</v>
      </c>
      <c r="G51" s="111" t="n">
        <f aca="false">SUM(G46:G50)</f>
        <v>0</v>
      </c>
      <c r="H51" s="111" t="n">
        <f aca="false">SUM(H46:H50)</f>
        <v>0</v>
      </c>
      <c r="I51" s="29"/>
      <c r="J51" s="29"/>
      <c r="K51" s="29"/>
      <c r="L51" s="29" t="n">
        <f aca="false">F51+C51</f>
        <v>2580200</v>
      </c>
      <c r="M51" s="29" t="n">
        <f aca="false">G51+D51</f>
        <v>3618280</v>
      </c>
      <c r="N51" s="29" t="n">
        <f aca="false">H51+E51</f>
        <v>2980927</v>
      </c>
    </row>
    <row r="52" customFormat="false" ht="14.4" hidden="false" customHeight="false" outlineLevel="0" collapsed="false">
      <c r="A52" s="43" t="s">
        <v>186</v>
      </c>
      <c r="B52" s="42" t="s">
        <v>187</v>
      </c>
      <c r="C52" s="111" t="n">
        <f aca="false">C51+C45+C42+C32+C29</f>
        <v>16470200</v>
      </c>
      <c r="D52" s="111" t="n">
        <f aca="false">D51+D45+D42+D32+D29</f>
        <v>19707879</v>
      </c>
      <c r="E52" s="111" t="n">
        <f aca="false">E51+E45+E42+E32+E29</f>
        <v>16022446</v>
      </c>
      <c r="F52" s="111" t="n">
        <f aca="false">F51+F45+F42+F32+F29</f>
        <v>0</v>
      </c>
      <c r="G52" s="111" t="n">
        <f aca="false">G51+G45+G42+G32+G29</f>
        <v>0</v>
      </c>
      <c r="H52" s="111" t="n">
        <f aca="false">H51+H45+H42+H32+H29</f>
        <v>0</v>
      </c>
      <c r="I52" s="29"/>
      <c r="J52" s="29"/>
      <c r="K52" s="29"/>
      <c r="L52" s="29" t="n">
        <f aca="false">F52+C52</f>
        <v>16470200</v>
      </c>
      <c r="M52" s="29" t="n">
        <f aca="false">G52+D52</f>
        <v>19707879</v>
      </c>
      <c r="N52" s="29" t="n">
        <f aca="false">H52+E52</f>
        <v>16022446</v>
      </c>
    </row>
    <row r="53" customFormat="false" ht="14.4" hidden="false" customHeight="false" outlineLevel="0" collapsed="false">
      <c r="A53" s="44" t="s">
        <v>188</v>
      </c>
      <c r="B53" s="31" t="s">
        <v>189</v>
      </c>
      <c r="C53" s="110"/>
      <c r="D53" s="110"/>
      <c r="E53" s="110"/>
      <c r="F53" s="110"/>
      <c r="G53" s="110"/>
      <c r="H53" s="110"/>
      <c r="I53" s="29"/>
      <c r="J53" s="29"/>
      <c r="K53" s="29"/>
      <c r="L53" s="29" t="n">
        <f aca="false">F53+C53</f>
        <v>0</v>
      </c>
      <c r="M53" s="29" t="n">
        <f aca="false">G53+D53</f>
        <v>0</v>
      </c>
      <c r="N53" s="29" t="n">
        <f aca="false">H53+E53</f>
        <v>0</v>
      </c>
    </row>
    <row r="54" customFormat="false" ht="14.4" hidden="false" customHeight="false" outlineLevel="0" collapsed="false">
      <c r="A54" s="44" t="s">
        <v>190</v>
      </c>
      <c r="B54" s="31" t="s">
        <v>191</v>
      </c>
      <c r="C54" s="110"/>
      <c r="D54" s="110"/>
      <c r="E54" s="110"/>
      <c r="F54" s="110"/>
      <c r="G54" s="110"/>
      <c r="H54" s="110"/>
      <c r="I54" s="29"/>
      <c r="J54" s="29"/>
      <c r="K54" s="29"/>
      <c r="L54" s="29" t="n">
        <f aca="false">F54+C54</f>
        <v>0</v>
      </c>
      <c r="M54" s="29" t="n">
        <f aca="false">G54+D54</f>
        <v>0</v>
      </c>
      <c r="N54" s="29" t="n">
        <f aca="false">H54+E54</f>
        <v>0</v>
      </c>
    </row>
    <row r="55" customFormat="false" ht="14.4" hidden="false" customHeight="false" outlineLevel="0" collapsed="false">
      <c r="A55" s="85" t="s">
        <v>192</v>
      </c>
      <c r="B55" s="31" t="s">
        <v>193</v>
      </c>
      <c r="C55" s="110"/>
      <c r="D55" s="110"/>
      <c r="E55" s="110"/>
      <c r="F55" s="110"/>
      <c r="G55" s="110"/>
      <c r="H55" s="110"/>
      <c r="I55" s="29"/>
      <c r="J55" s="29"/>
      <c r="K55" s="29"/>
      <c r="L55" s="29" t="n">
        <f aca="false">F55+C55</f>
        <v>0</v>
      </c>
      <c r="M55" s="29" t="n">
        <f aca="false">G55+D55</f>
        <v>0</v>
      </c>
      <c r="N55" s="29" t="n">
        <f aca="false">H55+E55</f>
        <v>0</v>
      </c>
    </row>
    <row r="56" customFormat="false" ht="14.4" hidden="false" customHeight="false" outlineLevel="0" collapsed="false">
      <c r="A56" s="85" t="s">
        <v>194</v>
      </c>
      <c r="B56" s="31" t="s">
        <v>195</v>
      </c>
      <c r="C56" s="110"/>
      <c r="D56" s="110"/>
      <c r="E56" s="110"/>
      <c r="F56" s="110"/>
      <c r="G56" s="110"/>
      <c r="H56" s="110"/>
      <c r="I56" s="29"/>
      <c r="J56" s="29"/>
      <c r="K56" s="29"/>
      <c r="L56" s="29" t="n">
        <f aca="false">F56+C56</f>
        <v>0</v>
      </c>
      <c r="M56" s="29" t="n">
        <f aca="false">G56+D56</f>
        <v>0</v>
      </c>
      <c r="N56" s="29" t="n">
        <f aca="false">H56+E56</f>
        <v>0</v>
      </c>
    </row>
    <row r="57" customFormat="false" ht="14.4" hidden="false" customHeight="false" outlineLevel="0" collapsed="false">
      <c r="A57" s="85" t="s">
        <v>196</v>
      </c>
      <c r="B57" s="31" t="s">
        <v>197</v>
      </c>
      <c r="C57" s="110"/>
      <c r="D57" s="110"/>
      <c r="E57" s="110"/>
      <c r="F57" s="110"/>
      <c r="G57" s="110"/>
      <c r="H57" s="110"/>
      <c r="I57" s="29"/>
      <c r="J57" s="29"/>
      <c r="K57" s="29"/>
      <c r="L57" s="29" t="n">
        <f aca="false">F57+C57</f>
        <v>0</v>
      </c>
      <c r="M57" s="29" t="n">
        <f aca="false">G57+D57</f>
        <v>0</v>
      </c>
      <c r="N57" s="29" t="n">
        <f aca="false">H57+E57</f>
        <v>0</v>
      </c>
    </row>
    <row r="58" customFormat="false" ht="14.4" hidden="false" customHeight="false" outlineLevel="0" collapsed="false">
      <c r="A58" s="44" t="s">
        <v>198</v>
      </c>
      <c r="B58" s="31" t="s">
        <v>199</v>
      </c>
      <c r="C58" s="110"/>
      <c r="D58" s="110"/>
      <c r="E58" s="110"/>
      <c r="F58" s="110"/>
      <c r="G58" s="110"/>
      <c r="H58" s="110"/>
      <c r="I58" s="29"/>
      <c r="J58" s="29"/>
      <c r="K58" s="29"/>
      <c r="L58" s="29" t="n">
        <f aca="false">F58+C58</f>
        <v>0</v>
      </c>
      <c r="M58" s="29" t="n">
        <f aca="false">G58+D58</f>
        <v>0</v>
      </c>
      <c r="N58" s="29" t="n">
        <f aca="false">H58+E58</f>
        <v>0</v>
      </c>
    </row>
    <row r="59" customFormat="false" ht="14.4" hidden="false" customHeight="false" outlineLevel="0" collapsed="false">
      <c r="A59" s="44" t="s">
        <v>200</v>
      </c>
      <c r="B59" s="31" t="s">
        <v>201</v>
      </c>
      <c r="C59" s="110"/>
      <c r="D59" s="110"/>
      <c r="E59" s="110"/>
      <c r="F59" s="110"/>
      <c r="G59" s="110"/>
      <c r="H59" s="110"/>
      <c r="I59" s="29"/>
      <c r="J59" s="29"/>
      <c r="K59" s="29"/>
      <c r="L59" s="29" t="n">
        <f aca="false">F59+C59</f>
        <v>0</v>
      </c>
      <c r="M59" s="29" t="n">
        <f aca="false">G59+D59</f>
        <v>0</v>
      </c>
      <c r="N59" s="29" t="n">
        <f aca="false">H59+E59</f>
        <v>0</v>
      </c>
    </row>
    <row r="60" customFormat="false" ht="14.4" hidden="false" customHeight="false" outlineLevel="0" collapsed="false">
      <c r="A60" s="44" t="s">
        <v>202</v>
      </c>
      <c r="B60" s="31" t="s">
        <v>203</v>
      </c>
      <c r="C60" s="110"/>
      <c r="D60" s="110"/>
      <c r="E60" s="110"/>
      <c r="F60" s="110"/>
      <c r="G60" s="110"/>
      <c r="H60" s="110"/>
      <c r="I60" s="29"/>
      <c r="J60" s="29"/>
      <c r="K60" s="29"/>
      <c r="L60" s="29" t="n">
        <f aca="false">F60+C60</f>
        <v>0</v>
      </c>
      <c r="M60" s="29" t="n">
        <f aca="false">G60+D60</f>
        <v>0</v>
      </c>
      <c r="N60" s="29" t="n">
        <f aca="false">H60+E60</f>
        <v>0</v>
      </c>
    </row>
    <row r="61" customFormat="false" ht="14.4" hidden="false" customHeight="false" outlineLevel="0" collapsed="false">
      <c r="A61" s="45" t="s">
        <v>204</v>
      </c>
      <c r="B61" s="42" t="s">
        <v>205</v>
      </c>
      <c r="C61" s="110"/>
      <c r="D61" s="110"/>
      <c r="E61" s="110"/>
      <c r="F61" s="110"/>
      <c r="G61" s="110"/>
      <c r="H61" s="110"/>
      <c r="I61" s="29"/>
      <c r="J61" s="29"/>
      <c r="K61" s="29"/>
      <c r="L61" s="29" t="n">
        <f aca="false">F61+C61</f>
        <v>0</v>
      </c>
      <c r="M61" s="29" t="n">
        <f aca="false">G61+D61</f>
        <v>0</v>
      </c>
      <c r="N61" s="29" t="n">
        <f aca="false">H61+E61</f>
        <v>0</v>
      </c>
    </row>
    <row r="62" customFormat="false" ht="14.4" hidden="false" customHeight="false" outlineLevel="0" collapsed="false">
      <c r="A62" s="46" t="s">
        <v>206</v>
      </c>
      <c r="B62" s="31" t="s">
        <v>207</v>
      </c>
      <c r="C62" s="110"/>
      <c r="D62" s="110"/>
      <c r="E62" s="110"/>
      <c r="F62" s="110"/>
      <c r="G62" s="110"/>
      <c r="H62" s="110"/>
      <c r="I62" s="29"/>
      <c r="J62" s="29"/>
      <c r="K62" s="29"/>
      <c r="L62" s="29" t="n">
        <f aca="false">F62+C62</f>
        <v>0</v>
      </c>
      <c r="M62" s="29" t="n">
        <f aca="false">G62+D62</f>
        <v>0</v>
      </c>
      <c r="N62" s="29" t="n">
        <f aca="false">H62+E62</f>
        <v>0</v>
      </c>
    </row>
    <row r="63" customFormat="false" ht="14.4" hidden="false" customHeight="false" outlineLevel="0" collapsed="false">
      <c r="A63" s="46" t="s">
        <v>208</v>
      </c>
      <c r="B63" s="31" t="s">
        <v>209</v>
      </c>
      <c r="C63" s="110"/>
      <c r="D63" s="110"/>
      <c r="E63" s="110"/>
      <c r="F63" s="110"/>
      <c r="G63" s="110"/>
      <c r="H63" s="110"/>
      <c r="I63" s="29"/>
      <c r="J63" s="29"/>
      <c r="K63" s="29"/>
      <c r="L63" s="29" t="n">
        <f aca="false">F63+C63</f>
        <v>0</v>
      </c>
      <c r="M63" s="29" t="n">
        <f aca="false">G63+D63</f>
        <v>0</v>
      </c>
      <c r="N63" s="29" t="n">
        <f aca="false">H63+E63</f>
        <v>0</v>
      </c>
    </row>
    <row r="64" customFormat="false" ht="14.4" hidden="false" customHeight="false" outlineLevel="0" collapsed="false">
      <c r="A64" s="46" t="s">
        <v>210</v>
      </c>
      <c r="B64" s="31" t="s">
        <v>211</v>
      </c>
      <c r="C64" s="110"/>
      <c r="D64" s="110"/>
      <c r="E64" s="110"/>
      <c r="F64" s="110"/>
      <c r="G64" s="110"/>
      <c r="H64" s="110"/>
      <c r="I64" s="29"/>
      <c r="J64" s="29"/>
      <c r="K64" s="29"/>
      <c r="L64" s="29" t="n">
        <f aca="false">F64+C64</f>
        <v>0</v>
      </c>
      <c r="M64" s="29" t="n">
        <f aca="false">G64+D64</f>
        <v>0</v>
      </c>
      <c r="N64" s="29" t="n">
        <f aca="false">H64+E64</f>
        <v>0</v>
      </c>
    </row>
    <row r="65" customFormat="false" ht="14.4" hidden="false" customHeight="false" outlineLevel="0" collapsed="false">
      <c r="A65" s="46" t="s">
        <v>212</v>
      </c>
      <c r="B65" s="31" t="s">
        <v>213</v>
      </c>
      <c r="C65" s="110"/>
      <c r="D65" s="110"/>
      <c r="E65" s="110"/>
      <c r="F65" s="110"/>
      <c r="G65" s="110"/>
      <c r="H65" s="110"/>
      <c r="I65" s="29"/>
      <c r="J65" s="29"/>
      <c r="K65" s="29"/>
      <c r="L65" s="29" t="n">
        <f aca="false">F65+C65</f>
        <v>0</v>
      </c>
      <c r="M65" s="29" t="n">
        <f aca="false">G65+D65</f>
        <v>0</v>
      </c>
      <c r="N65" s="29" t="n">
        <f aca="false">H65+E65</f>
        <v>0</v>
      </c>
    </row>
    <row r="66" customFormat="false" ht="14.4" hidden="false" customHeight="false" outlineLevel="0" collapsed="false">
      <c r="A66" s="46" t="s">
        <v>214</v>
      </c>
      <c r="B66" s="31" t="s">
        <v>215</v>
      </c>
      <c r="C66" s="110"/>
      <c r="D66" s="110"/>
      <c r="E66" s="110"/>
      <c r="F66" s="110"/>
      <c r="G66" s="110"/>
      <c r="H66" s="110"/>
      <c r="I66" s="29"/>
      <c r="J66" s="29"/>
      <c r="K66" s="29"/>
      <c r="L66" s="29" t="n">
        <f aca="false">F66+C66</f>
        <v>0</v>
      </c>
      <c r="M66" s="29" t="n">
        <f aca="false">G66+D66</f>
        <v>0</v>
      </c>
      <c r="N66" s="29" t="n">
        <f aca="false">H66+E66</f>
        <v>0</v>
      </c>
    </row>
    <row r="67" customFormat="false" ht="14.4" hidden="false" customHeight="false" outlineLevel="0" collapsed="false">
      <c r="A67" s="46" t="s">
        <v>216</v>
      </c>
      <c r="B67" s="31" t="s">
        <v>217</v>
      </c>
      <c r="C67" s="110"/>
      <c r="D67" s="110"/>
      <c r="E67" s="110"/>
      <c r="F67" s="110"/>
      <c r="G67" s="110"/>
      <c r="H67" s="110"/>
      <c r="I67" s="29"/>
      <c r="J67" s="29"/>
      <c r="K67" s="29"/>
      <c r="L67" s="29" t="n">
        <f aca="false">F67+C67</f>
        <v>0</v>
      </c>
      <c r="M67" s="29" t="n">
        <f aca="false">G67+D67</f>
        <v>0</v>
      </c>
      <c r="N67" s="29" t="n">
        <f aca="false">H67+E67</f>
        <v>0</v>
      </c>
    </row>
    <row r="68" customFormat="false" ht="14.4" hidden="false" customHeight="false" outlineLevel="0" collapsed="false">
      <c r="A68" s="46" t="s">
        <v>218</v>
      </c>
      <c r="B68" s="31" t="s">
        <v>219</v>
      </c>
      <c r="C68" s="110"/>
      <c r="D68" s="110"/>
      <c r="E68" s="110"/>
      <c r="F68" s="110"/>
      <c r="G68" s="110"/>
      <c r="H68" s="110"/>
      <c r="I68" s="29"/>
      <c r="J68" s="29"/>
      <c r="K68" s="29"/>
      <c r="L68" s="29" t="n">
        <f aca="false">F68+C68</f>
        <v>0</v>
      </c>
      <c r="M68" s="29" t="n">
        <f aca="false">G68+D68</f>
        <v>0</v>
      </c>
      <c r="N68" s="29" t="n">
        <f aca="false">H68+E68</f>
        <v>0</v>
      </c>
    </row>
    <row r="69" customFormat="false" ht="14.4" hidden="false" customHeight="false" outlineLevel="0" collapsed="false">
      <c r="A69" s="46" t="s">
        <v>220</v>
      </c>
      <c r="B69" s="31" t="s">
        <v>221</v>
      </c>
      <c r="C69" s="110"/>
      <c r="D69" s="110"/>
      <c r="E69" s="110"/>
      <c r="F69" s="110"/>
      <c r="G69" s="110"/>
      <c r="H69" s="110"/>
      <c r="I69" s="29"/>
      <c r="J69" s="29"/>
      <c r="K69" s="29"/>
      <c r="L69" s="29" t="n">
        <f aca="false">F69+C69</f>
        <v>0</v>
      </c>
      <c r="M69" s="29" t="n">
        <f aca="false">G69+D69</f>
        <v>0</v>
      </c>
      <c r="N69" s="29" t="n">
        <f aca="false">H69+E69</f>
        <v>0</v>
      </c>
    </row>
    <row r="70" customFormat="false" ht="14.4" hidden="false" customHeight="false" outlineLevel="0" collapsed="false">
      <c r="A70" s="46" t="s">
        <v>222</v>
      </c>
      <c r="B70" s="31" t="s">
        <v>223</v>
      </c>
      <c r="C70" s="110"/>
      <c r="D70" s="110"/>
      <c r="E70" s="110"/>
      <c r="F70" s="110"/>
      <c r="G70" s="110"/>
      <c r="H70" s="110"/>
      <c r="I70" s="29"/>
      <c r="J70" s="29"/>
      <c r="K70" s="29"/>
      <c r="L70" s="29" t="n">
        <f aca="false">F70+C70</f>
        <v>0</v>
      </c>
      <c r="M70" s="29" t="n">
        <f aca="false">G70+D70</f>
        <v>0</v>
      </c>
      <c r="N70" s="29" t="n">
        <f aca="false">H70+E70</f>
        <v>0</v>
      </c>
    </row>
    <row r="71" customFormat="false" ht="14.4" hidden="false" customHeight="false" outlineLevel="0" collapsed="false">
      <c r="A71" s="47" t="s">
        <v>224</v>
      </c>
      <c r="B71" s="31" t="s">
        <v>225</v>
      </c>
      <c r="C71" s="110"/>
      <c r="D71" s="110"/>
      <c r="E71" s="110"/>
      <c r="F71" s="110"/>
      <c r="G71" s="110"/>
      <c r="H71" s="110"/>
      <c r="I71" s="29"/>
      <c r="J71" s="29"/>
      <c r="K71" s="29"/>
      <c r="L71" s="29" t="n">
        <f aca="false">F71+C71</f>
        <v>0</v>
      </c>
      <c r="M71" s="29" t="n">
        <f aca="false">G71+D71</f>
        <v>0</v>
      </c>
      <c r="N71" s="29" t="n">
        <f aca="false">H71+E71</f>
        <v>0</v>
      </c>
    </row>
    <row r="72" customFormat="false" ht="14.4" hidden="false" customHeight="false" outlineLevel="0" collapsed="false">
      <c r="A72" s="46" t="s">
        <v>226</v>
      </c>
      <c r="B72" s="31" t="s">
        <v>227</v>
      </c>
      <c r="C72" s="110"/>
      <c r="D72" s="110"/>
      <c r="E72" s="110"/>
      <c r="F72" s="110"/>
      <c r="G72" s="110"/>
      <c r="H72" s="110"/>
      <c r="I72" s="29"/>
      <c r="J72" s="29"/>
      <c r="K72" s="29"/>
      <c r="L72" s="29" t="n">
        <f aca="false">F72+C72</f>
        <v>0</v>
      </c>
      <c r="M72" s="29" t="n">
        <f aca="false">G72+D72</f>
        <v>0</v>
      </c>
      <c r="N72" s="29" t="n">
        <f aca="false">H72+E72</f>
        <v>0</v>
      </c>
    </row>
    <row r="73" customFormat="false" ht="14.4" hidden="false" customHeight="false" outlineLevel="0" collapsed="false">
      <c r="A73" s="47" t="s">
        <v>228</v>
      </c>
      <c r="B73" s="31" t="s">
        <v>229</v>
      </c>
      <c r="C73" s="110"/>
      <c r="D73" s="110"/>
      <c r="E73" s="110"/>
      <c r="F73" s="110"/>
      <c r="G73" s="110"/>
      <c r="H73" s="110"/>
      <c r="I73" s="29"/>
      <c r="J73" s="29"/>
      <c r="K73" s="29"/>
      <c r="L73" s="29" t="n">
        <f aca="false">F73+C73</f>
        <v>0</v>
      </c>
      <c r="M73" s="29" t="n">
        <f aca="false">G73+D73</f>
        <v>0</v>
      </c>
      <c r="N73" s="29" t="n">
        <f aca="false">H73+E73</f>
        <v>0</v>
      </c>
    </row>
    <row r="74" customFormat="false" ht="14.4" hidden="false" customHeight="false" outlineLevel="0" collapsed="false">
      <c r="A74" s="47" t="s">
        <v>230</v>
      </c>
      <c r="B74" s="31"/>
      <c r="C74" s="110"/>
      <c r="D74" s="110"/>
      <c r="E74" s="110"/>
      <c r="F74" s="110"/>
      <c r="G74" s="110"/>
      <c r="H74" s="110"/>
      <c r="I74" s="29"/>
      <c r="J74" s="29"/>
      <c r="K74" s="29"/>
      <c r="L74" s="29" t="n">
        <f aca="false">F74+C74</f>
        <v>0</v>
      </c>
      <c r="M74" s="29" t="n">
        <f aca="false">G74+D74</f>
        <v>0</v>
      </c>
      <c r="N74" s="29" t="n">
        <f aca="false">H74+E74</f>
        <v>0</v>
      </c>
    </row>
    <row r="75" customFormat="false" ht="14.4" hidden="false" customHeight="false" outlineLevel="0" collapsed="false">
      <c r="A75" s="45" t="s">
        <v>231</v>
      </c>
      <c r="B75" s="42" t="s">
        <v>232</v>
      </c>
      <c r="C75" s="110"/>
      <c r="D75" s="110"/>
      <c r="E75" s="110"/>
      <c r="F75" s="110" t="n">
        <f aca="false">SUM(F62:F74)</f>
        <v>0</v>
      </c>
      <c r="G75" s="110" t="n">
        <f aca="false">SUM(G62:G74)</f>
        <v>0</v>
      </c>
      <c r="H75" s="110" t="n">
        <f aca="false">SUM(H62:H74)</f>
        <v>0</v>
      </c>
      <c r="I75" s="29"/>
      <c r="J75" s="29"/>
      <c r="K75" s="29"/>
      <c r="L75" s="29" t="n">
        <f aca="false">F75+C75</f>
        <v>0</v>
      </c>
      <c r="M75" s="29" t="n">
        <f aca="false">G75+D75</f>
        <v>0</v>
      </c>
      <c r="N75" s="29" t="n">
        <f aca="false">H75+E75</f>
        <v>0</v>
      </c>
    </row>
    <row r="76" s="86" customFormat="true" ht="15.6" hidden="false" customHeight="false" outlineLevel="0" collapsed="false">
      <c r="A76" s="87" t="s">
        <v>334</v>
      </c>
      <c r="B76" s="42"/>
      <c r="C76" s="111" t="n">
        <f aca="false">C75+C61+C52+C25+C24</f>
        <v>97527578</v>
      </c>
      <c r="D76" s="111" t="n">
        <f aca="false">D75+D61+D52+D25+D24</f>
        <v>111765257</v>
      </c>
      <c r="E76" s="111" t="n">
        <f aca="false">E75+E61+E52+E25+E24</f>
        <v>106270093</v>
      </c>
      <c r="F76" s="111" t="n">
        <f aca="false">F75+F61+F52+F25+F24</f>
        <v>0</v>
      </c>
      <c r="G76" s="111" t="n">
        <f aca="false">G75+G61+G52+G25+G24</f>
        <v>0</v>
      </c>
      <c r="H76" s="111" t="n">
        <f aca="false">H75+H61+H52+H25+H24</f>
        <v>0</v>
      </c>
      <c r="I76" s="37"/>
      <c r="J76" s="37"/>
      <c r="K76" s="37"/>
      <c r="L76" s="37" t="n">
        <f aca="false">F76+C76</f>
        <v>97527578</v>
      </c>
      <c r="M76" s="37" t="n">
        <f aca="false">G76+D76</f>
        <v>111765257</v>
      </c>
      <c r="N76" s="37" t="n">
        <f aca="false">H76+E76</f>
        <v>106270093</v>
      </c>
    </row>
    <row r="77" customFormat="false" ht="14.4" hidden="false" customHeight="false" outlineLevel="0" collapsed="false">
      <c r="A77" s="49" t="s">
        <v>234</v>
      </c>
      <c r="B77" s="31" t="s">
        <v>235</v>
      </c>
      <c r="C77" s="110"/>
      <c r="D77" s="110"/>
      <c r="E77" s="110"/>
      <c r="F77" s="110"/>
      <c r="G77" s="110"/>
      <c r="H77" s="110"/>
      <c r="I77" s="29"/>
      <c r="J77" s="29"/>
      <c r="K77" s="29"/>
      <c r="L77" s="29" t="n">
        <f aca="false">F77+C77</f>
        <v>0</v>
      </c>
      <c r="M77" s="29" t="n">
        <f aca="false">G77+D77</f>
        <v>0</v>
      </c>
      <c r="N77" s="29" t="n">
        <f aca="false">H77+E77</f>
        <v>0</v>
      </c>
    </row>
    <row r="78" customFormat="false" ht="14.4" hidden="false" customHeight="false" outlineLevel="0" collapsed="false">
      <c r="A78" s="49" t="s">
        <v>236</v>
      </c>
      <c r="B78" s="31" t="s">
        <v>237</v>
      </c>
      <c r="C78" s="110" t="n">
        <v>2519685</v>
      </c>
      <c r="D78" s="110"/>
      <c r="E78" s="110"/>
      <c r="F78" s="110"/>
      <c r="G78" s="110"/>
      <c r="H78" s="110"/>
      <c r="I78" s="29"/>
      <c r="J78" s="29"/>
      <c r="K78" s="29"/>
      <c r="L78" s="29" t="n">
        <f aca="false">F78+C78</f>
        <v>2519685</v>
      </c>
      <c r="M78" s="29" t="n">
        <f aca="false">G78+D78</f>
        <v>0</v>
      </c>
      <c r="N78" s="29" t="n">
        <f aca="false">H78+E78</f>
        <v>0</v>
      </c>
    </row>
    <row r="79" customFormat="false" ht="14.4" hidden="false" customHeight="false" outlineLevel="0" collapsed="false">
      <c r="A79" s="49" t="s">
        <v>238</v>
      </c>
      <c r="B79" s="31" t="s">
        <v>239</v>
      </c>
      <c r="C79" s="110"/>
      <c r="D79" s="110" t="n">
        <v>465127</v>
      </c>
      <c r="E79" s="110" t="n">
        <v>465127</v>
      </c>
      <c r="F79" s="110" t="n">
        <v>0</v>
      </c>
      <c r="G79" s="110" t="n">
        <v>0</v>
      </c>
      <c r="H79" s="110" t="n">
        <v>0</v>
      </c>
      <c r="I79" s="29"/>
      <c r="J79" s="29"/>
      <c r="K79" s="29"/>
      <c r="L79" s="29" t="n">
        <f aca="false">F79+C79</f>
        <v>0</v>
      </c>
      <c r="M79" s="29" t="n">
        <f aca="false">G79+D79</f>
        <v>465127</v>
      </c>
      <c r="N79" s="29" t="n">
        <f aca="false">H79+E79</f>
        <v>465127</v>
      </c>
    </row>
    <row r="80" customFormat="false" ht="14.4" hidden="false" customHeight="false" outlineLevel="0" collapsed="false">
      <c r="A80" s="49" t="s">
        <v>240</v>
      </c>
      <c r="B80" s="31" t="s">
        <v>241</v>
      </c>
      <c r="C80" s="110"/>
      <c r="D80" s="110"/>
      <c r="E80" s="110" t="n">
        <v>0</v>
      </c>
      <c r="F80" s="110" t="n">
        <v>0</v>
      </c>
      <c r="G80" s="110"/>
      <c r="H80" s="110" t="n">
        <v>0</v>
      </c>
      <c r="I80" s="29"/>
      <c r="J80" s="29"/>
      <c r="K80" s="29"/>
      <c r="L80" s="29" t="n">
        <f aca="false">F80+C80</f>
        <v>0</v>
      </c>
      <c r="M80" s="29" t="n">
        <f aca="false">G80+D80</f>
        <v>0</v>
      </c>
      <c r="N80" s="29" t="n">
        <f aca="false">H80+E80</f>
        <v>0</v>
      </c>
    </row>
    <row r="81" customFormat="false" ht="14.4" hidden="false" customHeight="false" outlineLevel="0" collapsed="false">
      <c r="A81" s="38" t="s">
        <v>242</v>
      </c>
      <c r="B81" s="31" t="s">
        <v>243</v>
      </c>
      <c r="C81" s="110"/>
      <c r="D81" s="110"/>
      <c r="E81" s="110" t="n">
        <v>0</v>
      </c>
      <c r="F81" s="110"/>
      <c r="G81" s="110"/>
      <c r="H81" s="110"/>
      <c r="I81" s="29"/>
      <c r="J81" s="29"/>
      <c r="K81" s="29"/>
      <c r="L81" s="29" t="n">
        <f aca="false">F81+C81</f>
        <v>0</v>
      </c>
      <c r="M81" s="29" t="n">
        <f aca="false">G81+D81</f>
        <v>0</v>
      </c>
      <c r="N81" s="29" t="n">
        <f aca="false">H81+E81</f>
        <v>0</v>
      </c>
    </row>
    <row r="82" customFormat="false" ht="14.4" hidden="false" customHeight="false" outlineLevel="0" collapsed="false">
      <c r="A82" s="38" t="s">
        <v>244</v>
      </c>
      <c r="B82" s="31" t="s">
        <v>245</v>
      </c>
      <c r="C82" s="110"/>
      <c r="D82" s="110"/>
      <c r="E82" s="110" t="n">
        <v>0</v>
      </c>
      <c r="F82" s="110"/>
      <c r="G82" s="110"/>
      <c r="H82" s="110"/>
      <c r="I82" s="29"/>
      <c r="J82" s="29"/>
      <c r="K82" s="29"/>
      <c r="L82" s="29" t="n">
        <f aca="false">F82+C82</f>
        <v>0</v>
      </c>
      <c r="M82" s="29" t="n">
        <f aca="false">G82+D82</f>
        <v>0</v>
      </c>
      <c r="N82" s="29" t="n">
        <f aca="false">H82+E82</f>
        <v>0</v>
      </c>
    </row>
    <row r="83" customFormat="false" ht="14.4" hidden="false" customHeight="false" outlineLevel="0" collapsed="false">
      <c r="A83" s="38" t="s">
        <v>246</v>
      </c>
      <c r="B83" s="31" t="s">
        <v>247</v>
      </c>
      <c r="C83" s="110" t="n">
        <v>680315</v>
      </c>
      <c r="D83" s="110" t="n">
        <v>125584</v>
      </c>
      <c r="E83" s="110" t="n">
        <v>125584</v>
      </c>
      <c r="F83" s="110" t="n">
        <v>0</v>
      </c>
      <c r="G83" s="110"/>
      <c r="H83" s="110" t="n">
        <v>0</v>
      </c>
      <c r="I83" s="29"/>
      <c r="J83" s="29"/>
      <c r="K83" s="29"/>
      <c r="L83" s="29" t="n">
        <f aca="false">F83+C83</f>
        <v>680315</v>
      </c>
      <c r="M83" s="29" t="n">
        <f aca="false">G83+D83</f>
        <v>125584</v>
      </c>
      <c r="N83" s="29" t="n">
        <f aca="false">H83+E83</f>
        <v>125584</v>
      </c>
    </row>
    <row r="84" s="86" customFormat="true" ht="14.4" hidden="false" customHeight="false" outlineLevel="0" collapsed="false">
      <c r="A84" s="51" t="s">
        <v>248</v>
      </c>
      <c r="B84" s="42" t="s">
        <v>249</v>
      </c>
      <c r="C84" s="111" t="n">
        <f aca="false">SUM(C77:C83)</f>
        <v>3200000</v>
      </c>
      <c r="D84" s="111" t="n">
        <f aca="false">SUM(D77:D83)</f>
        <v>590711</v>
      </c>
      <c r="E84" s="111" t="n">
        <f aca="false">SUM(E77:E83)</f>
        <v>590711</v>
      </c>
      <c r="F84" s="111" t="n">
        <f aca="false">SUM(F77:F83)</f>
        <v>0</v>
      </c>
      <c r="G84" s="111" t="n">
        <f aca="false">SUM(G77:G83)</f>
        <v>0</v>
      </c>
      <c r="H84" s="111" t="n">
        <f aca="false">SUM(H77:H83)</f>
        <v>0</v>
      </c>
      <c r="I84" s="37"/>
      <c r="J84" s="37"/>
      <c r="K84" s="37"/>
      <c r="L84" s="29" t="n">
        <f aca="false">F84+C84</f>
        <v>3200000</v>
      </c>
      <c r="M84" s="29" t="n">
        <f aca="false">G84+D84</f>
        <v>590711</v>
      </c>
      <c r="N84" s="29" t="n">
        <f aca="false">H84+E84</f>
        <v>590711</v>
      </c>
    </row>
    <row r="85" customFormat="false" ht="14.4" hidden="false" customHeight="false" outlineLevel="0" collapsed="false">
      <c r="A85" s="44" t="s">
        <v>250</v>
      </c>
      <c r="B85" s="31" t="s">
        <v>251</v>
      </c>
      <c r="C85" s="110"/>
      <c r="D85" s="110"/>
      <c r="E85" s="110"/>
      <c r="F85" s="110"/>
      <c r="G85" s="110"/>
      <c r="H85" s="110"/>
      <c r="I85" s="29"/>
      <c r="J85" s="29"/>
      <c r="K85" s="29"/>
      <c r="L85" s="29" t="n">
        <f aca="false">F85+C85</f>
        <v>0</v>
      </c>
      <c r="M85" s="29" t="n">
        <f aca="false">G85+D85</f>
        <v>0</v>
      </c>
      <c r="N85" s="29" t="n">
        <f aca="false">H85+E85</f>
        <v>0</v>
      </c>
    </row>
    <row r="86" customFormat="false" ht="14.4" hidden="false" customHeight="false" outlineLevel="0" collapsed="false">
      <c r="A86" s="44" t="s">
        <v>252</v>
      </c>
      <c r="B86" s="31" t="s">
        <v>253</v>
      </c>
      <c r="C86" s="110"/>
      <c r="D86" s="110"/>
      <c r="E86" s="110"/>
      <c r="F86" s="110"/>
      <c r="G86" s="110"/>
      <c r="H86" s="110"/>
      <c r="I86" s="29"/>
      <c r="J86" s="29"/>
      <c r="K86" s="29"/>
      <c r="L86" s="29" t="n">
        <f aca="false">F86+C86</f>
        <v>0</v>
      </c>
      <c r="M86" s="29" t="n">
        <f aca="false">G86+D86</f>
        <v>0</v>
      </c>
      <c r="N86" s="29" t="n">
        <f aca="false">H86+E86</f>
        <v>0</v>
      </c>
    </row>
    <row r="87" customFormat="false" ht="14.4" hidden="false" customHeight="false" outlineLevel="0" collapsed="false">
      <c r="A87" s="44" t="s">
        <v>254</v>
      </c>
      <c r="B87" s="31" t="s">
        <v>255</v>
      </c>
      <c r="C87" s="110"/>
      <c r="D87" s="110"/>
      <c r="E87" s="110"/>
      <c r="F87" s="110"/>
      <c r="G87" s="110"/>
      <c r="H87" s="110"/>
      <c r="I87" s="29"/>
      <c r="J87" s="29"/>
      <c r="K87" s="29"/>
      <c r="L87" s="29" t="n">
        <f aca="false">F87+C87</f>
        <v>0</v>
      </c>
      <c r="M87" s="29" t="n">
        <f aca="false">G87+D87</f>
        <v>0</v>
      </c>
      <c r="N87" s="29" t="n">
        <f aca="false">H87+E87</f>
        <v>0</v>
      </c>
    </row>
    <row r="88" customFormat="false" ht="14.4" hidden="false" customHeight="false" outlineLevel="0" collapsed="false">
      <c r="A88" s="44" t="s">
        <v>256</v>
      </c>
      <c r="B88" s="31" t="s">
        <v>257</v>
      </c>
      <c r="C88" s="110"/>
      <c r="D88" s="110"/>
      <c r="E88" s="110"/>
      <c r="F88" s="110"/>
      <c r="G88" s="110"/>
      <c r="H88" s="110"/>
      <c r="I88" s="29"/>
      <c r="J88" s="29"/>
      <c r="K88" s="29"/>
      <c r="L88" s="29" t="n">
        <f aca="false">F88+C88</f>
        <v>0</v>
      </c>
      <c r="M88" s="29" t="n">
        <f aca="false">G88+D88</f>
        <v>0</v>
      </c>
      <c r="N88" s="29" t="n">
        <f aca="false">H88+E88</f>
        <v>0</v>
      </c>
    </row>
    <row r="89" customFormat="false" ht="14.4" hidden="false" customHeight="false" outlineLevel="0" collapsed="false">
      <c r="A89" s="45" t="s">
        <v>258</v>
      </c>
      <c r="B89" s="42" t="s">
        <v>259</v>
      </c>
      <c r="C89" s="110"/>
      <c r="D89" s="110"/>
      <c r="E89" s="110"/>
      <c r="F89" s="110"/>
      <c r="G89" s="110"/>
      <c r="H89" s="110"/>
      <c r="I89" s="29"/>
      <c r="J89" s="29"/>
      <c r="K89" s="29"/>
      <c r="L89" s="29" t="n">
        <f aca="false">F89+C89</f>
        <v>0</v>
      </c>
      <c r="M89" s="29" t="n">
        <f aca="false">G89+D89</f>
        <v>0</v>
      </c>
      <c r="N89" s="29" t="n">
        <f aca="false">H89+E89</f>
        <v>0</v>
      </c>
    </row>
    <row r="90" customFormat="false" ht="14.4" hidden="false" customHeight="false" outlineLevel="0" collapsed="false">
      <c r="A90" s="44" t="s">
        <v>260</v>
      </c>
      <c r="B90" s="31" t="s">
        <v>261</v>
      </c>
      <c r="C90" s="110"/>
      <c r="D90" s="110"/>
      <c r="E90" s="110"/>
      <c r="F90" s="110"/>
      <c r="G90" s="110"/>
      <c r="H90" s="110"/>
      <c r="I90" s="29"/>
      <c r="J90" s="29"/>
      <c r="K90" s="29"/>
      <c r="L90" s="29" t="n">
        <f aca="false">F90+C90</f>
        <v>0</v>
      </c>
      <c r="M90" s="29" t="n">
        <f aca="false">G90+D90</f>
        <v>0</v>
      </c>
      <c r="N90" s="29" t="n">
        <f aca="false">H90+E90</f>
        <v>0</v>
      </c>
    </row>
    <row r="91" customFormat="false" ht="14.4" hidden="false" customHeight="false" outlineLevel="0" collapsed="false">
      <c r="A91" s="44" t="s">
        <v>262</v>
      </c>
      <c r="B91" s="31" t="s">
        <v>263</v>
      </c>
      <c r="C91" s="110"/>
      <c r="D91" s="110"/>
      <c r="E91" s="110"/>
      <c r="F91" s="110"/>
      <c r="G91" s="110"/>
      <c r="H91" s="110"/>
      <c r="I91" s="29"/>
      <c r="J91" s="29"/>
      <c r="K91" s="29"/>
      <c r="L91" s="29" t="n">
        <f aca="false">F91+C91</f>
        <v>0</v>
      </c>
      <c r="M91" s="29" t="n">
        <f aca="false">G91+D91</f>
        <v>0</v>
      </c>
      <c r="N91" s="29" t="n">
        <f aca="false">H91+E91</f>
        <v>0</v>
      </c>
    </row>
    <row r="92" customFormat="false" ht="14.4" hidden="false" customHeight="false" outlineLevel="0" collapsed="false">
      <c r="A92" s="44" t="s">
        <v>264</v>
      </c>
      <c r="B92" s="31" t="s">
        <v>265</v>
      </c>
      <c r="C92" s="110"/>
      <c r="D92" s="110"/>
      <c r="E92" s="110"/>
      <c r="F92" s="110"/>
      <c r="G92" s="110"/>
      <c r="H92" s="110"/>
      <c r="I92" s="29"/>
      <c r="J92" s="29"/>
      <c r="K92" s="29"/>
      <c r="L92" s="29" t="n">
        <f aca="false">F92+C92</f>
        <v>0</v>
      </c>
      <c r="M92" s="29" t="n">
        <f aca="false">G92+D92</f>
        <v>0</v>
      </c>
      <c r="N92" s="29" t="n">
        <f aca="false">H92+E92</f>
        <v>0</v>
      </c>
    </row>
    <row r="93" customFormat="false" ht="14.4" hidden="false" customHeight="false" outlineLevel="0" collapsed="false">
      <c r="A93" s="44" t="s">
        <v>266</v>
      </c>
      <c r="B93" s="31" t="s">
        <v>267</v>
      </c>
      <c r="C93" s="110"/>
      <c r="D93" s="110"/>
      <c r="E93" s="110"/>
      <c r="F93" s="110"/>
      <c r="G93" s="110"/>
      <c r="H93" s="110"/>
      <c r="I93" s="29"/>
      <c r="J93" s="29"/>
      <c r="K93" s="29"/>
      <c r="L93" s="29" t="n">
        <f aca="false">F93+C93</f>
        <v>0</v>
      </c>
      <c r="M93" s="29" t="n">
        <f aca="false">G93+D93</f>
        <v>0</v>
      </c>
      <c r="N93" s="29" t="n">
        <f aca="false">H93+E93</f>
        <v>0</v>
      </c>
    </row>
    <row r="94" customFormat="false" ht="14.4" hidden="false" customHeight="false" outlineLevel="0" collapsed="false">
      <c r="A94" s="44" t="s">
        <v>268</v>
      </c>
      <c r="B94" s="31" t="s">
        <v>269</v>
      </c>
      <c r="C94" s="110"/>
      <c r="D94" s="110"/>
      <c r="E94" s="110"/>
      <c r="F94" s="110"/>
      <c r="G94" s="110"/>
      <c r="H94" s="110"/>
      <c r="I94" s="29"/>
      <c r="J94" s="29"/>
      <c r="K94" s="29"/>
      <c r="L94" s="29" t="n">
        <f aca="false">F94+C94</f>
        <v>0</v>
      </c>
      <c r="M94" s="29" t="n">
        <f aca="false">G94+D94</f>
        <v>0</v>
      </c>
      <c r="N94" s="29" t="n">
        <f aca="false">H94+E94</f>
        <v>0</v>
      </c>
    </row>
    <row r="95" customFormat="false" ht="14.4" hidden="false" customHeight="false" outlineLevel="0" collapsed="false">
      <c r="A95" s="44" t="s">
        <v>270</v>
      </c>
      <c r="B95" s="31" t="s">
        <v>271</v>
      </c>
      <c r="C95" s="110"/>
      <c r="D95" s="110"/>
      <c r="E95" s="110"/>
      <c r="F95" s="110"/>
      <c r="G95" s="110"/>
      <c r="H95" s="110"/>
      <c r="I95" s="29"/>
      <c r="J95" s="29"/>
      <c r="K95" s="29"/>
      <c r="L95" s="29" t="n">
        <f aca="false">F95+C95</f>
        <v>0</v>
      </c>
      <c r="M95" s="29" t="n">
        <f aca="false">G95+D95</f>
        <v>0</v>
      </c>
      <c r="N95" s="29" t="n">
        <f aca="false">H95+E95</f>
        <v>0</v>
      </c>
    </row>
    <row r="96" customFormat="false" ht="14.4" hidden="false" customHeight="false" outlineLevel="0" collapsed="false">
      <c r="A96" s="44" t="s">
        <v>272</v>
      </c>
      <c r="B96" s="31" t="s">
        <v>273</v>
      </c>
      <c r="C96" s="110"/>
      <c r="D96" s="110"/>
      <c r="E96" s="110"/>
      <c r="F96" s="110"/>
      <c r="G96" s="110"/>
      <c r="H96" s="110"/>
      <c r="I96" s="29"/>
      <c r="J96" s="29"/>
      <c r="K96" s="29"/>
      <c r="L96" s="29" t="n">
        <f aca="false">F96+C96</f>
        <v>0</v>
      </c>
      <c r="M96" s="29" t="n">
        <f aca="false">G96+D96</f>
        <v>0</v>
      </c>
      <c r="N96" s="29" t="n">
        <f aca="false">H96+E96</f>
        <v>0</v>
      </c>
    </row>
    <row r="97" customFormat="false" ht="14.4" hidden="false" customHeight="false" outlineLevel="0" collapsed="false">
      <c r="A97" s="44" t="s">
        <v>274</v>
      </c>
      <c r="B97" s="31" t="s">
        <v>275</v>
      </c>
      <c r="C97" s="110"/>
      <c r="D97" s="110"/>
      <c r="E97" s="110"/>
      <c r="F97" s="110"/>
      <c r="G97" s="110"/>
      <c r="H97" s="110"/>
      <c r="I97" s="29"/>
      <c r="J97" s="29"/>
      <c r="K97" s="29"/>
      <c r="L97" s="29" t="n">
        <f aca="false">F97+C97</f>
        <v>0</v>
      </c>
      <c r="M97" s="29" t="n">
        <f aca="false">G97+D97</f>
        <v>0</v>
      </c>
      <c r="N97" s="29" t="n">
        <f aca="false">H97+E97</f>
        <v>0</v>
      </c>
    </row>
    <row r="98" customFormat="false" ht="14.4" hidden="false" customHeight="false" outlineLevel="0" collapsed="false">
      <c r="A98" s="45" t="s">
        <v>276</v>
      </c>
      <c r="B98" s="42" t="s">
        <v>277</v>
      </c>
      <c r="C98" s="111"/>
      <c r="D98" s="110"/>
      <c r="E98" s="110"/>
      <c r="F98" s="110"/>
      <c r="G98" s="110"/>
      <c r="H98" s="110"/>
      <c r="I98" s="29"/>
      <c r="J98" s="29"/>
      <c r="K98" s="29"/>
      <c r="L98" s="29" t="n">
        <f aca="false">F98+C98</f>
        <v>0</v>
      </c>
      <c r="M98" s="29" t="n">
        <f aca="false">G98+D98</f>
        <v>0</v>
      </c>
      <c r="N98" s="29" t="n">
        <f aca="false">H98+E98</f>
        <v>0</v>
      </c>
    </row>
    <row r="99" customFormat="false" ht="15.6" hidden="false" customHeight="false" outlineLevel="0" collapsed="false">
      <c r="A99" s="87" t="s">
        <v>335</v>
      </c>
      <c r="B99" s="42"/>
      <c r="C99" s="110"/>
      <c r="D99" s="110"/>
      <c r="E99" s="110"/>
      <c r="F99" s="110"/>
      <c r="G99" s="110"/>
      <c r="H99" s="110"/>
      <c r="I99" s="29"/>
      <c r="J99" s="29"/>
      <c r="K99" s="29"/>
      <c r="L99" s="29" t="n">
        <f aca="false">F99+C99</f>
        <v>0</v>
      </c>
      <c r="M99" s="29" t="n">
        <f aca="false">G99+D99</f>
        <v>0</v>
      </c>
      <c r="N99" s="29" t="n">
        <f aca="false">H99+E99</f>
        <v>0</v>
      </c>
    </row>
    <row r="100" customFormat="false" ht="15.6" hidden="false" customHeight="false" outlineLevel="0" collapsed="false">
      <c r="A100" s="88" t="s">
        <v>279</v>
      </c>
      <c r="B100" s="89" t="s">
        <v>280</v>
      </c>
      <c r="C100" s="111" t="n">
        <f aca="false">C89+C84+C75+C61+C52+C25+C24</f>
        <v>100727578</v>
      </c>
      <c r="D100" s="111" t="n">
        <f aca="false">D89+D84+D75+D61+D52+D25+D24</f>
        <v>112355968</v>
      </c>
      <c r="E100" s="111" t="n">
        <f aca="false">E89+E84+E75+E61+E52+E25+E24</f>
        <v>106860804</v>
      </c>
      <c r="F100" s="111" t="n">
        <f aca="false">F89+F84+F75+F61+F52+F25+F24</f>
        <v>0</v>
      </c>
      <c r="G100" s="111" t="n">
        <f aca="false">G89+G84+G75+G61+G52+G25+G24</f>
        <v>0</v>
      </c>
      <c r="H100" s="111" t="n">
        <f aca="false">H89+H84+H75+H61+H52+H25+H24</f>
        <v>0</v>
      </c>
      <c r="I100" s="37" t="n">
        <f aca="false">I89+I84+I75+I61+I52+I25+I24</f>
        <v>0</v>
      </c>
      <c r="J100" s="37" t="n">
        <f aca="false">J89+J84+J75+J61+J52+J25+J24</f>
        <v>0</v>
      </c>
      <c r="K100" s="37"/>
      <c r="L100" s="29" t="n">
        <f aca="false">F100+C100</f>
        <v>100727578</v>
      </c>
      <c r="M100" s="29" t="n">
        <f aca="false">G100+D100</f>
        <v>112355968</v>
      </c>
      <c r="N100" s="29" t="n">
        <f aca="false">H100+E100</f>
        <v>106860804</v>
      </c>
    </row>
    <row r="101" customFormat="false" ht="14.4" hidden="false" customHeight="false" outlineLevel="0" collapsed="false">
      <c r="A101" s="44" t="s">
        <v>281</v>
      </c>
      <c r="B101" s="33" t="s">
        <v>282</v>
      </c>
      <c r="C101" s="55"/>
      <c r="D101" s="110"/>
      <c r="E101" s="110"/>
      <c r="F101" s="55"/>
      <c r="G101" s="110"/>
      <c r="H101" s="55"/>
      <c r="I101" s="55"/>
      <c r="J101" s="55"/>
      <c r="K101" s="55"/>
      <c r="L101" s="29" t="n">
        <f aca="false">F101+C101</f>
        <v>0</v>
      </c>
      <c r="M101" s="29" t="n">
        <f aca="false">G101+D101</f>
        <v>0</v>
      </c>
      <c r="N101" s="29" t="n">
        <f aca="false">H101+E101</f>
        <v>0</v>
      </c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91"/>
      <c r="Z101" s="91"/>
    </row>
    <row r="102" customFormat="false" ht="14.4" hidden="false" customHeight="false" outlineLevel="0" collapsed="false">
      <c r="A102" s="44" t="s">
        <v>283</v>
      </c>
      <c r="B102" s="33" t="s">
        <v>284</v>
      </c>
      <c r="C102" s="55"/>
      <c r="D102" s="110"/>
      <c r="E102" s="110"/>
      <c r="F102" s="55"/>
      <c r="G102" s="110"/>
      <c r="H102" s="55"/>
      <c r="I102" s="55"/>
      <c r="J102" s="55"/>
      <c r="K102" s="55"/>
      <c r="L102" s="29" t="n">
        <f aca="false">F102+C102</f>
        <v>0</v>
      </c>
      <c r="M102" s="29" t="n">
        <f aca="false">G102+D102</f>
        <v>0</v>
      </c>
      <c r="N102" s="29" t="n">
        <f aca="false">H102+E102</f>
        <v>0</v>
      </c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91"/>
      <c r="Z102" s="91"/>
    </row>
    <row r="103" customFormat="false" ht="14.4" hidden="false" customHeight="false" outlineLevel="0" collapsed="false">
      <c r="A103" s="44" t="s">
        <v>285</v>
      </c>
      <c r="B103" s="33" t="s">
        <v>286</v>
      </c>
      <c r="C103" s="55"/>
      <c r="D103" s="110"/>
      <c r="E103" s="110"/>
      <c r="F103" s="55"/>
      <c r="G103" s="110"/>
      <c r="H103" s="55"/>
      <c r="I103" s="55"/>
      <c r="J103" s="55"/>
      <c r="K103" s="55"/>
      <c r="L103" s="29" t="n">
        <f aca="false">F103+C103</f>
        <v>0</v>
      </c>
      <c r="M103" s="29" t="n">
        <f aca="false">G103+D103</f>
        <v>0</v>
      </c>
      <c r="N103" s="29" t="n">
        <f aca="false">H103+E103</f>
        <v>0</v>
      </c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91"/>
      <c r="Z103" s="91"/>
    </row>
    <row r="104" customFormat="false" ht="14.4" hidden="false" customHeight="false" outlineLevel="0" collapsed="false">
      <c r="A104" s="58" t="s">
        <v>287</v>
      </c>
      <c r="B104" s="39" t="s">
        <v>288</v>
      </c>
      <c r="C104" s="59"/>
      <c r="D104" s="110"/>
      <c r="E104" s="110"/>
      <c r="F104" s="59"/>
      <c r="G104" s="110"/>
      <c r="H104" s="59"/>
      <c r="I104" s="59"/>
      <c r="J104" s="59"/>
      <c r="K104" s="59"/>
      <c r="L104" s="29" t="n">
        <f aca="false">F104+C104</f>
        <v>0</v>
      </c>
      <c r="M104" s="29" t="n">
        <f aca="false">G104+D104</f>
        <v>0</v>
      </c>
      <c r="N104" s="29" t="n">
        <f aca="false">H104+E104</f>
        <v>0</v>
      </c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91"/>
      <c r="Z104" s="91"/>
    </row>
    <row r="105" customFormat="false" ht="14.4" hidden="false" customHeight="false" outlineLevel="0" collapsed="false">
      <c r="A105" s="61" t="s">
        <v>289</v>
      </c>
      <c r="B105" s="33" t="s">
        <v>290</v>
      </c>
      <c r="C105" s="63"/>
      <c r="D105" s="110"/>
      <c r="E105" s="110"/>
      <c r="F105" s="63"/>
      <c r="G105" s="110"/>
      <c r="H105" s="63"/>
      <c r="I105" s="63"/>
      <c r="J105" s="63"/>
      <c r="K105" s="63"/>
      <c r="L105" s="29" t="n">
        <f aca="false">F105+C105</f>
        <v>0</v>
      </c>
      <c r="M105" s="29" t="n">
        <f aca="false">G105+D105</f>
        <v>0</v>
      </c>
      <c r="N105" s="29" t="n">
        <f aca="false">H105+E105</f>
        <v>0</v>
      </c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91"/>
      <c r="Z105" s="91"/>
    </row>
    <row r="106" customFormat="false" ht="14.4" hidden="false" customHeight="false" outlineLevel="0" collapsed="false">
      <c r="A106" s="61" t="s">
        <v>291</v>
      </c>
      <c r="B106" s="33" t="s">
        <v>292</v>
      </c>
      <c r="C106" s="63"/>
      <c r="D106" s="110"/>
      <c r="E106" s="110"/>
      <c r="F106" s="63"/>
      <c r="G106" s="110"/>
      <c r="H106" s="63"/>
      <c r="I106" s="63"/>
      <c r="J106" s="63"/>
      <c r="K106" s="63"/>
      <c r="L106" s="29" t="n">
        <f aca="false">F106+C106</f>
        <v>0</v>
      </c>
      <c r="M106" s="29" t="n">
        <f aca="false">G106+D106</f>
        <v>0</v>
      </c>
      <c r="N106" s="29" t="n">
        <f aca="false">H106+E106</f>
        <v>0</v>
      </c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91"/>
      <c r="Z106" s="91"/>
    </row>
    <row r="107" customFormat="false" ht="14.4" hidden="false" customHeight="false" outlineLevel="0" collapsed="false">
      <c r="A107" s="44" t="s">
        <v>293</v>
      </c>
      <c r="B107" s="33" t="s">
        <v>294</v>
      </c>
      <c r="C107" s="55"/>
      <c r="D107" s="110"/>
      <c r="E107" s="110"/>
      <c r="F107" s="55"/>
      <c r="G107" s="110"/>
      <c r="H107" s="55"/>
      <c r="I107" s="55"/>
      <c r="J107" s="55"/>
      <c r="K107" s="55"/>
      <c r="L107" s="29" t="n">
        <f aca="false">F107+C107</f>
        <v>0</v>
      </c>
      <c r="M107" s="29" t="n">
        <f aca="false">G107+D107</f>
        <v>0</v>
      </c>
      <c r="N107" s="29" t="n">
        <f aca="false">H107+E107</f>
        <v>0</v>
      </c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91"/>
      <c r="Z107" s="91"/>
    </row>
    <row r="108" customFormat="false" ht="14.4" hidden="false" customHeight="false" outlineLevel="0" collapsed="false">
      <c r="A108" s="44" t="s">
        <v>295</v>
      </c>
      <c r="B108" s="33" t="s">
        <v>296</v>
      </c>
      <c r="C108" s="55"/>
      <c r="D108" s="110"/>
      <c r="E108" s="110"/>
      <c r="F108" s="55"/>
      <c r="G108" s="110"/>
      <c r="H108" s="55"/>
      <c r="I108" s="55"/>
      <c r="J108" s="55"/>
      <c r="K108" s="55"/>
      <c r="L108" s="29" t="n">
        <f aca="false">F108+C108</f>
        <v>0</v>
      </c>
      <c r="M108" s="29" t="n">
        <f aca="false">G108+D108</f>
        <v>0</v>
      </c>
      <c r="N108" s="29" t="n">
        <f aca="false">H108+E108</f>
        <v>0</v>
      </c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91"/>
      <c r="Z108" s="91"/>
    </row>
    <row r="109" customFormat="false" ht="14.4" hidden="false" customHeight="false" outlineLevel="0" collapsed="false">
      <c r="A109" s="65" t="s">
        <v>297</v>
      </c>
      <c r="B109" s="39" t="s">
        <v>298</v>
      </c>
      <c r="C109" s="67"/>
      <c r="D109" s="110"/>
      <c r="E109" s="110"/>
      <c r="F109" s="67"/>
      <c r="G109" s="110"/>
      <c r="H109" s="67"/>
      <c r="I109" s="67"/>
      <c r="J109" s="67"/>
      <c r="K109" s="67"/>
      <c r="L109" s="29" t="n">
        <f aca="false">F109+C109</f>
        <v>0</v>
      </c>
      <c r="M109" s="29" t="n">
        <f aca="false">G109+D109</f>
        <v>0</v>
      </c>
      <c r="N109" s="29" t="n">
        <f aca="false">H109+E109</f>
        <v>0</v>
      </c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91"/>
      <c r="Z109" s="91"/>
    </row>
    <row r="110" customFormat="false" ht="14.4" hidden="false" customHeight="false" outlineLevel="0" collapsed="false">
      <c r="A110" s="61" t="s">
        <v>299</v>
      </c>
      <c r="B110" s="33" t="s">
        <v>300</v>
      </c>
      <c r="C110" s="63"/>
      <c r="D110" s="110"/>
      <c r="E110" s="110"/>
      <c r="F110" s="63"/>
      <c r="G110" s="110"/>
      <c r="H110" s="63"/>
      <c r="I110" s="63"/>
      <c r="J110" s="63"/>
      <c r="K110" s="63"/>
      <c r="L110" s="29" t="n">
        <f aca="false">F110+C110</f>
        <v>0</v>
      </c>
      <c r="M110" s="29" t="n">
        <f aca="false">G110+D110</f>
        <v>0</v>
      </c>
      <c r="N110" s="29" t="n">
        <f aca="false">H110+E110</f>
        <v>0</v>
      </c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91"/>
      <c r="Z110" s="91"/>
    </row>
    <row r="111" customFormat="false" ht="14.4" hidden="false" customHeight="false" outlineLevel="0" collapsed="false">
      <c r="A111" s="61" t="s">
        <v>301</v>
      </c>
      <c r="B111" s="33" t="s">
        <v>302</v>
      </c>
      <c r="C111" s="63"/>
      <c r="D111" s="110"/>
      <c r="E111" s="110"/>
      <c r="F111" s="63"/>
      <c r="G111" s="110"/>
      <c r="H111" s="63"/>
      <c r="I111" s="63"/>
      <c r="J111" s="63"/>
      <c r="K111" s="63"/>
      <c r="L111" s="29" t="n">
        <f aca="false">F111+C111</f>
        <v>0</v>
      </c>
      <c r="M111" s="29" t="n">
        <f aca="false">G111+D111</f>
        <v>0</v>
      </c>
      <c r="N111" s="29" t="n">
        <f aca="false">H111+E111</f>
        <v>0</v>
      </c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91"/>
      <c r="Z111" s="91"/>
    </row>
    <row r="112" customFormat="false" ht="14.4" hidden="false" customHeight="false" outlineLevel="0" collapsed="false">
      <c r="A112" s="65" t="s">
        <v>303</v>
      </c>
      <c r="B112" s="39" t="s">
        <v>304</v>
      </c>
      <c r="C112" s="63"/>
      <c r="D112" s="110"/>
      <c r="E112" s="110"/>
      <c r="F112" s="63"/>
      <c r="G112" s="110"/>
      <c r="H112" s="63"/>
      <c r="I112" s="63"/>
      <c r="J112" s="63"/>
      <c r="K112" s="63"/>
      <c r="L112" s="29" t="n">
        <f aca="false">F112+C112</f>
        <v>0</v>
      </c>
      <c r="M112" s="29" t="n">
        <f aca="false">G112+D112</f>
        <v>0</v>
      </c>
      <c r="N112" s="29" t="n">
        <f aca="false">H112+E112</f>
        <v>0</v>
      </c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91"/>
      <c r="Z112" s="91"/>
    </row>
    <row r="113" customFormat="false" ht="14.4" hidden="false" customHeight="false" outlineLevel="0" collapsed="false">
      <c r="A113" s="61" t="s">
        <v>305</v>
      </c>
      <c r="B113" s="33" t="s">
        <v>306</v>
      </c>
      <c r="C113" s="63"/>
      <c r="D113" s="110"/>
      <c r="E113" s="110"/>
      <c r="F113" s="63"/>
      <c r="G113" s="110"/>
      <c r="H113" s="63"/>
      <c r="I113" s="63"/>
      <c r="J113" s="63"/>
      <c r="K113" s="63"/>
      <c r="L113" s="29" t="n">
        <f aca="false">F113+C113</f>
        <v>0</v>
      </c>
      <c r="M113" s="29" t="n">
        <f aca="false">G113+D113</f>
        <v>0</v>
      </c>
      <c r="N113" s="29" t="n">
        <f aca="false">H113+E113</f>
        <v>0</v>
      </c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91"/>
      <c r="Z113" s="91"/>
    </row>
    <row r="114" customFormat="false" ht="14.4" hidden="false" customHeight="false" outlineLevel="0" collapsed="false">
      <c r="A114" s="61" t="s">
        <v>307</v>
      </c>
      <c r="B114" s="33" t="s">
        <v>308</v>
      </c>
      <c r="C114" s="63"/>
      <c r="D114" s="110"/>
      <c r="E114" s="110"/>
      <c r="F114" s="63"/>
      <c r="G114" s="110"/>
      <c r="H114" s="63"/>
      <c r="I114" s="63"/>
      <c r="J114" s="63"/>
      <c r="K114" s="63"/>
      <c r="L114" s="29" t="n">
        <f aca="false">F114+C114</f>
        <v>0</v>
      </c>
      <c r="M114" s="29" t="n">
        <f aca="false">G114+D114</f>
        <v>0</v>
      </c>
      <c r="N114" s="29" t="n">
        <f aca="false">H114+E114</f>
        <v>0</v>
      </c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91"/>
      <c r="Z114" s="91"/>
    </row>
    <row r="115" customFormat="false" ht="14.4" hidden="false" customHeight="false" outlineLevel="0" collapsed="false">
      <c r="A115" s="61" t="s">
        <v>309</v>
      </c>
      <c r="B115" s="33" t="s">
        <v>310</v>
      </c>
      <c r="C115" s="63"/>
      <c r="D115" s="110"/>
      <c r="E115" s="110"/>
      <c r="F115" s="63"/>
      <c r="G115" s="110"/>
      <c r="H115" s="63"/>
      <c r="I115" s="63"/>
      <c r="J115" s="63"/>
      <c r="K115" s="63"/>
      <c r="L115" s="29" t="n">
        <f aca="false">F115+C115</f>
        <v>0</v>
      </c>
      <c r="M115" s="29" t="n">
        <f aca="false">G115+D115</f>
        <v>0</v>
      </c>
      <c r="N115" s="29" t="n">
        <f aca="false">H115+E115</f>
        <v>0</v>
      </c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91"/>
      <c r="Z115" s="91"/>
    </row>
    <row r="116" customFormat="false" ht="14.4" hidden="false" customHeight="false" outlineLevel="0" collapsed="false">
      <c r="A116" s="71" t="s">
        <v>311</v>
      </c>
      <c r="B116" s="43" t="s">
        <v>312</v>
      </c>
      <c r="C116" s="67"/>
      <c r="D116" s="110"/>
      <c r="E116" s="110"/>
      <c r="F116" s="67"/>
      <c r="G116" s="110"/>
      <c r="H116" s="67"/>
      <c r="I116" s="67"/>
      <c r="J116" s="67"/>
      <c r="K116" s="67"/>
      <c r="L116" s="29" t="n">
        <f aca="false">F116+C116</f>
        <v>0</v>
      </c>
      <c r="M116" s="29" t="n">
        <f aca="false">G116+D116</f>
        <v>0</v>
      </c>
      <c r="N116" s="29" t="n">
        <f aca="false">H116+E116</f>
        <v>0</v>
      </c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91"/>
      <c r="Z116" s="91"/>
    </row>
    <row r="117" customFormat="false" ht="14.4" hidden="false" customHeight="false" outlineLevel="0" collapsed="false">
      <c r="A117" s="61" t="s">
        <v>313</v>
      </c>
      <c r="B117" s="33" t="s">
        <v>314</v>
      </c>
      <c r="C117" s="63"/>
      <c r="D117" s="110"/>
      <c r="E117" s="110"/>
      <c r="F117" s="63"/>
      <c r="G117" s="110"/>
      <c r="H117" s="63"/>
      <c r="I117" s="63"/>
      <c r="J117" s="63"/>
      <c r="K117" s="63"/>
      <c r="L117" s="29" t="n">
        <f aca="false">F117+C117</f>
        <v>0</v>
      </c>
      <c r="M117" s="29" t="n">
        <f aca="false">G117+D117</f>
        <v>0</v>
      </c>
      <c r="N117" s="29" t="n">
        <f aca="false">H117+E117</f>
        <v>0</v>
      </c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91"/>
      <c r="Z117" s="91"/>
    </row>
    <row r="118" customFormat="false" ht="14.4" hidden="false" customHeight="false" outlineLevel="0" collapsed="false">
      <c r="A118" s="44" t="s">
        <v>315</v>
      </c>
      <c r="B118" s="33" t="s">
        <v>316</v>
      </c>
      <c r="C118" s="55"/>
      <c r="D118" s="110"/>
      <c r="E118" s="110"/>
      <c r="F118" s="55"/>
      <c r="G118" s="110"/>
      <c r="H118" s="55"/>
      <c r="I118" s="55"/>
      <c r="J118" s="55"/>
      <c r="K118" s="55"/>
      <c r="L118" s="29" t="n">
        <f aca="false">F118+C118</f>
        <v>0</v>
      </c>
      <c r="M118" s="29" t="n">
        <f aca="false">G118+D118</f>
        <v>0</v>
      </c>
      <c r="N118" s="29" t="n">
        <f aca="false">H118+E118</f>
        <v>0</v>
      </c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91"/>
      <c r="Z118" s="91"/>
    </row>
    <row r="119" customFormat="false" ht="14.4" hidden="false" customHeight="false" outlineLevel="0" collapsed="false">
      <c r="A119" s="61" t="s">
        <v>317</v>
      </c>
      <c r="B119" s="33" t="s">
        <v>318</v>
      </c>
      <c r="C119" s="63"/>
      <c r="D119" s="110"/>
      <c r="E119" s="110"/>
      <c r="F119" s="63"/>
      <c r="G119" s="110"/>
      <c r="H119" s="63"/>
      <c r="I119" s="63"/>
      <c r="J119" s="63"/>
      <c r="K119" s="63"/>
      <c r="L119" s="29" t="n">
        <f aca="false">F119+C119</f>
        <v>0</v>
      </c>
      <c r="M119" s="29" t="n">
        <f aca="false">G119+D119</f>
        <v>0</v>
      </c>
      <c r="N119" s="29" t="n">
        <f aca="false">H119+E119</f>
        <v>0</v>
      </c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91"/>
      <c r="Z119" s="91"/>
    </row>
    <row r="120" customFormat="false" ht="14.4" hidden="false" customHeight="false" outlineLevel="0" collapsed="false">
      <c r="A120" s="61" t="s">
        <v>319</v>
      </c>
      <c r="B120" s="33" t="s">
        <v>320</v>
      </c>
      <c r="C120" s="63"/>
      <c r="D120" s="110"/>
      <c r="E120" s="110"/>
      <c r="F120" s="63"/>
      <c r="G120" s="110"/>
      <c r="H120" s="63"/>
      <c r="I120" s="63"/>
      <c r="J120" s="63"/>
      <c r="K120" s="63"/>
      <c r="L120" s="29" t="n">
        <f aca="false">F120+C120</f>
        <v>0</v>
      </c>
      <c r="M120" s="29" t="n">
        <f aca="false">G120+D120</f>
        <v>0</v>
      </c>
      <c r="N120" s="29" t="n">
        <f aca="false">H120+E120</f>
        <v>0</v>
      </c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91"/>
      <c r="Z120" s="91"/>
    </row>
    <row r="121" customFormat="false" ht="14.4" hidden="false" customHeight="false" outlineLevel="0" collapsed="false">
      <c r="A121" s="71" t="s">
        <v>321</v>
      </c>
      <c r="B121" s="43" t="s">
        <v>322</v>
      </c>
      <c r="C121" s="67"/>
      <c r="D121" s="110"/>
      <c r="E121" s="110"/>
      <c r="F121" s="67"/>
      <c r="G121" s="110"/>
      <c r="H121" s="67"/>
      <c r="I121" s="67"/>
      <c r="J121" s="67"/>
      <c r="K121" s="67"/>
      <c r="L121" s="29" t="n">
        <f aca="false">F121+C121</f>
        <v>0</v>
      </c>
      <c r="M121" s="29" t="n">
        <f aca="false">G121+D121</f>
        <v>0</v>
      </c>
      <c r="N121" s="29" t="n">
        <f aca="false">H121+E121</f>
        <v>0</v>
      </c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91"/>
      <c r="Z121" s="91"/>
    </row>
    <row r="122" customFormat="false" ht="14.4" hidden="false" customHeight="false" outlineLevel="0" collapsed="false">
      <c r="A122" s="44" t="s">
        <v>323</v>
      </c>
      <c r="B122" s="33" t="s">
        <v>324</v>
      </c>
      <c r="C122" s="55"/>
      <c r="D122" s="110"/>
      <c r="E122" s="110"/>
      <c r="F122" s="55"/>
      <c r="G122" s="110"/>
      <c r="H122" s="55"/>
      <c r="I122" s="55"/>
      <c r="J122" s="55"/>
      <c r="K122" s="55"/>
      <c r="L122" s="29" t="n">
        <f aca="false">F122+C122</f>
        <v>0</v>
      </c>
      <c r="M122" s="29" t="n">
        <f aca="false">G122+D122</f>
        <v>0</v>
      </c>
      <c r="N122" s="29" t="n">
        <f aca="false">H122+E122</f>
        <v>0</v>
      </c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91"/>
      <c r="Z122" s="91"/>
    </row>
    <row r="123" customFormat="false" ht="15.6" hidden="false" customHeight="false" outlineLevel="0" collapsed="false">
      <c r="A123" s="96" t="s">
        <v>325</v>
      </c>
      <c r="B123" s="97" t="s">
        <v>326</v>
      </c>
      <c r="C123" s="67" t="n">
        <f aca="false">C116</f>
        <v>0</v>
      </c>
      <c r="D123" s="67" t="n">
        <f aca="false">D116</f>
        <v>0</v>
      </c>
      <c r="E123" s="67" t="n">
        <f aca="false">E116</f>
        <v>0</v>
      </c>
      <c r="F123" s="67" t="n">
        <f aca="false">F116</f>
        <v>0</v>
      </c>
      <c r="G123" s="110" t="n">
        <f aca="false">G116</f>
        <v>0</v>
      </c>
      <c r="H123" s="67" t="n">
        <f aca="false">H116</f>
        <v>0</v>
      </c>
      <c r="I123" s="67" t="n">
        <f aca="false">I116</f>
        <v>0</v>
      </c>
      <c r="J123" s="67" t="n">
        <f aca="false">J116</f>
        <v>0</v>
      </c>
      <c r="K123" s="67"/>
      <c r="L123" s="29" t="n">
        <f aca="false">F123+C123</f>
        <v>0</v>
      </c>
      <c r="M123" s="29" t="n">
        <f aca="false">G123+D123</f>
        <v>0</v>
      </c>
      <c r="N123" s="29" t="n">
        <f aca="false">H123+E123</f>
        <v>0</v>
      </c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91"/>
      <c r="Z123" s="91"/>
    </row>
    <row r="124" customFormat="false" ht="15.6" hidden="false" customHeight="false" outlineLevel="0" collapsed="false">
      <c r="A124" s="98" t="s">
        <v>67</v>
      </c>
      <c r="B124" s="99"/>
      <c r="C124" s="111" t="n">
        <f aca="false">C123+C100</f>
        <v>100727578</v>
      </c>
      <c r="D124" s="111" t="n">
        <f aca="false">D123+D100</f>
        <v>112355968</v>
      </c>
      <c r="E124" s="111" t="n">
        <f aca="false">E123+E100</f>
        <v>106860804</v>
      </c>
      <c r="F124" s="111" t="n">
        <f aca="false">F123+F100</f>
        <v>0</v>
      </c>
      <c r="G124" s="111" t="n">
        <f aca="false">G123+G100</f>
        <v>0</v>
      </c>
      <c r="H124" s="111" t="n">
        <f aca="false">H123+H100</f>
        <v>0</v>
      </c>
      <c r="I124" s="37" t="n">
        <f aca="false">I123+I100</f>
        <v>0</v>
      </c>
      <c r="J124" s="37" t="n">
        <f aca="false">J123+J100</f>
        <v>0</v>
      </c>
      <c r="K124" s="37"/>
      <c r="L124" s="29" t="n">
        <f aca="false">F124+C124</f>
        <v>100727578</v>
      </c>
      <c r="M124" s="29" t="n">
        <f aca="false">G124+D124</f>
        <v>112355968</v>
      </c>
      <c r="N124" s="29" t="n">
        <f aca="false">H124+E124</f>
        <v>106860804</v>
      </c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</row>
    <row r="125" customFormat="false" ht="14.4" hidden="false" customHeight="false" outlineLevel="0" collapsed="false">
      <c r="B125" s="91"/>
      <c r="H125" s="112"/>
      <c r="I125" s="113"/>
      <c r="J125" s="113"/>
      <c r="K125" s="113"/>
      <c r="L125" s="113"/>
      <c r="M125" s="113"/>
      <c r="N125" s="113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</row>
    <row r="126" customFormat="false" ht="14.4" hidden="false" customHeight="false" outlineLevel="0" collapsed="false">
      <c r="B126" s="91"/>
      <c r="G126" s="107" t="s">
        <v>336</v>
      </c>
      <c r="H126" s="107"/>
      <c r="I126" s="113"/>
      <c r="J126" s="113"/>
      <c r="K126" s="113"/>
      <c r="L126" s="113"/>
      <c r="M126" s="113"/>
      <c r="N126" s="113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</row>
    <row r="127" customFormat="false" ht="14.4" hidden="false" customHeight="false" outlineLevel="0" collapsed="false">
      <c r="B127" s="91"/>
      <c r="H127" s="112"/>
      <c r="I127" s="113"/>
      <c r="J127" s="113"/>
      <c r="K127" s="113"/>
      <c r="L127" s="113"/>
      <c r="M127" s="113"/>
      <c r="N127" s="113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</row>
    <row r="128" customFormat="false" ht="14.4" hidden="false" customHeight="false" outlineLevel="0" collapsed="false">
      <c r="B128" s="91"/>
      <c r="H128" s="112"/>
      <c r="I128" s="113"/>
      <c r="J128" s="113"/>
      <c r="K128" s="113"/>
      <c r="L128" s="113"/>
      <c r="M128" s="113"/>
      <c r="N128" s="113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</row>
    <row r="129" customFormat="false" ht="14.4" hidden="false" customHeight="false" outlineLevel="0" collapsed="false">
      <c r="B129" s="91"/>
      <c r="H129" s="112"/>
      <c r="I129" s="113"/>
      <c r="J129" s="113"/>
      <c r="K129" s="113"/>
      <c r="L129" s="113"/>
      <c r="M129" s="113"/>
      <c r="N129" s="113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</row>
    <row r="130" customFormat="false" ht="14.4" hidden="false" customHeight="false" outlineLevel="0" collapsed="false">
      <c r="B130" s="91"/>
      <c r="H130" s="112"/>
      <c r="I130" s="113"/>
      <c r="J130" s="113"/>
      <c r="K130" s="113"/>
      <c r="L130" s="113"/>
      <c r="M130" s="113"/>
      <c r="N130" s="113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</row>
    <row r="131" customFormat="false" ht="14.4" hidden="false" customHeight="false" outlineLevel="0" collapsed="false">
      <c r="B131" s="91"/>
      <c r="H131" s="112"/>
      <c r="I131" s="113"/>
      <c r="J131" s="113"/>
      <c r="K131" s="113"/>
      <c r="L131" s="113"/>
      <c r="M131" s="113"/>
      <c r="N131" s="113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</row>
    <row r="132" customFormat="false" ht="14.4" hidden="false" customHeight="false" outlineLevel="0" collapsed="false">
      <c r="B132" s="91"/>
      <c r="H132" s="112"/>
      <c r="I132" s="113"/>
      <c r="J132" s="113"/>
      <c r="K132" s="113"/>
      <c r="L132" s="113"/>
      <c r="M132" s="113"/>
      <c r="N132" s="113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</row>
    <row r="133" customFormat="false" ht="14.4" hidden="false" customHeight="false" outlineLevel="0" collapsed="false">
      <c r="B133" s="91"/>
      <c r="H133" s="112"/>
      <c r="I133" s="113"/>
      <c r="J133" s="113"/>
      <c r="K133" s="113"/>
      <c r="L133" s="113"/>
      <c r="M133" s="113"/>
      <c r="N133" s="113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</row>
    <row r="134" customFormat="false" ht="14.4" hidden="false" customHeight="false" outlineLevel="0" collapsed="false">
      <c r="B134" s="91"/>
      <c r="H134" s="112"/>
      <c r="I134" s="113"/>
      <c r="J134" s="113"/>
      <c r="K134" s="113"/>
      <c r="L134" s="113"/>
      <c r="M134" s="113"/>
      <c r="N134" s="113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</row>
    <row r="135" customFormat="false" ht="14.4" hidden="false" customHeight="false" outlineLevel="0" collapsed="false">
      <c r="B135" s="91"/>
      <c r="H135" s="112"/>
      <c r="I135" s="113"/>
      <c r="J135" s="113"/>
      <c r="K135" s="113"/>
      <c r="L135" s="113"/>
      <c r="M135" s="113"/>
      <c r="N135" s="113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</row>
    <row r="136" customFormat="false" ht="14.4" hidden="false" customHeight="false" outlineLevel="0" collapsed="false">
      <c r="B136" s="91"/>
      <c r="H136" s="112"/>
      <c r="I136" s="113"/>
      <c r="J136" s="113"/>
      <c r="K136" s="113"/>
      <c r="L136" s="113"/>
      <c r="M136" s="113"/>
      <c r="N136" s="113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</row>
    <row r="137" customFormat="false" ht="14.4" hidden="false" customHeight="false" outlineLevel="0" collapsed="false">
      <c r="B137" s="91"/>
      <c r="H137" s="112"/>
      <c r="I137" s="113"/>
      <c r="J137" s="113"/>
      <c r="K137" s="113"/>
      <c r="L137" s="113"/>
      <c r="M137" s="113"/>
      <c r="N137" s="113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</row>
    <row r="138" customFormat="false" ht="14.4" hidden="false" customHeight="false" outlineLevel="0" collapsed="false">
      <c r="B138" s="91"/>
      <c r="H138" s="112"/>
      <c r="I138" s="113"/>
      <c r="J138" s="113"/>
      <c r="K138" s="113"/>
      <c r="L138" s="113"/>
      <c r="M138" s="113"/>
      <c r="N138" s="113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</row>
    <row r="139" customFormat="false" ht="14.4" hidden="false" customHeight="false" outlineLevel="0" collapsed="false">
      <c r="B139" s="91"/>
      <c r="H139" s="112"/>
      <c r="I139" s="113"/>
      <c r="J139" s="113"/>
      <c r="K139" s="113"/>
      <c r="L139" s="113"/>
      <c r="M139" s="113"/>
      <c r="N139" s="113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</row>
    <row r="140" customFormat="false" ht="14.4" hidden="false" customHeight="false" outlineLevel="0" collapsed="false">
      <c r="B140" s="91"/>
      <c r="H140" s="112"/>
      <c r="I140" s="113"/>
      <c r="J140" s="113"/>
      <c r="K140" s="113"/>
      <c r="L140" s="113"/>
      <c r="M140" s="113"/>
      <c r="N140" s="113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</row>
    <row r="141" customFormat="false" ht="14.4" hidden="false" customHeight="false" outlineLevel="0" collapsed="false">
      <c r="B141" s="91"/>
      <c r="H141" s="112"/>
      <c r="I141" s="113"/>
      <c r="J141" s="113"/>
      <c r="K141" s="113"/>
      <c r="L141" s="113"/>
      <c r="M141" s="113"/>
      <c r="N141" s="113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</row>
    <row r="142" customFormat="false" ht="14.4" hidden="false" customHeight="false" outlineLevel="0" collapsed="false">
      <c r="B142" s="91"/>
      <c r="H142" s="112"/>
      <c r="I142" s="113"/>
      <c r="J142" s="113"/>
      <c r="K142" s="113"/>
      <c r="L142" s="113"/>
      <c r="M142" s="113"/>
      <c r="N142" s="113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</row>
    <row r="143" customFormat="false" ht="14.4" hidden="false" customHeight="false" outlineLevel="0" collapsed="false">
      <c r="B143" s="91"/>
      <c r="H143" s="112"/>
      <c r="I143" s="113"/>
      <c r="J143" s="113"/>
      <c r="K143" s="113"/>
      <c r="L143" s="113"/>
      <c r="M143" s="113"/>
      <c r="N143" s="113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</row>
    <row r="144" customFormat="false" ht="14.4" hidden="false" customHeight="false" outlineLevel="0" collapsed="false">
      <c r="B144" s="91"/>
      <c r="H144" s="112"/>
      <c r="I144" s="113"/>
      <c r="J144" s="113"/>
      <c r="K144" s="113"/>
      <c r="L144" s="113"/>
      <c r="M144" s="113"/>
      <c r="N144" s="113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</row>
    <row r="145" customFormat="false" ht="14.4" hidden="false" customHeight="false" outlineLevel="0" collapsed="false">
      <c r="B145" s="91"/>
      <c r="H145" s="112"/>
      <c r="I145" s="113"/>
      <c r="J145" s="113"/>
      <c r="K145" s="113"/>
      <c r="L145" s="113"/>
      <c r="M145" s="113"/>
      <c r="N145" s="113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</row>
    <row r="146" customFormat="false" ht="14.4" hidden="false" customHeight="false" outlineLevel="0" collapsed="false">
      <c r="B146" s="91"/>
      <c r="H146" s="112"/>
      <c r="I146" s="113"/>
      <c r="J146" s="113"/>
      <c r="K146" s="113"/>
      <c r="L146" s="113"/>
      <c r="M146" s="113"/>
      <c r="N146" s="113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</row>
    <row r="147" customFormat="false" ht="14.4" hidden="false" customHeight="false" outlineLevel="0" collapsed="false">
      <c r="B147" s="91"/>
      <c r="H147" s="112"/>
      <c r="I147" s="113"/>
      <c r="J147" s="113"/>
      <c r="K147" s="113"/>
      <c r="L147" s="113"/>
      <c r="M147" s="113"/>
      <c r="N147" s="113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</row>
    <row r="148" customFormat="false" ht="14.4" hidden="false" customHeight="false" outlineLevel="0" collapsed="false">
      <c r="B148" s="91"/>
      <c r="H148" s="112"/>
      <c r="I148" s="113"/>
      <c r="J148" s="113"/>
      <c r="K148" s="113"/>
      <c r="L148" s="113"/>
      <c r="M148" s="113"/>
      <c r="N148" s="113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</row>
    <row r="149" customFormat="false" ht="14.4" hidden="false" customHeight="false" outlineLevel="0" collapsed="false">
      <c r="B149" s="91"/>
      <c r="H149" s="112"/>
      <c r="I149" s="113"/>
      <c r="J149" s="113"/>
      <c r="K149" s="113"/>
      <c r="L149" s="113"/>
      <c r="M149" s="113"/>
      <c r="N149" s="113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</row>
    <row r="150" customFormat="false" ht="14.4" hidden="false" customHeight="false" outlineLevel="0" collapsed="false">
      <c r="B150" s="91"/>
      <c r="H150" s="112"/>
      <c r="I150" s="113"/>
      <c r="J150" s="113"/>
      <c r="K150" s="113"/>
      <c r="L150" s="113"/>
      <c r="M150" s="113"/>
      <c r="N150" s="113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</row>
    <row r="151" customFormat="false" ht="14.4" hidden="false" customHeight="false" outlineLevel="0" collapsed="false">
      <c r="B151" s="91"/>
      <c r="H151" s="112"/>
      <c r="I151" s="113"/>
      <c r="J151" s="113"/>
      <c r="K151" s="113"/>
      <c r="L151" s="113"/>
      <c r="M151" s="113"/>
      <c r="N151" s="113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</row>
    <row r="152" customFormat="false" ht="14.4" hidden="false" customHeight="false" outlineLevel="0" collapsed="false">
      <c r="B152" s="91"/>
      <c r="H152" s="112"/>
      <c r="I152" s="113"/>
      <c r="J152" s="113"/>
      <c r="K152" s="113"/>
      <c r="L152" s="113"/>
      <c r="M152" s="113"/>
      <c r="N152" s="113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</row>
    <row r="153" customFormat="false" ht="14.4" hidden="false" customHeight="false" outlineLevel="0" collapsed="false">
      <c r="B153" s="91"/>
      <c r="H153" s="112"/>
      <c r="I153" s="113"/>
      <c r="J153" s="113"/>
      <c r="K153" s="113"/>
      <c r="L153" s="113"/>
      <c r="M153" s="113"/>
      <c r="N153" s="113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</row>
    <row r="154" customFormat="false" ht="14.4" hidden="false" customHeight="false" outlineLevel="0" collapsed="false">
      <c r="B154" s="91"/>
      <c r="H154" s="112"/>
      <c r="I154" s="113"/>
      <c r="J154" s="113"/>
      <c r="K154" s="113"/>
      <c r="L154" s="113"/>
      <c r="M154" s="113"/>
      <c r="N154" s="113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</row>
    <row r="155" customFormat="false" ht="14.4" hidden="false" customHeight="false" outlineLevel="0" collapsed="false">
      <c r="B155" s="91"/>
      <c r="H155" s="112"/>
      <c r="I155" s="113"/>
      <c r="J155" s="113"/>
      <c r="K155" s="113"/>
      <c r="L155" s="113"/>
      <c r="M155" s="113"/>
      <c r="N155" s="113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</row>
    <row r="156" customFormat="false" ht="14.4" hidden="false" customHeight="false" outlineLevel="0" collapsed="false">
      <c r="B156" s="91"/>
      <c r="H156" s="112"/>
      <c r="I156" s="113"/>
      <c r="J156" s="113"/>
      <c r="K156" s="113"/>
      <c r="L156" s="113"/>
      <c r="M156" s="113"/>
      <c r="N156" s="113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</row>
    <row r="157" customFormat="false" ht="14.4" hidden="false" customHeight="false" outlineLevel="0" collapsed="false">
      <c r="B157" s="91"/>
      <c r="H157" s="112"/>
      <c r="I157" s="113"/>
      <c r="J157" s="113"/>
      <c r="K157" s="113"/>
      <c r="L157" s="113"/>
      <c r="M157" s="113"/>
      <c r="N157" s="113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</row>
    <row r="158" customFormat="false" ht="14.4" hidden="false" customHeight="false" outlineLevel="0" collapsed="false">
      <c r="B158" s="91"/>
      <c r="H158" s="112"/>
      <c r="I158" s="113"/>
      <c r="J158" s="113"/>
      <c r="K158" s="113"/>
      <c r="L158" s="113"/>
      <c r="M158" s="113"/>
      <c r="N158" s="113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</row>
    <row r="159" customFormat="false" ht="14.4" hidden="false" customHeight="false" outlineLevel="0" collapsed="false">
      <c r="B159" s="91"/>
      <c r="H159" s="112"/>
      <c r="I159" s="113"/>
      <c r="J159" s="113"/>
      <c r="K159" s="113"/>
      <c r="L159" s="113"/>
      <c r="M159" s="113"/>
      <c r="N159" s="113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</row>
    <row r="160" customFormat="false" ht="14.4" hidden="false" customHeight="false" outlineLevel="0" collapsed="false">
      <c r="B160" s="91"/>
      <c r="H160" s="112"/>
      <c r="I160" s="113"/>
      <c r="J160" s="113"/>
      <c r="K160" s="113"/>
      <c r="L160" s="113"/>
      <c r="M160" s="113"/>
      <c r="N160" s="113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</row>
    <row r="161" customFormat="false" ht="14.4" hidden="false" customHeight="false" outlineLevel="0" collapsed="false">
      <c r="B161" s="91"/>
      <c r="H161" s="112"/>
      <c r="I161" s="113"/>
      <c r="J161" s="113"/>
      <c r="K161" s="113"/>
      <c r="L161" s="113"/>
      <c r="M161" s="113"/>
      <c r="N161" s="113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</row>
    <row r="162" customFormat="false" ht="14.4" hidden="false" customHeight="false" outlineLevel="0" collapsed="false">
      <c r="B162" s="91"/>
      <c r="H162" s="112"/>
      <c r="I162" s="113"/>
      <c r="J162" s="113"/>
      <c r="K162" s="113"/>
      <c r="L162" s="113"/>
      <c r="M162" s="113"/>
      <c r="N162" s="113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</row>
    <row r="163" customFormat="false" ht="14.4" hidden="false" customHeight="false" outlineLevel="0" collapsed="false">
      <c r="B163" s="91"/>
      <c r="H163" s="112"/>
      <c r="I163" s="113"/>
      <c r="J163" s="113"/>
      <c r="K163" s="113"/>
      <c r="L163" s="113"/>
      <c r="M163" s="113"/>
      <c r="N163" s="113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</row>
    <row r="164" customFormat="false" ht="14.4" hidden="false" customHeight="false" outlineLevel="0" collapsed="false">
      <c r="B164" s="91"/>
      <c r="H164" s="112"/>
      <c r="I164" s="113"/>
      <c r="J164" s="113"/>
      <c r="K164" s="113"/>
      <c r="L164" s="113"/>
      <c r="M164" s="113"/>
      <c r="N164" s="113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</row>
    <row r="165" customFormat="false" ht="14.4" hidden="false" customHeight="false" outlineLevel="0" collapsed="false">
      <c r="B165" s="91"/>
      <c r="H165" s="112"/>
      <c r="I165" s="113"/>
      <c r="J165" s="113"/>
      <c r="K165" s="113"/>
      <c r="L165" s="113"/>
      <c r="M165" s="113"/>
      <c r="N165" s="113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</row>
    <row r="166" customFormat="false" ht="14.4" hidden="false" customHeight="false" outlineLevel="0" collapsed="false">
      <c r="B166" s="91"/>
      <c r="H166" s="112"/>
      <c r="I166" s="113"/>
      <c r="J166" s="113"/>
      <c r="K166" s="113"/>
      <c r="L166" s="113"/>
      <c r="M166" s="113"/>
      <c r="N166" s="113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</row>
    <row r="167" customFormat="false" ht="14.4" hidden="false" customHeight="false" outlineLevel="0" collapsed="false">
      <c r="B167" s="91"/>
      <c r="H167" s="112"/>
      <c r="I167" s="113"/>
      <c r="J167" s="113"/>
      <c r="K167" s="113"/>
      <c r="L167" s="113"/>
      <c r="M167" s="113"/>
      <c r="N167" s="113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</row>
    <row r="168" customFormat="false" ht="14.4" hidden="false" customHeight="false" outlineLevel="0" collapsed="false">
      <c r="B168" s="91"/>
      <c r="H168" s="112"/>
      <c r="I168" s="113"/>
      <c r="J168" s="113"/>
      <c r="K168" s="113"/>
      <c r="L168" s="113"/>
      <c r="M168" s="113"/>
      <c r="N168" s="113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</row>
    <row r="169" customFormat="false" ht="14.4" hidden="false" customHeight="false" outlineLevel="0" collapsed="false">
      <c r="B169" s="91"/>
      <c r="H169" s="112"/>
      <c r="I169" s="113"/>
      <c r="J169" s="113"/>
      <c r="K169" s="113"/>
      <c r="L169" s="113"/>
      <c r="M169" s="113"/>
      <c r="N169" s="113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</row>
    <row r="170" customFormat="false" ht="14.4" hidden="false" customHeight="false" outlineLevel="0" collapsed="false">
      <c r="B170" s="91"/>
      <c r="H170" s="112"/>
      <c r="I170" s="113"/>
      <c r="J170" s="113"/>
      <c r="K170" s="113"/>
      <c r="L170" s="113"/>
      <c r="M170" s="113"/>
      <c r="N170" s="113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</row>
    <row r="171" customFormat="false" ht="14.4" hidden="false" customHeight="false" outlineLevel="0" collapsed="false">
      <c r="B171" s="91"/>
      <c r="H171" s="112"/>
      <c r="I171" s="113"/>
      <c r="J171" s="113"/>
      <c r="K171" s="113"/>
      <c r="L171" s="113"/>
      <c r="M171" s="113"/>
      <c r="N171" s="113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</row>
    <row r="172" customFormat="false" ht="14.4" hidden="false" customHeight="false" outlineLevel="0" collapsed="false">
      <c r="B172" s="91"/>
      <c r="H172" s="112"/>
      <c r="I172" s="113"/>
      <c r="J172" s="113"/>
      <c r="K172" s="113"/>
      <c r="L172" s="113"/>
      <c r="M172" s="113"/>
      <c r="N172" s="113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</row>
    <row r="173" customFormat="false" ht="14.4" hidden="false" customHeight="false" outlineLevel="0" collapsed="false">
      <c r="B173" s="91"/>
      <c r="H173" s="112"/>
      <c r="I173" s="113"/>
      <c r="J173" s="113"/>
      <c r="K173" s="113"/>
      <c r="L173" s="113"/>
      <c r="M173" s="113"/>
      <c r="N173" s="113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</row>
  </sheetData>
  <mergeCells count="2">
    <mergeCell ref="A1:L1"/>
    <mergeCell ref="A2:L2"/>
  </mergeCells>
  <printOptions headings="false" gridLines="false" gridLinesSet="true" horizontalCentered="true" verticalCentered="false"/>
  <pageMargins left="0.236111111111111" right="0.315277777777778" top="0.315277777777778" bottom="0.39375" header="0.157638888888889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6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F1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03" activeCellId="0" sqref="A10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5.1"/>
    <col collapsed="false" customWidth="true" hidden="false" outlineLevel="0" max="4" min="3" style="14" width="18.99"/>
    <col collapsed="false" customWidth="true" hidden="false" outlineLevel="0" max="5" min="5" style="14" width="20.66"/>
    <col collapsed="false" customWidth="true" hidden="false" outlineLevel="0" max="8" min="6" style="14" width="20.1"/>
    <col collapsed="false" customWidth="true" hidden="false" outlineLevel="0" max="11" min="9" style="14" width="18.87"/>
    <col collapsed="false" customWidth="true" hidden="false" outlineLevel="0" max="12" min="12" style="14" width="19.87"/>
    <col collapsed="false" customWidth="true" hidden="false" outlineLevel="0" max="13" min="13" style="14" width="20.43"/>
    <col collapsed="false" customWidth="true" hidden="false" outlineLevel="0" max="14" min="14" style="14" width="20.1"/>
    <col collapsed="false" customWidth="true" hidden="false" outlineLevel="0" max="15" min="15" style="0" width="17.88"/>
    <col collapsed="false" customWidth="true" hidden="false" outlineLevel="0" max="17" min="17" style="0" width="15.66"/>
  </cols>
  <sheetData>
    <row r="1" customFormat="false" ht="20.25" hidden="false" customHeight="true" outlineLevel="0" collapsed="false">
      <c r="A1" s="77" t="s">
        <v>33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8"/>
      <c r="N1" s="78"/>
    </row>
    <row r="2" customFormat="false" ht="19.5" hidden="false" customHeight="true" outlineLevel="0" collapsed="false">
      <c r="A2" s="79" t="s">
        <v>32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8"/>
      <c r="N2" s="78"/>
    </row>
    <row r="3" customFormat="false" ht="18" hidden="false" customHeight="false" outlineLevel="0" collapsed="false">
      <c r="A3" s="80"/>
    </row>
    <row r="4" customFormat="false" ht="14.4" hidden="false" customHeight="false" outlineLevel="0" collapsed="false">
      <c r="A4" s="1" t="s">
        <v>338</v>
      </c>
    </row>
    <row r="5" customFormat="false" ht="66.6" hidden="false" customHeight="false" outlineLevel="0" collapsed="false">
      <c r="A5" s="21" t="s">
        <v>80</v>
      </c>
      <c r="B5" s="22" t="s">
        <v>81</v>
      </c>
      <c r="C5" s="24" t="s">
        <v>82</v>
      </c>
      <c r="D5" s="24" t="s">
        <v>83</v>
      </c>
      <c r="E5" s="24" t="s">
        <v>84</v>
      </c>
      <c r="F5" s="24" t="s">
        <v>85</v>
      </c>
      <c r="G5" s="24" t="s">
        <v>86</v>
      </c>
      <c r="H5" s="24" t="s">
        <v>87</v>
      </c>
      <c r="I5" s="24" t="s">
        <v>88</v>
      </c>
      <c r="J5" s="24" t="s">
        <v>89</v>
      </c>
      <c r="K5" s="24" t="s">
        <v>90</v>
      </c>
      <c r="L5" s="24" t="s">
        <v>91</v>
      </c>
      <c r="M5" s="24" t="s">
        <v>92</v>
      </c>
      <c r="N5" s="24" t="s">
        <v>93</v>
      </c>
      <c r="O5" s="114" t="s">
        <v>339</v>
      </c>
    </row>
    <row r="6" customFormat="false" ht="14.4" hidden="false" customHeight="false" outlineLevel="0" collapsed="false">
      <c r="A6" s="25" t="s">
        <v>94</v>
      </c>
      <c r="B6" s="26" t="s">
        <v>95</v>
      </c>
      <c r="C6" s="29" t="n">
        <f aca="false">'2.kiadások Ök'!C6+'3.kiadások Faluház '!C6+'4.kiadások Óvoda'!C6+'5.kiadások PMH'!C6+'6.kiadások Bölcsőde'!C6</f>
        <v>333468739</v>
      </c>
      <c r="D6" s="29" t="n">
        <f aca="false">'2.kiadások Ök'!D6+'3.kiadások Faluház '!D6+'4.kiadások Óvoda'!D6+'5.kiadások PMH'!D6+'6.kiadások Bölcsőde'!D6</f>
        <v>331473666</v>
      </c>
      <c r="E6" s="29" t="n">
        <f aca="false">'2.kiadások Ök'!E6+'3.kiadások Faluház '!E6+'4.kiadások Óvoda'!E6+'5.kiadások PMH'!E6+'6.kiadások Bölcsőde'!E6</f>
        <v>327894992</v>
      </c>
      <c r="F6" s="29" t="n">
        <f aca="false">'2.kiadások Ök'!F6+'3.kiadások Faluház '!F6+'4.kiadások Óvoda'!F6+'5.kiadások PMH'!F6+'6.kiadások Bölcsőde'!F6</f>
        <v>0</v>
      </c>
      <c r="G6" s="29" t="n">
        <f aca="false">'2.kiadások Ök'!G6+'3.kiadások Faluház '!G6+'4.kiadások Óvoda'!G6+'5.kiadások PMH'!G6+'6.kiadások Bölcsőde'!G6</f>
        <v>0</v>
      </c>
      <c r="H6" s="29" t="n">
        <f aca="false">'2.kiadások Ök'!H6+'3.kiadások Faluház '!H6+'4.kiadások Óvoda'!H6+'5.kiadások PMH'!H6+'6.kiadások Bölcsőde'!H6</f>
        <v>0</v>
      </c>
      <c r="I6" s="29" t="n">
        <f aca="false">'2.kiadások Ök'!I6+'3.kiadások Faluház '!I6+'4.kiadások Óvoda'!I6+'5.kiadások PMH'!I6+'6.kiadások Bölcsőde'!I6</f>
        <v>90414900</v>
      </c>
      <c r="J6" s="29" t="n">
        <f aca="false">'2.kiadások Ök'!J6+'3.kiadások Faluház '!J6+'4.kiadások Óvoda'!J6+'5.kiadások PMH'!J6+'6.kiadások Bölcsőde'!J6</f>
        <v>70674676</v>
      </c>
      <c r="K6" s="29" t="n">
        <f aca="false">'2.kiadások Ök'!K6+'3.kiadások Faluház '!K6+'4.kiadások Óvoda'!K6+'5.kiadások PMH'!K6+'6.kiadások Bölcsőde'!K6</f>
        <v>70490707</v>
      </c>
      <c r="L6" s="29" t="n">
        <f aca="false">'2.kiadások Ök'!L6+'3.kiadások Faluház '!L6+'4.kiadások Óvoda'!L6+'5.kiadások PMH'!L6+'6.kiadások Bölcsőde'!L6</f>
        <v>423883639</v>
      </c>
      <c r="M6" s="29" t="n">
        <f aca="false">'2.kiadások Ök'!M6+'3.kiadások Faluház '!M6+'4.kiadások Óvoda'!M6+'5.kiadások PMH'!M6+'6.kiadások Bölcsőde'!M6</f>
        <v>402148342</v>
      </c>
      <c r="N6" s="29" t="n">
        <f aca="false">'2.kiadások Ök'!N6+'3.kiadások Faluház '!N6+'4.kiadások Óvoda'!N6+'5.kiadások PMH'!N6+'6.kiadások Bölcsőde'!N6</f>
        <v>398385699</v>
      </c>
      <c r="O6" s="29" t="n">
        <f aca="false">'2.kiadások Ök'!O6+'3.kiadások Faluház '!O6+'4.kiadások Óvoda'!O6+'5.kiadások PMH'!O6</f>
        <v>0</v>
      </c>
    </row>
    <row r="7" customFormat="false" ht="14.4" hidden="false" customHeight="false" outlineLevel="0" collapsed="false">
      <c r="A7" s="25" t="s">
        <v>96</v>
      </c>
      <c r="B7" s="31" t="s">
        <v>97</v>
      </c>
      <c r="C7" s="29" t="n">
        <f aca="false">'2.kiadások Ök'!C7+'3.kiadások Faluház '!C7+'4.kiadások Óvoda'!C7+'5.kiadások PMH'!C7+'6.kiadások Bölcsőde'!C7</f>
        <v>0</v>
      </c>
      <c r="D7" s="29" t="n">
        <f aca="false">'2.kiadások Ök'!D7+'3.kiadások Faluház '!D7+'4.kiadások Óvoda'!D7+'5.kiadások PMH'!D7+'6.kiadások Bölcsőde'!D7</f>
        <v>0</v>
      </c>
      <c r="E7" s="29" t="n">
        <f aca="false">'2.kiadások Ök'!E7+'3.kiadások Faluház '!E7+'4.kiadások Óvoda'!E7+'5.kiadások PMH'!E7+'6.kiadások Bölcsőde'!E7</f>
        <v>0</v>
      </c>
      <c r="F7" s="29" t="n">
        <f aca="false">'2.kiadások Ök'!F7+'3.kiadások Faluház '!F7+'4.kiadások Óvoda'!F7+'5.kiadások PMH'!F7+'6.kiadások Bölcsőde'!F7</f>
        <v>0</v>
      </c>
      <c r="G7" s="29" t="n">
        <f aca="false">'2.kiadások Ök'!G7+'3.kiadások Faluház '!G7+'4.kiadások Óvoda'!G7+'5.kiadások PMH'!G7+'6.kiadások Bölcsőde'!G7</f>
        <v>0</v>
      </c>
      <c r="H7" s="29" t="n">
        <f aca="false">'2.kiadások Ök'!H7+'3.kiadások Faluház '!H7+'4.kiadások Óvoda'!H7+'5.kiadások PMH'!H7+'6.kiadások Bölcsőde'!H7</f>
        <v>0</v>
      </c>
      <c r="I7" s="29" t="n">
        <f aca="false">'2.kiadások Ök'!I7+'3.kiadások Faluház '!I7+'4.kiadások Óvoda'!I7+'5.kiadások PMH'!I7+'6.kiadások Bölcsőde'!I7</f>
        <v>0</v>
      </c>
      <c r="J7" s="29" t="n">
        <f aca="false">'2.kiadások Ök'!J7+'3.kiadások Faluház '!J7+'4.kiadások Óvoda'!J7+'5.kiadások PMH'!J7+'6.kiadások Bölcsőde'!J7</f>
        <v>0</v>
      </c>
      <c r="K7" s="29" t="n">
        <f aca="false">'2.kiadások Ök'!K7+'3.kiadások Faluház '!K7+'4.kiadások Óvoda'!K7+'5.kiadások PMH'!K7+'6.kiadások Bölcsőde'!K7</f>
        <v>0</v>
      </c>
      <c r="L7" s="29" t="n">
        <f aca="false">'2.kiadások Ök'!L7+'3.kiadások Faluház '!L7+'4.kiadások Óvoda'!L7+'5.kiadások PMH'!L7+'6.kiadások Bölcsőde'!L7</f>
        <v>0</v>
      </c>
      <c r="M7" s="29" t="n">
        <f aca="false">'2.kiadások Ök'!M7+'3.kiadások Faluház '!M7+'4.kiadások Óvoda'!M7+'5.kiadások PMH'!M7+'6.kiadások Bölcsőde'!M7</f>
        <v>0</v>
      </c>
      <c r="N7" s="29" t="n">
        <f aca="false">'2.kiadások Ök'!N7+'3.kiadások Faluház '!N7+'4.kiadások Óvoda'!N7+'5.kiadások PMH'!N7+'6.kiadások Bölcsőde'!N7</f>
        <v>0</v>
      </c>
      <c r="O7" s="29" t="n">
        <f aca="false">'2.kiadások Ök'!O7+'3.kiadások Faluház '!O7+'4.kiadások Óvoda'!O7+'5.kiadások PMH'!O7</f>
        <v>0</v>
      </c>
    </row>
    <row r="8" customFormat="false" ht="14.4" hidden="false" customHeight="false" outlineLevel="0" collapsed="false">
      <c r="A8" s="25" t="s">
        <v>98</v>
      </c>
      <c r="B8" s="31" t="s">
        <v>99</v>
      </c>
      <c r="C8" s="29" t="n">
        <f aca="false">'2.kiadások Ök'!C8+'3.kiadások Faluház '!C8+'4.kiadások Óvoda'!C8+'5.kiadások PMH'!C8+'6.kiadások Bölcsőde'!C8</f>
        <v>623326</v>
      </c>
      <c r="D8" s="29" t="n">
        <f aca="false">'2.kiadások Ök'!D8+'3.kiadások Faluház '!D8+'4.kiadások Óvoda'!D8+'5.kiadások PMH'!D8+'6.kiadások Bölcsőde'!D8</f>
        <v>22573326</v>
      </c>
      <c r="E8" s="29" t="n">
        <f aca="false">'2.kiadások Ök'!E8+'3.kiadások Faluház '!E8+'4.kiadások Óvoda'!E8+'5.kiadások PMH'!E8+'6.kiadások Bölcsőde'!E8</f>
        <v>20760975</v>
      </c>
      <c r="F8" s="29" t="n">
        <f aca="false">'2.kiadások Ök'!F8+'3.kiadások Faluház '!F8+'4.kiadások Óvoda'!F8+'5.kiadások PMH'!F8+'6.kiadások Bölcsőde'!F8</f>
        <v>0</v>
      </c>
      <c r="G8" s="29" t="n">
        <f aca="false">'2.kiadások Ök'!G8+'3.kiadások Faluház '!G8+'4.kiadások Óvoda'!G8+'5.kiadások PMH'!G8+'6.kiadások Bölcsőde'!G8</f>
        <v>0</v>
      </c>
      <c r="H8" s="29" t="n">
        <f aca="false">'2.kiadások Ök'!H8+'3.kiadások Faluház '!H8+'4.kiadások Óvoda'!H8+'5.kiadások PMH'!H8+'6.kiadások Bölcsőde'!H8</f>
        <v>0</v>
      </c>
      <c r="I8" s="29" t="n">
        <f aca="false">'2.kiadások Ök'!I8+'3.kiadások Faluház '!I8+'4.kiadások Óvoda'!I8+'5.kiadások PMH'!I8+'6.kiadások Bölcsőde'!I8</f>
        <v>1000000</v>
      </c>
      <c r="J8" s="29" t="n">
        <f aca="false">'2.kiadások Ök'!J8+'3.kiadások Faluház '!J8+'4.kiadások Óvoda'!J8+'5.kiadások PMH'!J8+'6.kiadások Bölcsőde'!J8</f>
        <v>5098624</v>
      </c>
      <c r="K8" s="29" t="n">
        <f aca="false">'2.kiadások Ök'!K8+'3.kiadások Faluház '!K8+'4.kiadások Óvoda'!K8+'5.kiadások PMH'!K8+'6.kiadások Bölcsőde'!K8</f>
        <v>5098624</v>
      </c>
      <c r="L8" s="29" t="n">
        <f aca="false">'2.kiadások Ök'!L8+'3.kiadások Faluház '!L8+'4.kiadások Óvoda'!L8+'5.kiadások PMH'!L8+'6.kiadások Bölcsőde'!L8</f>
        <v>1623326</v>
      </c>
      <c r="M8" s="29" t="n">
        <f aca="false">'2.kiadások Ök'!M8+'3.kiadások Faluház '!M8+'4.kiadások Óvoda'!M8+'5.kiadások PMH'!M8+'6.kiadások Bölcsőde'!M8</f>
        <v>27671950</v>
      </c>
      <c r="N8" s="29" t="n">
        <f aca="false">'2.kiadások Ök'!N8+'3.kiadások Faluház '!N8+'4.kiadások Óvoda'!N8+'5.kiadások PMH'!N8+'6.kiadások Bölcsőde'!N8</f>
        <v>25859599</v>
      </c>
      <c r="O8" s="29" t="n">
        <f aca="false">'2.kiadások Ök'!O8+'3.kiadások Faluház '!O8+'4.kiadások Óvoda'!O8+'5.kiadások PMH'!O8</f>
        <v>0</v>
      </c>
    </row>
    <row r="9" customFormat="false" ht="14.4" hidden="false" customHeight="false" outlineLevel="0" collapsed="false">
      <c r="A9" s="32" t="s">
        <v>100</v>
      </c>
      <c r="B9" s="31" t="s">
        <v>101</v>
      </c>
      <c r="C9" s="29" t="n">
        <f aca="false">'2.kiadások Ök'!C9+'3.kiadások Faluház '!C9+'4.kiadások Óvoda'!C9+'5.kiadások PMH'!C9+'6.kiadások Bölcsőde'!C9</f>
        <v>5800000</v>
      </c>
      <c r="D9" s="29" t="n">
        <f aca="false">'2.kiadások Ök'!D9+'3.kiadások Faluház '!D9+'4.kiadások Óvoda'!D9+'5.kiadások PMH'!D9+'6.kiadások Bölcsőde'!D9</f>
        <v>7168624</v>
      </c>
      <c r="E9" s="29" t="n">
        <f aca="false">'2.kiadások Ök'!E9+'3.kiadások Faluház '!E9+'4.kiadások Óvoda'!E9+'5.kiadások PMH'!E9+'6.kiadások Bölcsőde'!E9</f>
        <v>6778326</v>
      </c>
      <c r="F9" s="29" t="n">
        <f aca="false">'2.kiadások Ök'!F9+'3.kiadások Faluház '!F9+'4.kiadások Óvoda'!F9+'5.kiadások PMH'!F9+'6.kiadások Bölcsőde'!F9</f>
        <v>0</v>
      </c>
      <c r="G9" s="29" t="n">
        <f aca="false">'2.kiadások Ök'!G9+'3.kiadások Faluház '!G9+'4.kiadások Óvoda'!G9+'5.kiadások PMH'!G9+'6.kiadások Bölcsőde'!G9</f>
        <v>0</v>
      </c>
      <c r="H9" s="29" t="n">
        <f aca="false">'2.kiadások Ök'!H9+'3.kiadások Faluház '!H9+'4.kiadások Óvoda'!H9+'5.kiadások PMH'!H9+'6.kiadások Bölcsőde'!H9</f>
        <v>0</v>
      </c>
      <c r="I9" s="29" t="n">
        <f aca="false">'2.kiadások Ök'!I9+'3.kiadások Faluház '!I9+'4.kiadások Óvoda'!I9+'5.kiadások PMH'!I9+'6.kiadások Bölcsőde'!I9</f>
        <v>0</v>
      </c>
      <c r="J9" s="29" t="n">
        <f aca="false">'2.kiadások Ök'!J9+'3.kiadások Faluház '!J9+'4.kiadások Óvoda'!J9+'5.kiadások PMH'!J9+'6.kiadások Bölcsőde'!J9</f>
        <v>0</v>
      </c>
      <c r="K9" s="29" t="n">
        <f aca="false">'2.kiadások Ök'!K9+'3.kiadások Faluház '!K9+'4.kiadások Óvoda'!K9+'5.kiadások PMH'!K9+'6.kiadások Bölcsőde'!K9</f>
        <v>0</v>
      </c>
      <c r="L9" s="29" t="n">
        <f aca="false">'2.kiadások Ök'!L9+'3.kiadások Faluház '!L9+'4.kiadások Óvoda'!L9+'5.kiadások PMH'!L9+'6.kiadások Bölcsőde'!L9</f>
        <v>5800000</v>
      </c>
      <c r="M9" s="29" t="n">
        <f aca="false">'2.kiadások Ök'!M9+'3.kiadások Faluház '!M9+'4.kiadások Óvoda'!M9+'5.kiadások PMH'!M9+'6.kiadások Bölcsőde'!M9</f>
        <v>7168624</v>
      </c>
      <c r="N9" s="29" t="n">
        <f aca="false">'2.kiadások Ök'!N9+'3.kiadások Faluház '!N9+'4.kiadások Óvoda'!N9+'5.kiadások PMH'!N9+'6.kiadások Bölcsőde'!N9</f>
        <v>6778326</v>
      </c>
      <c r="O9" s="29" t="n">
        <f aca="false">'2.kiadások Ök'!O9+'3.kiadások Faluház '!O9+'4.kiadások Óvoda'!O9+'5.kiadások PMH'!O9</f>
        <v>0</v>
      </c>
    </row>
    <row r="10" customFormat="false" ht="14.4" hidden="false" customHeight="false" outlineLevel="0" collapsed="false">
      <c r="A10" s="32" t="s">
        <v>102</v>
      </c>
      <c r="B10" s="31" t="s">
        <v>103</v>
      </c>
      <c r="C10" s="29" t="n">
        <f aca="false">'2.kiadások Ök'!C10+'3.kiadások Faluház '!C10+'4.kiadások Óvoda'!C10+'5.kiadások PMH'!C10+'6.kiadások Bölcsőde'!C10</f>
        <v>0</v>
      </c>
      <c r="D10" s="29" t="n">
        <f aca="false">'2.kiadások Ök'!D10+'3.kiadások Faluház '!D10+'4.kiadások Óvoda'!D10+'5.kiadások PMH'!D10+'6.kiadások Bölcsőde'!D10</f>
        <v>0</v>
      </c>
      <c r="E10" s="29" t="n">
        <f aca="false">'2.kiadások Ök'!E10+'3.kiadások Faluház '!E10+'4.kiadások Óvoda'!E10+'5.kiadások PMH'!E10+'6.kiadások Bölcsőde'!E10</f>
        <v>0</v>
      </c>
      <c r="F10" s="29" t="n">
        <f aca="false">'2.kiadások Ök'!F10+'3.kiadások Faluház '!F10+'4.kiadások Óvoda'!F10+'5.kiadások PMH'!F10+'6.kiadások Bölcsőde'!F10</f>
        <v>0</v>
      </c>
      <c r="G10" s="29" t="n">
        <f aca="false">'2.kiadások Ök'!G10+'3.kiadások Faluház '!G10+'4.kiadások Óvoda'!G10+'5.kiadások PMH'!G10+'6.kiadások Bölcsőde'!G10</f>
        <v>0</v>
      </c>
      <c r="H10" s="29" t="n">
        <f aca="false">'2.kiadások Ök'!H10+'3.kiadások Faluház '!H10+'4.kiadások Óvoda'!H10+'5.kiadások PMH'!H10+'6.kiadások Bölcsőde'!H10</f>
        <v>0</v>
      </c>
      <c r="I10" s="29" t="n">
        <f aca="false">'2.kiadások Ök'!I10+'3.kiadások Faluház '!I10+'4.kiadások Óvoda'!I10+'5.kiadások PMH'!I10+'6.kiadások Bölcsőde'!I10</f>
        <v>0</v>
      </c>
      <c r="J10" s="29" t="n">
        <f aca="false">'2.kiadások Ök'!J10+'3.kiadások Faluház '!J10+'4.kiadások Óvoda'!J10+'5.kiadások PMH'!J10+'6.kiadások Bölcsőde'!J10</f>
        <v>0</v>
      </c>
      <c r="K10" s="29" t="n">
        <f aca="false">'2.kiadások Ök'!K10+'3.kiadások Faluház '!K10+'4.kiadások Óvoda'!K10+'5.kiadások PMH'!K10+'6.kiadások Bölcsőde'!K10</f>
        <v>0</v>
      </c>
      <c r="L10" s="29" t="n">
        <f aca="false">'2.kiadások Ök'!L10+'3.kiadások Faluház '!L10+'4.kiadások Óvoda'!L10+'5.kiadások PMH'!L10+'6.kiadások Bölcsőde'!L10</f>
        <v>0</v>
      </c>
      <c r="M10" s="29" t="n">
        <f aca="false">'2.kiadások Ök'!M10+'3.kiadások Faluház '!M10+'4.kiadások Óvoda'!M10+'5.kiadások PMH'!M10+'6.kiadások Bölcsőde'!M10</f>
        <v>0</v>
      </c>
      <c r="N10" s="29" t="n">
        <f aca="false">'2.kiadások Ök'!N10+'3.kiadások Faluház '!N10+'4.kiadások Óvoda'!N10+'5.kiadások PMH'!N10+'6.kiadások Bölcsőde'!N10</f>
        <v>0</v>
      </c>
      <c r="O10" s="29" t="n">
        <f aca="false">'2.kiadások Ök'!O10+'3.kiadások Faluház '!O10+'4.kiadások Óvoda'!O10+'5.kiadások PMH'!O10</f>
        <v>0</v>
      </c>
    </row>
    <row r="11" customFormat="false" ht="14.4" hidden="false" customHeight="false" outlineLevel="0" collapsed="false">
      <c r="A11" s="32" t="s">
        <v>104</v>
      </c>
      <c r="B11" s="31" t="s">
        <v>105</v>
      </c>
      <c r="C11" s="29" t="n">
        <f aca="false">'2.kiadások Ök'!C11+'3.kiadások Faluház '!C11+'4.kiadások Óvoda'!C11+'5.kiadások PMH'!C11+'6.kiadások Bölcsőde'!C11</f>
        <v>1566800</v>
      </c>
      <c r="D11" s="29" t="n">
        <f aca="false">'2.kiadások Ök'!D11+'3.kiadások Faluház '!D11+'4.kiadások Óvoda'!D11+'5.kiadások PMH'!D11+'6.kiadások Bölcsőde'!D11</f>
        <v>1913926</v>
      </c>
      <c r="E11" s="29" t="n">
        <f aca="false">'2.kiadások Ök'!E11+'3.kiadások Faluház '!E11+'4.kiadások Óvoda'!E11+'5.kiadások PMH'!E11+'6.kiadások Bölcsőde'!E11</f>
        <v>1913926</v>
      </c>
      <c r="F11" s="29" t="n">
        <f aca="false">'2.kiadások Ök'!F11+'3.kiadások Faluház '!F11+'4.kiadások Óvoda'!F11+'5.kiadások PMH'!F11+'6.kiadások Bölcsőde'!F11</f>
        <v>0</v>
      </c>
      <c r="G11" s="29" t="n">
        <f aca="false">'2.kiadások Ök'!G11+'3.kiadások Faluház '!G11+'4.kiadások Óvoda'!G11+'5.kiadások PMH'!G11+'6.kiadások Bölcsőde'!G11</f>
        <v>0</v>
      </c>
      <c r="H11" s="29" t="n">
        <f aca="false">'2.kiadások Ök'!H11+'3.kiadások Faluház '!H11+'4.kiadások Óvoda'!H11+'5.kiadások PMH'!H11+'6.kiadások Bölcsőde'!H11</f>
        <v>0</v>
      </c>
      <c r="I11" s="29" t="n">
        <f aca="false">'2.kiadások Ök'!I11+'3.kiadások Faluház '!I11+'4.kiadások Óvoda'!I11+'5.kiadások PMH'!I11+'6.kiadások Bölcsőde'!I11</f>
        <v>3765000</v>
      </c>
      <c r="J11" s="29" t="n">
        <f aca="false">'2.kiadások Ök'!J11+'3.kiadások Faluház '!J11+'4.kiadások Óvoda'!J11+'5.kiadások PMH'!J11+'6.kiadások Bölcsőde'!J11</f>
        <v>2727600</v>
      </c>
      <c r="K11" s="29" t="n">
        <f aca="false">'2.kiadások Ök'!K11+'3.kiadások Faluház '!K11+'4.kiadások Óvoda'!K11+'5.kiadások PMH'!K11+'6.kiadások Bölcsőde'!K11</f>
        <v>2727600</v>
      </c>
      <c r="L11" s="29" t="n">
        <f aca="false">'2.kiadások Ök'!L11+'3.kiadások Faluház '!L11+'4.kiadások Óvoda'!L11+'5.kiadások PMH'!L11+'6.kiadások Bölcsőde'!L11</f>
        <v>5331800</v>
      </c>
      <c r="M11" s="29" t="n">
        <f aca="false">'2.kiadások Ök'!M11+'3.kiadások Faluház '!M11+'4.kiadások Óvoda'!M11+'5.kiadások PMH'!M11+'6.kiadások Bölcsőde'!M11</f>
        <v>4641526</v>
      </c>
      <c r="N11" s="29" t="n">
        <f aca="false">'2.kiadások Ök'!N11+'3.kiadások Faluház '!N11+'4.kiadások Óvoda'!N11+'5.kiadások PMH'!N11+'6.kiadások Bölcsőde'!N11</f>
        <v>4641526</v>
      </c>
      <c r="O11" s="29" t="n">
        <f aca="false">'2.kiadások Ök'!O11+'3.kiadások Faluház '!O11+'4.kiadások Óvoda'!O11+'5.kiadások PMH'!O11</f>
        <v>0</v>
      </c>
    </row>
    <row r="12" customFormat="false" ht="14.4" hidden="false" customHeight="false" outlineLevel="0" collapsed="false">
      <c r="A12" s="32" t="s">
        <v>106</v>
      </c>
      <c r="B12" s="31" t="s">
        <v>107</v>
      </c>
      <c r="C12" s="29" t="n">
        <f aca="false">'2.kiadások Ök'!C12+'3.kiadások Faluház '!C12+'4.kiadások Óvoda'!C12+'5.kiadások PMH'!C12+'6.kiadások Bölcsőde'!C12</f>
        <v>10350000</v>
      </c>
      <c r="D12" s="29" t="n">
        <f aca="false">'2.kiadások Ök'!D12+'3.kiadások Faluház '!D12+'4.kiadások Óvoda'!D12+'5.kiadások PMH'!D12+'6.kiadások Bölcsőde'!D12</f>
        <v>8708251</v>
      </c>
      <c r="E12" s="29" t="n">
        <f aca="false">'2.kiadások Ök'!E12+'3.kiadások Faluház '!E12+'4.kiadások Óvoda'!E12+'5.kiadások PMH'!E12+'6.kiadások Bölcsőde'!E12</f>
        <v>8596273</v>
      </c>
      <c r="F12" s="29" t="n">
        <f aca="false">'2.kiadások Ök'!F12+'3.kiadások Faluház '!F12+'4.kiadások Óvoda'!F12+'5.kiadások PMH'!F12+'6.kiadások Bölcsőde'!F12</f>
        <v>0</v>
      </c>
      <c r="G12" s="29" t="n">
        <f aca="false">'2.kiadások Ök'!G12+'3.kiadások Faluház '!G12+'4.kiadások Óvoda'!G12+'5.kiadások PMH'!G12+'6.kiadások Bölcsőde'!G12</f>
        <v>0</v>
      </c>
      <c r="H12" s="29" t="n">
        <f aca="false">'2.kiadások Ök'!H12+'3.kiadások Faluház '!H12+'4.kiadások Óvoda'!H12+'5.kiadások PMH'!H12+'6.kiadások Bölcsőde'!H12</f>
        <v>0</v>
      </c>
      <c r="I12" s="29" t="n">
        <f aca="false">'2.kiadások Ök'!I12+'3.kiadások Faluház '!I12+'4.kiadások Óvoda'!I12+'5.kiadások PMH'!I12+'6.kiadások Bölcsőde'!I12</f>
        <v>3405500</v>
      </c>
      <c r="J12" s="29" t="n">
        <f aca="false">'2.kiadások Ök'!J12+'3.kiadások Faluház '!J12+'4.kiadások Óvoda'!J12+'5.kiadások PMH'!J12+'6.kiadások Bölcsőde'!J12</f>
        <v>2274290</v>
      </c>
      <c r="K12" s="29" t="n">
        <f aca="false">'2.kiadások Ök'!K12+'3.kiadások Faluház '!K12+'4.kiadások Óvoda'!K12+'5.kiadások PMH'!K12+'6.kiadások Bölcsőde'!K12</f>
        <v>2274290</v>
      </c>
      <c r="L12" s="29" t="n">
        <f aca="false">'2.kiadások Ök'!L12+'3.kiadások Faluház '!L12+'4.kiadások Óvoda'!L12+'5.kiadások PMH'!L12+'6.kiadások Bölcsőde'!L12</f>
        <v>13755500</v>
      </c>
      <c r="M12" s="29" t="n">
        <f aca="false">'2.kiadások Ök'!M12+'3.kiadások Faluház '!M12+'4.kiadások Óvoda'!M12+'5.kiadások PMH'!M12+'6.kiadások Bölcsőde'!M12</f>
        <v>10982541</v>
      </c>
      <c r="N12" s="29" t="n">
        <f aca="false">'2.kiadások Ök'!N12+'3.kiadások Faluház '!N12+'4.kiadások Óvoda'!N12+'5.kiadások PMH'!N12+'6.kiadások Bölcsőde'!N12</f>
        <v>10870563</v>
      </c>
      <c r="O12" s="29" t="n">
        <f aca="false">'2.kiadások Ök'!O12+'3.kiadások Faluház '!O12+'4.kiadások Óvoda'!O12+'5.kiadások PMH'!O12</f>
        <v>0</v>
      </c>
    </row>
    <row r="13" customFormat="false" ht="14.4" hidden="false" customHeight="false" outlineLevel="0" collapsed="false">
      <c r="A13" s="32" t="s">
        <v>108</v>
      </c>
      <c r="B13" s="31" t="s">
        <v>109</v>
      </c>
      <c r="C13" s="29" t="n">
        <f aca="false">'2.kiadások Ök'!C13+'3.kiadások Faluház '!C13+'4.kiadások Óvoda'!C13+'5.kiadások PMH'!C13+'6.kiadások Bölcsőde'!C13</f>
        <v>0</v>
      </c>
      <c r="D13" s="29" t="n">
        <f aca="false">'2.kiadások Ök'!D13+'3.kiadások Faluház '!D13+'4.kiadások Óvoda'!D13+'5.kiadások PMH'!D13+'6.kiadások Bölcsőde'!D13</f>
        <v>0</v>
      </c>
      <c r="E13" s="29" t="n">
        <f aca="false">'2.kiadások Ök'!E13+'3.kiadások Faluház '!E13+'4.kiadások Óvoda'!E13+'5.kiadások PMH'!E13+'6.kiadások Bölcsőde'!E13</f>
        <v>0</v>
      </c>
      <c r="F13" s="29" t="n">
        <f aca="false">'2.kiadások Ök'!F13+'3.kiadások Faluház '!F13+'4.kiadások Óvoda'!F13+'5.kiadások PMH'!F13+'6.kiadások Bölcsőde'!F13</f>
        <v>0</v>
      </c>
      <c r="G13" s="29" t="n">
        <f aca="false">'2.kiadások Ök'!G13+'3.kiadások Faluház '!G13+'4.kiadások Óvoda'!G13+'5.kiadások PMH'!G13+'6.kiadások Bölcsőde'!G13</f>
        <v>0</v>
      </c>
      <c r="H13" s="29" t="n">
        <f aca="false">'2.kiadások Ök'!H13+'3.kiadások Faluház '!H13+'4.kiadások Óvoda'!H13+'5.kiadások PMH'!H13+'6.kiadások Bölcsőde'!H13</f>
        <v>0</v>
      </c>
      <c r="I13" s="29" t="n">
        <f aca="false">'2.kiadások Ök'!I13+'3.kiadások Faluház '!I13+'4.kiadások Óvoda'!I13+'5.kiadások PMH'!I13+'6.kiadások Bölcsőde'!I13</f>
        <v>0</v>
      </c>
      <c r="J13" s="29" t="n">
        <f aca="false">'2.kiadások Ök'!J13+'3.kiadások Faluház '!J13+'4.kiadások Óvoda'!J13+'5.kiadások PMH'!J13+'6.kiadások Bölcsőde'!J13</f>
        <v>0</v>
      </c>
      <c r="K13" s="29" t="n">
        <f aca="false">'2.kiadások Ök'!K13+'3.kiadások Faluház '!K13+'4.kiadások Óvoda'!K13+'5.kiadások PMH'!K13+'6.kiadások Bölcsőde'!K13</f>
        <v>0</v>
      </c>
      <c r="L13" s="29" t="n">
        <f aca="false">'2.kiadások Ök'!L13+'3.kiadások Faluház '!L13+'4.kiadások Óvoda'!L13+'5.kiadások PMH'!L13+'6.kiadások Bölcsőde'!L13</f>
        <v>0</v>
      </c>
      <c r="M13" s="29" t="n">
        <f aca="false">'2.kiadások Ök'!M13+'3.kiadások Faluház '!M13+'4.kiadások Óvoda'!M13+'5.kiadások PMH'!M13+'6.kiadások Bölcsőde'!M13</f>
        <v>0</v>
      </c>
      <c r="N13" s="29" t="n">
        <f aca="false">'2.kiadások Ök'!N13+'3.kiadások Faluház '!N13+'4.kiadások Óvoda'!N13+'5.kiadások PMH'!N13+'6.kiadások Bölcsőde'!N13</f>
        <v>0</v>
      </c>
      <c r="O13" s="29" t="n">
        <f aca="false">'2.kiadások Ök'!O13+'3.kiadások Faluház '!O13+'4.kiadások Óvoda'!O13+'5.kiadások PMH'!O13</f>
        <v>0</v>
      </c>
    </row>
    <row r="14" customFormat="false" ht="14.4" hidden="false" customHeight="false" outlineLevel="0" collapsed="false">
      <c r="A14" s="33" t="s">
        <v>110</v>
      </c>
      <c r="B14" s="31" t="s">
        <v>111</v>
      </c>
      <c r="C14" s="29" t="n">
        <f aca="false">'2.kiadások Ök'!C14+'3.kiadások Faluház '!C14+'4.kiadások Óvoda'!C14+'5.kiadások PMH'!C14+'6.kiadások Bölcsőde'!C14</f>
        <v>1100000</v>
      </c>
      <c r="D14" s="29" t="n">
        <f aca="false">'2.kiadások Ök'!D14+'3.kiadások Faluház '!D14+'4.kiadások Óvoda'!D14+'5.kiadások PMH'!D14+'6.kiadások Bölcsőde'!D14</f>
        <v>1062568</v>
      </c>
      <c r="E14" s="29" t="n">
        <f aca="false">'2.kiadások Ök'!E14+'3.kiadások Faluház '!E14+'4.kiadások Óvoda'!E14+'5.kiadások PMH'!E14+'6.kiadások Bölcsőde'!E14</f>
        <v>1006289</v>
      </c>
      <c r="F14" s="29" t="n">
        <f aca="false">'2.kiadások Ök'!F14+'3.kiadások Faluház '!F14+'4.kiadások Óvoda'!F14+'5.kiadások PMH'!F14+'6.kiadások Bölcsőde'!F14</f>
        <v>0</v>
      </c>
      <c r="G14" s="29" t="n">
        <f aca="false">'2.kiadások Ök'!G14+'3.kiadások Faluház '!G14+'4.kiadások Óvoda'!G14+'5.kiadások PMH'!G14+'6.kiadások Bölcsőde'!G14</f>
        <v>0</v>
      </c>
      <c r="H14" s="29" t="n">
        <f aca="false">'2.kiadások Ök'!H14+'3.kiadások Faluház '!H14+'4.kiadások Óvoda'!H14+'5.kiadások PMH'!H14+'6.kiadások Bölcsőde'!H14</f>
        <v>0</v>
      </c>
      <c r="I14" s="29" t="n">
        <f aca="false">'2.kiadások Ök'!I14+'3.kiadások Faluház '!I14+'4.kiadások Óvoda'!I14+'5.kiadások PMH'!I14+'6.kiadások Bölcsőde'!I14</f>
        <v>250000</v>
      </c>
      <c r="J14" s="29" t="n">
        <f aca="false">'2.kiadások Ök'!J14+'3.kiadások Faluház '!J14+'4.kiadások Óvoda'!J14+'5.kiadások PMH'!J14+'6.kiadások Bölcsőde'!J14</f>
        <v>416130</v>
      </c>
      <c r="K14" s="29" t="n">
        <f aca="false">'2.kiadások Ök'!K14+'3.kiadások Faluház '!K14+'4.kiadások Óvoda'!K14+'5.kiadások PMH'!K14+'6.kiadások Bölcsőde'!K14</f>
        <v>390660</v>
      </c>
      <c r="L14" s="29" t="n">
        <f aca="false">'2.kiadások Ök'!L14+'3.kiadások Faluház '!L14+'4.kiadások Óvoda'!L14+'5.kiadások PMH'!L14+'6.kiadások Bölcsőde'!L14</f>
        <v>1350000</v>
      </c>
      <c r="M14" s="29" t="n">
        <f aca="false">'2.kiadások Ök'!M14+'3.kiadások Faluház '!M14+'4.kiadások Óvoda'!M14+'5.kiadások PMH'!M14+'6.kiadások Bölcsőde'!M14</f>
        <v>1478698</v>
      </c>
      <c r="N14" s="29" t="n">
        <f aca="false">'2.kiadások Ök'!N14+'3.kiadások Faluház '!N14+'4.kiadások Óvoda'!N14+'5.kiadások PMH'!N14+'6.kiadások Bölcsőde'!N14</f>
        <v>1396949</v>
      </c>
      <c r="O14" s="29" t="n">
        <f aca="false">'2.kiadások Ök'!O14+'3.kiadások Faluház '!O14+'4.kiadások Óvoda'!O14+'5.kiadások PMH'!O14</f>
        <v>0</v>
      </c>
    </row>
    <row r="15" customFormat="false" ht="14.4" hidden="false" customHeight="false" outlineLevel="0" collapsed="false">
      <c r="A15" s="33" t="s">
        <v>112</v>
      </c>
      <c r="B15" s="31" t="s">
        <v>113</v>
      </c>
      <c r="C15" s="29" t="n">
        <f aca="false">'2.kiadások Ök'!C15+'3.kiadások Faluház '!C15+'4.kiadások Óvoda'!C15+'5.kiadások PMH'!C15+'6.kiadások Bölcsőde'!C15</f>
        <v>0</v>
      </c>
      <c r="D15" s="29" t="n">
        <f aca="false">'2.kiadások Ök'!D15+'3.kiadások Faluház '!D15+'4.kiadások Óvoda'!D15+'5.kiadások PMH'!D15+'6.kiadások Bölcsőde'!D15</f>
        <v>0</v>
      </c>
      <c r="E15" s="29" t="n">
        <f aca="false">'2.kiadások Ök'!E15+'3.kiadások Faluház '!E15+'4.kiadások Óvoda'!E15+'5.kiadások PMH'!E15+'6.kiadások Bölcsőde'!E15</f>
        <v>0</v>
      </c>
      <c r="F15" s="29" t="n">
        <f aca="false">'2.kiadások Ök'!F15+'3.kiadások Faluház '!F15+'4.kiadások Óvoda'!F15+'5.kiadások PMH'!F15+'6.kiadások Bölcsőde'!F15</f>
        <v>0</v>
      </c>
      <c r="G15" s="29" t="n">
        <f aca="false">'2.kiadások Ök'!G15+'3.kiadások Faluház '!G15+'4.kiadások Óvoda'!G15+'5.kiadások PMH'!G15+'6.kiadások Bölcsőde'!G15</f>
        <v>0</v>
      </c>
      <c r="H15" s="29" t="n">
        <f aca="false">'2.kiadások Ök'!H15+'3.kiadások Faluház '!H15+'4.kiadások Óvoda'!H15+'5.kiadások PMH'!H15+'6.kiadások Bölcsőde'!H15</f>
        <v>0</v>
      </c>
      <c r="I15" s="29" t="n">
        <f aca="false">'2.kiadások Ök'!I15+'3.kiadások Faluház '!I15+'4.kiadások Óvoda'!I15+'5.kiadások PMH'!I15+'6.kiadások Bölcsőde'!I15</f>
        <v>0</v>
      </c>
      <c r="J15" s="29" t="n">
        <f aca="false">'2.kiadások Ök'!J15+'3.kiadások Faluház '!J15+'4.kiadások Óvoda'!J15+'5.kiadások PMH'!J15+'6.kiadások Bölcsőde'!J15</f>
        <v>100000</v>
      </c>
      <c r="K15" s="29" t="n">
        <f aca="false">'2.kiadások Ök'!K15+'3.kiadások Faluház '!K15+'4.kiadások Óvoda'!K15+'5.kiadások PMH'!K15+'6.kiadások Bölcsőde'!K15</f>
        <v>47797</v>
      </c>
      <c r="L15" s="29" t="n">
        <f aca="false">'2.kiadások Ök'!L15+'3.kiadások Faluház '!L15+'4.kiadások Óvoda'!L15+'5.kiadások PMH'!L15+'6.kiadások Bölcsőde'!L15</f>
        <v>0</v>
      </c>
      <c r="M15" s="29" t="n">
        <f aca="false">'2.kiadások Ök'!M15+'3.kiadások Faluház '!M15+'4.kiadások Óvoda'!M15+'5.kiadások PMH'!M15+'6.kiadások Bölcsőde'!M15</f>
        <v>100000</v>
      </c>
      <c r="N15" s="29" t="n">
        <f aca="false">'2.kiadások Ök'!N15+'3.kiadások Faluház '!N15+'4.kiadások Óvoda'!N15+'5.kiadások PMH'!N15+'6.kiadások Bölcsőde'!N15</f>
        <v>47797</v>
      </c>
      <c r="O15" s="29" t="n">
        <f aca="false">'2.kiadások Ök'!O15+'3.kiadások Faluház '!O15+'4.kiadások Óvoda'!O15+'5.kiadások PMH'!O15</f>
        <v>0</v>
      </c>
    </row>
    <row r="16" customFormat="false" ht="14.4" hidden="false" customHeight="false" outlineLevel="0" collapsed="false">
      <c r="A16" s="33" t="s">
        <v>114</v>
      </c>
      <c r="B16" s="31" t="s">
        <v>115</v>
      </c>
      <c r="C16" s="29" t="n">
        <f aca="false">'2.kiadások Ök'!C16+'3.kiadások Faluház '!C16+'4.kiadások Óvoda'!C16+'5.kiadások PMH'!C16+'6.kiadások Bölcsőde'!C16</f>
        <v>0</v>
      </c>
      <c r="D16" s="29" t="n">
        <f aca="false">'2.kiadások Ök'!D16+'3.kiadások Faluház '!D16+'4.kiadások Óvoda'!D16+'5.kiadások PMH'!D16+'6.kiadások Bölcsőde'!D16</f>
        <v>0</v>
      </c>
      <c r="E16" s="29" t="n">
        <f aca="false">'2.kiadások Ök'!E16+'3.kiadások Faluház '!E16+'4.kiadások Óvoda'!E16+'5.kiadások PMH'!E16+'6.kiadások Bölcsőde'!E16</f>
        <v>0</v>
      </c>
      <c r="F16" s="29" t="n">
        <f aca="false">'2.kiadások Ök'!F16+'3.kiadások Faluház '!F16+'4.kiadások Óvoda'!F16+'5.kiadások PMH'!F16+'6.kiadások Bölcsőde'!F16</f>
        <v>0</v>
      </c>
      <c r="G16" s="29" t="n">
        <f aca="false">'2.kiadások Ök'!G16+'3.kiadások Faluház '!G16+'4.kiadások Óvoda'!G16+'5.kiadások PMH'!G16+'6.kiadások Bölcsőde'!G16</f>
        <v>0</v>
      </c>
      <c r="H16" s="29" t="n">
        <f aca="false">'2.kiadások Ök'!H16+'3.kiadások Faluház '!H16+'4.kiadások Óvoda'!H16+'5.kiadások PMH'!H16+'6.kiadások Bölcsőde'!H16</f>
        <v>0</v>
      </c>
      <c r="I16" s="29" t="n">
        <f aca="false">'2.kiadások Ök'!I16+'3.kiadások Faluház '!I16+'4.kiadások Óvoda'!I16+'5.kiadások PMH'!I16+'6.kiadások Bölcsőde'!I16</f>
        <v>0</v>
      </c>
      <c r="J16" s="29" t="n">
        <f aca="false">'2.kiadások Ök'!J16+'3.kiadások Faluház '!J16+'4.kiadások Óvoda'!J16+'5.kiadások PMH'!J16+'6.kiadások Bölcsőde'!J16</f>
        <v>0</v>
      </c>
      <c r="K16" s="29" t="n">
        <f aca="false">'2.kiadások Ök'!K16+'3.kiadások Faluház '!K16+'4.kiadások Óvoda'!K16+'5.kiadások PMH'!K16+'6.kiadások Bölcsőde'!K16</f>
        <v>0</v>
      </c>
      <c r="L16" s="29" t="n">
        <f aca="false">'2.kiadások Ök'!L16+'3.kiadások Faluház '!L16+'4.kiadások Óvoda'!L16+'5.kiadások PMH'!L16+'6.kiadások Bölcsőde'!L16</f>
        <v>0</v>
      </c>
      <c r="M16" s="29" t="n">
        <f aca="false">'2.kiadások Ök'!M16+'3.kiadások Faluház '!M16+'4.kiadások Óvoda'!M16+'5.kiadások PMH'!M16+'6.kiadások Bölcsőde'!M16</f>
        <v>0</v>
      </c>
      <c r="N16" s="29" t="n">
        <f aca="false">'2.kiadások Ök'!N16+'3.kiadások Faluház '!N16+'4.kiadások Óvoda'!N16+'5.kiadások PMH'!N16+'6.kiadások Bölcsőde'!N16</f>
        <v>0</v>
      </c>
      <c r="O16" s="29" t="n">
        <f aca="false">'2.kiadások Ök'!O16+'3.kiadások Faluház '!O16+'4.kiadások Óvoda'!O16+'5.kiadások PMH'!O16</f>
        <v>0</v>
      </c>
    </row>
    <row r="17" customFormat="false" ht="14.4" hidden="false" customHeight="false" outlineLevel="0" collapsed="false">
      <c r="A17" s="33" t="s">
        <v>116</v>
      </c>
      <c r="B17" s="31" t="s">
        <v>117</v>
      </c>
      <c r="C17" s="29" t="n">
        <f aca="false">'2.kiadások Ök'!C17+'3.kiadások Faluház '!C17+'4.kiadások Óvoda'!C17+'5.kiadások PMH'!C17+'6.kiadások Bölcsőde'!C17</f>
        <v>0</v>
      </c>
      <c r="D17" s="29" t="n">
        <f aca="false">'2.kiadások Ök'!D17+'3.kiadások Faluház '!D17+'4.kiadások Óvoda'!D17+'5.kiadások PMH'!D17+'6.kiadások Bölcsőde'!D17</f>
        <v>0</v>
      </c>
      <c r="E17" s="29" t="n">
        <f aca="false">'2.kiadások Ök'!E17+'3.kiadások Faluház '!E17+'4.kiadások Óvoda'!E17+'5.kiadások PMH'!E17+'6.kiadások Bölcsőde'!E17</f>
        <v>0</v>
      </c>
      <c r="F17" s="29" t="n">
        <f aca="false">'2.kiadások Ök'!F17+'3.kiadások Faluház '!F17+'4.kiadások Óvoda'!F17+'5.kiadások PMH'!F17+'6.kiadások Bölcsőde'!F17</f>
        <v>0</v>
      </c>
      <c r="G17" s="29" t="n">
        <f aca="false">'2.kiadások Ök'!G17+'3.kiadások Faluház '!G17+'4.kiadások Óvoda'!G17+'5.kiadások PMH'!G17+'6.kiadások Bölcsőde'!G17</f>
        <v>0</v>
      </c>
      <c r="H17" s="29" t="n">
        <f aca="false">'2.kiadások Ök'!H17+'3.kiadások Faluház '!H17+'4.kiadások Óvoda'!H17+'5.kiadások PMH'!H17+'6.kiadások Bölcsőde'!H17</f>
        <v>0</v>
      </c>
      <c r="I17" s="29" t="n">
        <f aca="false">'2.kiadások Ök'!I17+'3.kiadások Faluház '!I17+'4.kiadások Óvoda'!I17+'5.kiadások PMH'!I17+'6.kiadások Bölcsőde'!I17</f>
        <v>0</v>
      </c>
      <c r="J17" s="29" t="n">
        <f aca="false">'2.kiadások Ök'!J17+'3.kiadások Faluház '!J17+'4.kiadások Óvoda'!J17+'5.kiadások PMH'!J17+'6.kiadások Bölcsőde'!J17</f>
        <v>0</v>
      </c>
      <c r="K17" s="29" t="n">
        <f aca="false">'2.kiadások Ök'!K17+'3.kiadások Faluház '!K17+'4.kiadások Óvoda'!K17+'5.kiadások PMH'!K17+'6.kiadások Bölcsőde'!K17</f>
        <v>0</v>
      </c>
      <c r="L17" s="29" t="n">
        <f aca="false">'2.kiadások Ök'!L17+'3.kiadások Faluház '!L17+'4.kiadások Óvoda'!L17+'5.kiadások PMH'!L17+'6.kiadások Bölcsőde'!L17</f>
        <v>0</v>
      </c>
      <c r="M17" s="29" t="n">
        <f aca="false">'2.kiadások Ök'!M17+'3.kiadások Faluház '!M17+'4.kiadások Óvoda'!M17+'5.kiadások PMH'!M17+'6.kiadások Bölcsőde'!M17</f>
        <v>0</v>
      </c>
      <c r="N17" s="29" t="n">
        <f aca="false">'2.kiadások Ök'!N17+'3.kiadások Faluház '!N17+'4.kiadások Óvoda'!N17+'5.kiadások PMH'!N17+'6.kiadások Bölcsőde'!N17</f>
        <v>0</v>
      </c>
      <c r="O17" s="29" t="n">
        <f aca="false">'2.kiadások Ök'!O17+'3.kiadások Faluház '!O17+'4.kiadások Óvoda'!O17+'5.kiadások PMH'!O17</f>
        <v>0</v>
      </c>
    </row>
    <row r="18" customFormat="false" ht="14.4" hidden="false" customHeight="false" outlineLevel="0" collapsed="false">
      <c r="A18" s="33" t="s">
        <v>118</v>
      </c>
      <c r="B18" s="31" t="s">
        <v>119</v>
      </c>
      <c r="C18" s="29" t="n">
        <f aca="false">'2.kiadások Ök'!C18+'3.kiadások Faluház '!C18+'4.kiadások Óvoda'!C18+'5.kiadások PMH'!C18+'6.kiadások Bölcsőde'!C18</f>
        <v>7025553</v>
      </c>
      <c r="D18" s="29" t="n">
        <f aca="false">'2.kiadások Ök'!D18+'3.kiadások Faluház '!D18+'4.kiadások Óvoda'!D18+'5.kiadások PMH'!D18+'6.kiadások Bölcsőde'!D18</f>
        <v>9200451</v>
      </c>
      <c r="E18" s="29" t="n">
        <f aca="false">'2.kiadások Ök'!E18+'3.kiadások Faluház '!E18+'4.kiadások Óvoda'!E18+'5.kiadások PMH'!E18+'6.kiadások Bölcsőde'!E18</f>
        <v>8811190</v>
      </c>
      <c r="F18" s="29" t="n">
        <f aca="false">'2.kiadások Ök'!F18+'3.kiadások Faluház '!F18+'4.kiadások Óvoda'!F18+'5.kiadások PMH'!F18+'6.kiadások Bölcsőde'!F18</f>
        <v>0</v>
      </c>
      <c r="G18" s="29" t="n">
        <f aca="false">'2.kiadások Ök'!G18+'3.kiadások Faluház '!G18+'4.kiadások Óvoda'!G18+'5.kiadások PMH'!G18+'6.kiadások Bölcsőde'!G18</f>
        <v>0</v>
      </c>
      <c r="H18" s="29" t="n">
        <f aca="false">'2.kiadások Ök'!H18+'3.kiadások Faluház '!H18+'4.kiadások Óvoda'!H18+'5.kiadások PMH'!H18+'6.kiadások Bölcsőde'!H18</f>
        <v>0</v>
      </c>
      <c r="I18" s="29" t="n">
        <f aca="false">'2.kiadások Ök'!I18+'3.kiadások Faluház '!I18+'4.kiadások Óvoda'!I18+'5.kiadások PMH'!I18+'6.kiadások Bölcsőde'!I18</f>
        <v>2500000</v>
      </c>
      <c r="J18" s="29" t="n">
        <f aca="false">'2.kiadások Ök'!J18+'3.kiadások Faluház '!J18+'4.kiadások Óvoda'!J18+'5.kiadások PMH'!J18+'6.kiadások Bölcsőde'!J18</f>
        <v>4049240</v>
      </c>
      <c r="K18" s="29" t="n">
        <f aca="false">'2.kiadások Ök'!K18+'3.kiadások Faluház '!K18+'4.kiadások Óvoda'!K18+'5.kiadások PMH'!K18+'6.kiadások Bölcsőde'!K18</f>
        <v>4007651</v>
      </c>
      <c r="L18" s="29" t="n">
        <f aca="false">'2.kiadások Ök'!L18+'3.kiadások Faluház '!L18+'4.kiadások Óvoda'!L18+'5.kiadások PMH'!L18+'6.kiadások Bölcsőde'!L18</f>
        <v>9525553</v>
      </c>
      <c r="M18" s="29" t="n">
        <f aca="false">'2.kiadások Ök'!M18+'3.kiadások Faluház '!M18+'4.kiadások Óvoda'!M18+'5.kiadások PMH'!M18+'6.kiadások Bölcsőde'!M18</f>
        <v>13249691</v>
      </c>
      <c r="N18" s="29" t="n">
        <f aca="false">'2.kiadások Ök'!N18+'3.kiadások Faluház '!N18+'4.kiadások Óvoda'!N18+'5.kiadások PMH'!N18+'6.kiadások Bölcsőde'!N18</f>
        <v>12818841</v>
      </c>
      <c r="O18" s="29" t="n">
        <f aca="false">'2.kiadások Ök'!O18+'3.kiadások Faluház '!O18+'4.kiadások Óvoda'!O18+'5.kiadások PMH'!O18</f>
        <v>0</v>
      </c>
    </row>
    <row r="19" customFormat="false" ht="14.4" hidden="false" customHeight="false" outlineLevel="0" collapsed="false">
      <c r="A19" s="34" t="s">
        <v>120</v>
      </c>
      <c r="B19" s="35" t="s">
        <v>121</v>
      </c>
      <c r="C19" s="29" t="n">
        <f aca="false">'2.kiadások Ök'!C19+'3.kiadások Faluház '!C19+'4.kiadások Óvoda'!C19+'5.kiadások PMH'!C19+'6.kiadások Bölcsőde'!C19</f>
        <v>359934418</v>
      </c>
      <c r="D19" s="29" t="n">
        <f aca="false">'2.kiadások Ök'!D19+'3.kiadások Faluház '!D19+'4.kiadások Óvoda'!D19+'5.kiadások PMH'!D19+'6.kiadások Bölcsőde'!D19</f>
        <v>382100812</v>
      </c>
      <c r="E19" s="29" t="n">
        <f aca="false">'2.kiadások Ök'!E19+'3.kiadások Faluház '!E19+'4.kiadások Óvoda'!E19+'5.kiadások PMH'!E19+'6.kiadások Bölcsőde'!E19</f>
        <v>375761971</v>
      </c>
      <c r="F19" s="29" t="n">
        <f aca="false">'2.kiadások Ök'!F19+'3.kiadások Faluház '!F19+'4.kiadások Óvoda'!F19+'5.kiadások PMH'!F19+'6.kiadások Bölcsőde'!F19</f>
        <v>0</v>
      </c>
      <c r="G19" s="29" t="n">
        <f aca="false">'2.kiadások Ök'!G19+'3.kiadások Faluház '!G19+'4.kiadások Óvoda'!G19+'5.kiadások PMH'!G19+'6.kiadások Bölcsőde'!G19</f>
        <v>0</v>
      </c>
      <c r="H19" s="29" t="n">
        <f aca="false">'2.kiadások Ök'!H19+'3.kiadások Faluház '!H19+'4.kiadások Óvoda'!H19+'5.kiadások PMH'!H19+'6.kiadások Bölcsőde'!H19</f>
        <v>0</v>
      </c>
      <c r="I19" s="29" t="n">
        <f aca="false">'2.kiadások Ök'!I19+'3.kiadások Faluház '!I19+'4.kiadások Óvoda'!I19+'5.kiadások PMH'!I19+'6.kiadások Bölcsőde'!I19</f>
        <v>101335400</v>
      </c>
      <c r="J19" s="29" t="n">
        <f aca="false">'2.kiadások Ök'!J19+'3.kiadások Faluház '!J19+'4.kiadások Óvoda'!J19+'5.kiadások PMH'!J19+'6.kiadások Bölcsőde'!J19</f>
        <v>85340560</v>
      </c>
      <c r="K19" s="29" t="n">
        <f aca="false">'2.kiadások Ök'!K19+'3.kiadások Faluház '!K19+'4.kiadások Óvoda'!K19+'5.kiadások PMH'!K19+'6.kiadások Bölcsőde'!K19</f>
        <v>85037329</v>
      </c>
      <c r="L19" s="29" t="n">
        <f aca="false">'2.kiadások Ök'!L19+'3.kiadások Faluház '!L19+'4.kiadások Óvoda'!L19+'5.kiadások PMH'!L19+'6.kiadások Bölcsőde'!L19</f>
        <v>461269818</v>
      </c>
      <c r="M19" s="29" t="n">
        <f aca="false">'2.kiadások Ök'!M19+'3.kiadások Faluház '!M19+'4.kiadások Óvoda'!M19+'5.kiadások PMH'!M19+'6.kiadások Bölcsőde'!M19</f>
        <v>467441372</v>
      </c>
      <c r="N19" s="29" t="n">
        <f aca="false">'2.kiadások Ök'!N19+'3.kiadások Faluház '!N19+'4.kiadások Óvoda'!N19+'5.kiadások PMH'!N19+'6.kiadások Bölcsőde'!N19</f>
        <v>460799300</v>
      </c>
      <c r="O19" s="29" t="n">
        <f aca="false">'2.kiadások Ök'!O19+'3.kiadások Faluház '!O19+'4.kiadások Óvoda'!O19+'5.kiadások PMH'!O19</f>
        <v>0</v>
      </c>
      <c r="Q19" s="115"/>
    </row>
    <row r="20" customFormat="false" ht="14.4" hidden="false" customHeight="false" outlineLevel="0" collapsed="false">
      <c r="A20" s="33" t="s">
        <v>122</v>
      </c>
      <c r="B20" s="31" t="s">
        <v>123</v>
      </c>
      <c r="C20" s="29" t="n">
        <f aca="false">'2.kiadások Ök'!C20+'3.kiadások Faluház '!C20+'4.kiadások Óvoda'!C20+'5.kiadások PMH'!C20+'6.kiadások Bölcsőde'!C20</f>
        <v>20000000</v>
      </c>
      <c r="D20" s="29" t="n">
        <f aca="false">'2.kiadások Ök'!D20+'3.kiadások Faluház '!D20+'4.kiadások Óvoda'!D20+'5.kiadások PMH'!D20+'6.kiadások Bölcsőde'!D20</f>
        <v>20000000</v>
      </c>
      <c r="E20" s="29" t="n">
        <f aca="false">'2.kiadások Ök'!E20+'3.kiadások Faluház '!E20+'4.kiadások Óvoda'!E20+'5.kiadások PMH'!E20+'6.kiadások Bölcsőde'!E20</f>
        <v>19717618</v>
      </c>
      <c r="F20" s="29" t="n">
        <f aca="false">'2.kiadások Ök'!F20+'3.kiadások Faluház '!F20+'4.kiadások Óvoda'!F20+'5.kiadások PMH'!F20+'6.kiadások Bölcsőde'!F20</f>
        <v>0</v>
      </c>
      <c r="G20" s="29" t="n">
        <f aca="false">'2.kiadások Ök'!G20+'3.kiadások Faluház '!G20+'4.kiadások Óvoda'!G20+'5.kiadások PMH'!G20+'6.kiadások Bölcsőde'!G20</f>
        <v>0</v>
      </c>
      <c r="H20" s="29" t="n">
        <f aca="false">'2.kiadások Ök'!H20+'3.kiadások Faluház '!H20+'4.kiadások Óvoda'!H20+'5.kiadások PMH'!H20+'6.kiadások Bölcsőde'!H20</f>
        <v>0</v>
      </c>
      <c r="I20" s="29" t="n">
        <f aca="false">'2.kiadások Ök'!I20+'3.kiadások Faluház '!I20+'4.kiadások Óvoda'!I20+'5.kiadások PMH'!I20+'6.kiadások Bölcsőde'!I20</f>
        <v>0</v>
      </c>
      <c r="J20" s="29" t="n">
        <f aca="false">'2.kiadások Ök'!J20+'3.kiadások Faluház '!J20+'4.kiadások Óvoda'!J20+'5.kiadások PMH'!J20+'6.kiadások Bölcsőde'!J20</f>
        <v>0</v>
      </c>
      <c r="K20" s="29" t="n">
        <f aca="false">'2.kiadások Ök'!K20+'3.kiadások Faluház '!K20+'4.kiadások Óvoda'!K20+'5.kiadások PMH'!K20+'6.kiadások Bölcsőde'!K20</f>
        <v>0</v>
      </c>
      <c r="L20" s="29" t="n">
        <f aca="false">'2.kiadások Ök'!L20+'3.kiadások Faluház '!L20+'4.kiadások Óvoda'!L20+'5.kiadások PMH'!L20+'6.kiadások Bölcsőde'!L20</f>
        <v>20000000</v>
      </c>
      <c r="M20" s="29" t="n">
        <f aca="false">'2.kiadások Ök'!M20+'3.kiadások Faluház '!M20+'4.kiadások Óvoda'!M20+'5.kiadások PMH'!M20+'6.kiadások Bölcsőde'!M20</f>
        <v>20000000</v>
      </c>
      <c r="N20" s="29" t="n">
        <f aca="false">'2.kiadások Ök'!N20+'3.kiadások Faluház '!N20+'4.kiadások Óvoda'!N20+'5.kiadások PMH'!N20+'6.kiadások Bölcsőde'!N20</f>
        <v>19717618</v>
      </c>
      <c r="O20" s="29" t="n">
        <f aca="false">'2.kiadások Ök'!O20+'3.kiadások Faluház '!O20+'4.kiadások Óvoda'!O20+'5.kiadások PMH'!O20</f>
        <v>0</v>
      </c>
    </row>
    <row r="21" customFormat="false" ht="14.4" hidden="false" customHeight="false" outlineLevel="0" collapsed="false">
      <c r="A21" s="33" t="s">
        <v>124</v>
      </c>
      <c r="B21" s="31" t="s">
        <v>125</v>
      </c>
      <c r="C21" s="29" t="n">
        <f aca="false">'2.kiadások Ök'!C21+'3.kiadások Faluház '!C21+'4.kiadások Óvoda'!C21+'5.kiadások PMH'!C21+'6.kiadások Bölcsőde'!C21</f>
        <v>11800000</v>
      </c>
      <c r="D21" s="29" t="n">
        <f aca="false">'2.kiadások Ök'!D21+'3.kiadások Faluház '!D21+'4.kiadások Óvoda'!D21+'5.kiadások PMH'!D21+'6.kiadások Bölcsőde'!D21</f>
        <v>17661110</v>
      </c>
      <c r="E21" s="29" t="n">
        <f aca="false">'2.kiadások Ök'!E21+'3.kiadások Faluház '!E21+'4.kiadások Óvoda'!E21+'5.kiadások PMH'!E21+'6.kiadások Bölcsőde'!E21</f>
        <v>16889905</v>
      </c>
      <c r="F21" s="29" t="n">
        <f aca="false">'2.kiadások Ök'!F21+'3.kiadások Faluház '!F21+'4.kiadások Óvoda'!F21+'5.kiadások PMH'!F21+'6.kiadások Bölcsőde'!F21</f>
        <v>0</v>
      </c>
      <c r="G21" s="29" t="n">
        <f aca="false">'2.kiadások Ök'!G21+'3.kiadások Faluház '!G21+'4.kiadások Óvoda'!G21+'5.kiadások PMH'!G21+'6.kiadások Bölcsőde'!G21</f>
        <v>0</v>
      </c>
      <c r="H21" s="29" t="n">
        <f aca="false">'2.kiadások Ök'!H21+'3.kiadások Faluház '!H21+'4.kiadások Óvoda'!H21+'5.kiadások PMH'!H21+'6.kiadások Bölcsőde'!H21</f>
        <v>0</v>
      </c>
      <c r="I21" s="29" t="n">
        <f aca="false">'2.kiadások Ök'!I21+'3.kiadások Faluház '!I21+'4.kiadások Óvoda'!I21+'5.kiadások PMH'!I21+'6.kiadások Bölcsőde'!I21</f>
        <v>1000000</v>
      </c>
      <c r="J21" s="29" t="n">
        <f aca="false">'2.kiadások Ök'!J21+'3.kiadások Faluház '!J21+'4.kiadások Óvoda'!J21+'5.kiadások PMH'!J21+'6.kiadások Bölcsőde'!J21</f>
        <v>5206311</v>
      </c>
      <c r="K21" s="29" t="n">
        <f aca="false">'2.kiadások Ök'!K21+'3.kiadások Faluház '!K21+'4.kiadások Óvoda'!K21+'5.kiadások PMH'!K21+'6.kiadások Bölcsőde'!K21</f>
        <v>5206311</v>
      </c>
      <c r="L21" s="29" t="n">
        <f aca="false">'2.kiadások Ök'!L21+'3.kiadások Faluház '!L21+'4.kiadások Óvoda'!L21+'5.kiadások PMH'!L21+'6.kiadások Bölcsőde'!L21</f>
        <v>12800000</v>
      </c>
      <c r="M21" s="29" t="n">
        <f aca="false">'2.kiadások Ök'!M21+'3.kiadások Faluház '!M21+'4.kiadások Óvoda'!M21+'5.kiadások PMH'!M21+'6.kiadások Bölcsőde'!M21</f>
        <v>22867421</v>
      </c>
      <c r="N21" s="29" t="n">
        <f aca="false">'2.kiadások Ök'!N21+'3.kiadások Faluház '!N21+'4.kiadások Óvoda'!N21+'5.kiadások PMH'!N21+'6.kiadások Bölcsőde'!N21</f>
        <v>22096216</v>
      </c>
      <c r="O21" s="29" t="n">
        <f aca="false">'2.kiadások Ök'!O21+'3.kiadások Faluház '!O21+'4.kiadások Óvoda'!O21+'5.kiadások PMH'!O21</f>
        <v>0</v>
      </c>
    </row>
    <row r="22" customFormat="false" ht="14.4" hidden="false" customHeight="false" outlineLevel="0" collapsed="false">
      <c r="A22" s="38" t="s">
        <v>126</v>
      </c>
      <c r="B22" s="31" t="s">
        <v>127</v>
      </c>
      <c r="C22" s="29" t="n">
        <f aca="false">'2.kiadások Ök'!C22+'3.kiadások Faluház '!C22+'4.kiadások Óvoda'!C22+'5.kiadások PMH'!C22+'6.kiadások Bölcsőde'!C22</f>
        <v>2000000</v>
      </c>
      <c r="D22" s="29" t="n">
        <f aca="false">'2.kiadások Ök'!D22+'3.kiadások Faluház '!D22+'4.kiadások Óvoda'!D22+'5.kiadások PMH'!D22+'6.kiadások Bölcsőde'!D22</f>
        <v>2095208</v>
      </c>
      <c r="E22" s="29" t="n">
        <f aca="false">'2.kiadások Ök'!E22+'3.kiadások Faluház '!E22+'4.kiadások Óvoda'!E22+'5.kiadások PMH'!E22+'6.kiadások Bölcsőde'!E22</f>
        <v>1995208</v>
      </c>
      <c r="F22" s="29" t="n">
        <f aca="false">'2.kiadások Ök'!F22+'3.kiadások Faluház '!F22+'4.kiadások Óvoda'!F22+'5.kiadások PMH'!F22+'6.kiadások Bölcsőde'!F22</f>
        <v>0</v>
      </c>
      <c r="G22" s="29" t="n">
        <f aca="false">'2.kiadások Ök'!G22+'3.kiadások Faluház '!G22+'4.kiadások Óvoda'!G22+'5.kiadások PMH'!G22+'6.kiadások Bölcsőde'!G22</f>
        <v>0</v>
      </c>
      <c r="H22" s="29" t="n">
        <f aca="false">'2.kiadások Ök'!H22+'3.kiadások Faluház '!H22+'4.kiadások Óvoda'!H22+'5.kiadások PMH'!H22+'6.kiadások Bölcsőde'!H22</f>
        <v>0</v>
      </c>
      <c r="I22" s="29" t="n">
        <f aca="false">'2.kiadások Ök'!I22+'3.kiadások Faluház '!I22+'4.kiadások Óvoda'!I22+'5.kiadások PMH'!I22+'6.kiadások Bölcsőde'!I22</f>
        <v>450000</v>
      </c>
      <c r="J22" s="29" t="n">
        <f aca="false">'2.kiadások Ök'!J22+'3.kiadások Faluház '!J22+'4.kiadások Óvoda'!J22+'5.kiadások PMH'!J22+'6.kiadások Bölcsőde'!J22</f>
        <v>1331029</v>
      </c>
      <c r="K22" s="29" t="n">
        <f aca="false">'2.kiadások Ök'!K22+'3.kiadások Faluház '!K22+'4.kiadások Óvoda'!K22+'5.kiadások PMH'!K22+'6.kiadások Bölcsőde'!K22</f>
        <v>1081025</v>
      </c>
      <c r="L22" s="29" t="n">
        <f aca="false">'2.kiadások Ök'!L22+'3.kiadások Faluház '!L22+'4.kiadások Óvoda'!L22+'5.kiadások PMH'!L22+'6.kiadások Bölcsőde'!L22</f>
        <v>2450000</v>
      </c>
      <c r="M22" s="29" t="n">
        <f aca="false">'2.kiadások Ök'!M22+'3.kiadások Faluház '!M22+'4.kiadások Óvoda'!M22+'5.kiadások PMH'!M22+'6.kiadások Bölcsőde'!M22</f>
        <v>3426237</v>
      </c>
      <c r="N22" s="29" t="n">
        <f aca="false">'2.kiadások Ök'!N22+'3.kiadások Faluház '!N22+'4.kiadások Óvoda'!N22+'5.kiadások PMH'!N22+'6.kiadások Bölcsőde'!N22</f>
        <v>3076233</v>
      </c>
      <c r="O22" s="29" t="n">
        <f aca="false">'2.kiadások Ök'!O22+'3.kiadások Faluház '!O22+'4.kiadások Óvoda'!O22+'5.kiadások PMH'!O22</f>
        <v>0</v>
      </c>
    </row>
    <row r="23" customFormat="false" ht="14.4" hidden="false" customHeight="false" outlineLevel="0" collapsed="false">
      <c r="A23" s="39" t="s">
        <v>128</v>
      </c>
      <c r="B23" s="35" t="s">
        <v>129</v>
      </c>
      <c r="C23" s="29" t="n">
        <f aca="false">'2.kiadások Ök'!C23+'3.kiadások Faluház '!C23+'4.kiadások Óvoda'!C23+'5.kiadások PMH'!C23+'6.kiadások Bölcsőde'!C23</f>
        <v>33800000</v>
      </c>
      <c r="D23" s="29" t="n">
        <f aca="false">'2.kiadások Ök'!D23+'3.kiadások Faluház '!D23+'4.kiadások Óvoda'!D23+'5.kiadások PMH'!D23+'6.kiadások Bölcsőde'!D23</f>
        <v>39756318</v>
      </c>
      <c r="E23" s="29" t="n">
        <f aca="false">'2.kiadások Ök'!E23+'3.kiadások Faluház '!E23+'4.kiadások Óvoda'!E23+'5.kiadások PMH'!E23+'6.kiadások Bölcsőde'!E23</f>
        <v>38602731</v>
      </c>
      <c r="F23" s="29" t="n">
        <f aca="false">'2.kiadások Ök'!F23+'3.kiadások Faluház '!F23+'4.kiadások Óvoda'!F23+'5.kiadások PMH'!F23+'6.kiadások Bölcsőde'!F23</f>
        <v>0</v>
      </c>
      <c r="G23" s="29" t="n">
        <f aca="false">'2.kiadások Ök'!G23+'3.kiadások Faluház '!G23+'4.kiadások Óvoda'!G23+'5.kiadások PMH'!G23+'6.kiadások Bölcsőde'!G23</f>
        <v>0</v>
      </c>
      <c r="H23" s="29" t="n">
        <f aca="false">'2.kiadások Ök'!H23+'3.kiadások Faluház '!H23+'4.kiadások Óvoda'!H23+'5.kiadások PMH'!H23+'6.kiadások Bölcsőde'!H23</f>
        <v>0</v>
      </c>
      <c r="I23" s="29" t="n">
        <f aca="false">'2.kiadások Ök'!I23+'3.kiadások Faluház '!I23+'4.kiadások Óvoda'!I23+'5.kiadások PMH'!I23+'6.kiadások Bölcsőde'!I23</f>
        <v>1450000</v>
      </c>
      <c r="J23" s="29" t="n">
        <f aca="false">'2.kiadások Ök'!J23+'3.kiadások Faluház '!J23+'4.kiadások Óvoda'!J23+'5.kiadások PMH'!J23+'6.kiadások Bölcsőde'!J23</f>
        <v>6537340</v>
      </c>
      <c r="K23" s="29" t="n">
        <f aca="false">'2.kiadások Ök'!K23+'3.kiadások Faluház '!K23+'4.kiadások Óvoda'!K23+'5.kiadások PMH'!K23+'6.kiadások Bölcsőde'!K23</f>
        <v>6287336</v>
      </c>
      <c r="L23" s="29" t="n">
        <f aca="false">'2.kiadások Ök'!L23+'3.kiadások Faluház '!L23+'4.kiadások Óvoda'!L23+'5.kiadások PMH'!L23+'6.kiadások Bölcsőde'!L23</f>
        <v>35250000</v>
      </c>
      <c r="M23" s="29" t="n">
        <f aca="false">'2.kiadások Ök'!M23+'3.kiadások Faluház '!M23+'4.kiadások Óvoda'!M23+'5.kiadások PMH'!M23+'6.kiadások Bölcsőde'!M23</f>
        <v>46293658</v>
      </c>
      <c r="N23" s="29" t="n">
        <f aca="false">'2.kiadások Ök'!N23+'3.kiadások Faluház '!N23+'4.kiadások Óvoda'!N23+'5.kiadások PMH'!N23+'6.kiadások Bölcsőde'!N23</f>
        <v>44890067</v>
      </c>
      <c r="O23" s="29" t="n">
        <f aca="false">'2.kiadások Ök'!O23+'3.kiadások Faluház '!O23+'4.kiadások Óvoda'!O23+'5.kiadások PMH'!O23</f>
        <v>0</v>
      </c>
    </row>
    <row r="24" customFormat="false" ht="14.4" hidden="false" customHeight="false" outlineLevel="0" collapsed="false">
      <c r="A24" s="116" t="s">
        <v>130</v>
      </c>
      <c r="B24" s="117" t="s">
        <v>131</v>
      </c>
      <c r="C24" s="118" t="n">
        <f aca="false">'2.kiadások Ök'!C24+'3.kiadások Faluház '!C24+'4.kiadások Óvoda'!C24+'5.kiadások PMH'!C24+'6.kiadások Bölcsőde'!C24</f>
        <v>393734418</v>
      </c>
      <c r="D24" s="118" t="n">
        <f aca="false">'2.kiadások Ök'!D24+'3.kiadások Faluház '!D24+'4.kiadások Óvoda'!D24+'5.kiadások PMH'!D24+'6.kiadások Bölcsőde'!D24</f>
        <v>421857130</v>
      </c>
      <c r="E24" s="118" t="n">
        <f aca="false">'2.kiadások Ök'!E24+'3.kiadások Faluház '!E24+'4.kiadások Óvoda'!E24+'5.kiadások PMH'!E24+'6.kiadások Bölcsőde'!E24</f>
        <v>414364702</v>
      </c>
      <c r="F24" s="118" t="n">
        <f aca="false">'2.kiadások Ök'!F24+'3.kiadások Faluház '!F24+'4.kiadások Óvoda'!F24+'5.kiadások PMH'!F24+'6.kiadások Bölcsőde'!F24</f>
        <v>0</v>
      </c>
      <c r="G24" s="118" t="n">
        <f aca="false">'2.kiadások Ök'!G24+'3.kiadások Faluház '!G24+'4.kiadások Óvoda'!G24+'5.kiadások PMH'!G24+'6.kiadások Bölcsőde'!G24</f>
        <v>0</v>
      </c>
      <c r="H24" s="118" t="n">
        <f aca="false">'2.kiadások Ök'!H24+'3.kiadások Faluház '!H24+'4.kiadások Óvoda'!H24+'5.kiadások PMH'!H24+'6.kiadások Bölcsőde'!H24</f>
        <v>0</v>
      </c>
      <c r="I24" s="118" t="n">
        <f aca="false">'2.kiadások Ök'!I24+'3.kiadások Faluház '!I24+'4.kiadások Óvoda'!I24+'5.kiadások PMH'!I24+'6.kiadások Bölcsőde'!I24</f>
        <v>102785400</v>
      </c>
      <c r="J24" s="118" t="n">
        <f aca="false">'2.kiadások Ök'!J24+'3.kiadások Faluház '!J24+'4.kiadások Óvoda'!J24+'5.kiadások PMH'!J24+'6.kiadások Bölcsőde'!J24</f>
        <v>91877900</v>
      </c>
      <c r="K24" s="118" t="n">
        <f aca="false">'2.kiadások Ök'!K24+'3.kiadások Faluház '!K24+'4.kiadások Óvoda'!K24+'5.kiadások PMH'!K24+'6.kiadások Bölcsőde'!K24</f>
        <v>91324665</v>
      </c>
      <c r="L24" s="118" t="n">
        <f aca="false">'2.kiadások Ök'!L24+'3.kiadások Faluház '!L24+'4.kiadások Óvoda'!L24+'5.kiadások PMH'!L24+'6.kiadások Bölcsőde'!L24</f>
        <v>496519818</v>
      </c>
      <c r="M24" s="118" t="n">
        <f aca="false">'2.kiadások Ök'!M24+'3.kiadások Faluház '!M24+'4.kiadások Óvoda'!M24+'5.kiadások PMH'!M24+'6.kiadások Bölcsőde'!M24</f>
        <v>513735030</v>
      </c>
      <c r="N24" s="118" t="n">
        <f aca="false">'2.kiadások Ök'!N24+'3.kiadások Faluház '!N24+'4.kiadások Óvoda'!N24+'5.kiadások PMH'!N24+'6.kiadások Bölcsőde'!N24</f>
        <v>505689367</v>
      </c>
      <c r="O24" s="29" t="n">
        <f aca="false">'2.kiadások Ök'!O24+'3.kiadások Faluház '!O24+'4.kiadások Óvoda'!O24+'5.kiadások PMH'!O24</f>
        <v>0</v>
      </c>
    </row>
    <row r="25" customFormat="false" ht="14.4" hidden="false" customHeight="false" outlineLevel="0" collapsed="false">
      <c r="A25" s="119" t="s">
        <v>132</v>
      </c>
      <c r="B25" s="117" t="s">
        <v>133</v>
      </c>
      <c r="C25" s="118" t="n">
        <f aca="false">'2.kiadások Ök'!C25+'3.kiadások Faluház '!C25+'4.kiadások Óvoda'!C25+'5.kiadások PMH'!C25+'6.kiadások Bölcsőde'!C25</f>
        <v>51185474</v>
      </c>
      <c r="D25" s="118" t="n">
        <f aca="false">'2.kiadások Ök'!D25+'3.kiadások Faluház '!D25+'4.kiadások Óvoda'!D25+'5.kiadások PMH'!D25+'6.kiadások Bölcsőde'!D25</f>
        <v>59516155</v>
      </c>
      <c r="E25" s="118" t="n">
        <f aca="false">'2.kiadások Ök'!E25+'3.kiadások Faluház '!E25+'4.kiadások Óvoda'!E25+'5.kiadások PMH'!E25+'6.kiadások Bölcsőde'!E25</f>
        <v>57587540</v>
      </c>
      <c r="F25" s="118" t="n">
        <f aca="false">'2.kiadások Ök'!F25+'3.kiadások Faluház '!F25+'4.kiadások Óvoda'!F25+'5.kiadások PMH'!F25+'6.kiadások Bölcsőde'!F25</f>
        <v>0</v>
      </c>
      <c r="G25" s="118" t="n">
        <f aca="false">'2.kiadások Ök'!G25+'3.kiadások Faluház '!G25+'4.kiadások Óvoda'!G25+'5.kiadások PMH'!G25+'6.kiadások Bölcsőde'!G25</f>
        <v>0</v>
      </c>
      <c r="H25" s="118" t="n">
        <f aca="false">'2.kiadások Ök'!H25+'3.kiadások Faluház '!H25+'4.kiadások Óvoda'!H25+'5.kiadások PMH'!H25+'6.kiadások Bölcsőde'!H25</f>
        <v>0</v>
      </c>
      <c r="I25" s="118" t="n">
        <f aca="false">'2.kiadások Ök'!I25+'3.kiadások Faluház '!I25+'4.kiadások Óvoda'!I25+'5.kiadások PMH'!I25+'6.kiadások Bölcsőde'!I25</f>
        <v>12919387</v>
      </c>
      <c r="J25" s="118" t="n">
        <f aca="false">'2.kiadások Ök'!J25+'3.kiadások Faluház '!J25+'4.kiadások Óvoda'!J25+'5.kiadások PMH'!J25+'6.kiadások Bölcsőde'!J25</f>
        <v>11874187</v>
      </c>
      <c r="K25" s="118" t="n">
        <f aca="false">'2.kiadások Ök'!K25+'3.kiadások Faluház '!K25+'4.kiadások Óvoda'!K25+'5.kiadások PMH'!K25+'6.kiadások Bölcsőde'!K25</f>
        <v>11794477</v>
      </c>
      <c r="L25" s="118" t="n">
        <f aca="false">'2.kiadások Ök'!L25+'3.kiadások Faluház '!L25+'4.kiadások Óvoda'!L25+'5.kiadások PMH'!L25+'6.kiadások Bölcsőde'!L25</f>
        <v>64104861</v>
      </c>
      <c r="M25" s="118" t="n">
        <f aca="false">'2.kiadások Ök'!M25+'3.kiadások Faluház '!M25+'4.kiadások Óvoda'!M25+'5.kiadások PMH'!M25+'6.kiadások Bölcsőde'!M25</f>
        <v>71390342</v>
      </c>
      <c r="N25" s="118" t="n">
        <f aca="false">'2.kiadások Ök'!N25+'3.kiadások Faluház '!N25+'4.kiadások Óvoda'!N25+'5.kiadások PMH'!N25+'6.kiadások Bölcsőde'!N25</f>
        <v>69382017</v>
      </c>
      <c r="O25" s="29" t="n">
        <f aca="false">'2.kiadások Ök'!O25+'3.kiadások Faluház '!O25+'4.kiadások Óvoda'!O25+'5.kiadások PMH'!O25</f>
        <v>0</v>
      </c>
    </row>
    <row r="26" customFormat="false" ht="14.4" hidden="false" customHeight="false" outlineLevel="0" collapsed="false">
      <c r="A26" s="33" t="s">
        <v>134</v>
      </c>
      <c r="B26" s="31" t="s">
        <v>135</v>
      </c>
      <c r="C26" s="29" t="n">
        <f aca="false">'2.kiadások Ök'!C26+'3.kiadások Faluház '!C26+'4.kiadások Óvoda'!C26+'5.kiadások PMH'!C26+'6.kiadások Bölcsőde'!C26</f>
        <v>2900000</v>
      </c>
      <c r="D26" s="29" t="n">
        <f aca="false">'2.kiadások Ök'!D26+'3.kiadások Faluház '!D26+'4.kiadások Óvoda'!D26+'5.kiadások PMH'!D26+'6.kiadások Bölcsőde'!D26</f>
        <v>3747075</v>
      </c>
      <c r="E26" s="29" t="n">
        <f aca="false">'2.kiadások Ök'!E26+'3.kiadások Faluház '!E26+'4.kiadások Óvoda'!E26+'5.kiadások PMH'!E26+'6.kiadások Bölcsőde'!E26</f>
        <v>2920779</v>
      </c>
      <c r="F26" s="29" t="n">
        <f aca="false">'2.kiadások Ök'!F26+'3.kiadások Faluház '!F26+'4.kiadások Óvoda'!F26+'5.kiadások PMH'!F26+'6.kiadások Bölcsőde'!F26</f>
        <v>0</v>
      </c>
      <c r="G26" s="29" t="n">
        <f aca="false">'2.kiadások Ök'!G26+'3.kiadások Faluház '!G26+'4.kiadások Óvoda'!G26+'5.kiadások PMH'!G26+'6.kiadások Bölcsőde'!G26</f>
        <v>0</v>
      </c>
      <c r="H26" s="29" t="n">
        <f aca="false">'2.kiadások Ök'!H26+'3.kiadások Faluház '!H26+'4.kiadások Óvoda'!H26+'5.kiadások PMH'!H26+'6.kiadások Bölcsőde'!H26</f>
        <v>0</v>
      </c>
      <c r="I26" s="29" t="n">
        <f aca="false">'2.kiadások Ök'!I26+'3.kiadások Faluház '!I26+'4.kiadások Óvoda'!I26+'5.kiadások PMH'!I26+'6.kiadások Bölcsőde'!I26</f>
        <v>311813</v>
      </c>
      <c r="J26" s="29" t="n">
        <f aca="false">'2.kiadások Ök'!J26+'3.kiadások Faluház '!J26+'4.kiadások Óvoda'!J26+'5.kiadások PMH'!J26+'6.kiadások Bölcsőde'!J26</f>
        <v>104703</v>
      </c>
      <c r="K26" s="29" t="n">
        <f aca="false">'2.kiadások Ök'!K26+'3.kiadások Faluház '!K26+'4.kiadások Óvoda'!K26+'5.kiadások PMH'!K26+'6.kiadások Bölcsőde'!K26</f>
        <v>25919</v>
      </c>
      <c r="L26" s="29" t="n">
        <f aca="false">'2.kiadások Ök'!L26+'3.kiadások Faluház '!L26+'4.kiadások Óvoda'!L26+'5.kiadások PMH'!L26+'6.kiadások Bölcsőde'!L26</f>
        <v>3211813</v>
      </c>
      <c r="M26" s="29" t="n">
        <f aca="false">'2.kiadások Ök'!M26+'3.kiadások Faluház '!M26+'4.kiadások Óvoda'!M26+'5.kiadások PMH'!M26+'6.kiadások Bölcsőde'!M26</f>
        <v>3851778</v>
      </c>
      <c r="N26" s="29" t="n">
        <f aca="false">'2.kiadások Ök'!N26+'3.kiadások Faluház '!N26+'4.kiadások Óvoda'!N26+'5.kiadások PMH'!N26+'6.kiadások Bölcsőde'!N26</f>
        <v>2946698</v>
      </c>
      <c r="O26" s="29" t="n">
        <f aca="false">'2.kiadások Ök'!O26+'3.kiadások Faluház '!O26+'4.kiadások Óvoda'!O26+'5.kiadások PMH'!O26</f>
        <v>0</v>
      </c>
    </row>
    <row r="27" customFormat="false" ht="14.4" hidden="false" customHeight="false" outlineLevel="0" collapsed="false">
      <c r="A27" s="33" t="s">
        <v>136</v>
      </c>
      <c r="B27" s="31" t="s">
        <v>137</v>
      </c>
      <c r="C27" s="29" t="n">
        <f aca="false">'2.kiadások Ök'!C27+'3.kiadások Faluház '!C27+'4.kiadások Óvoda'!C27+'5.kiadások PMH'!C27+'6.kiadások Bölcsőde'!C27</f>
        <v>65034000</v>
      </c>
      <c r="D27" s="29" t="n">
        <f aca="false">'2.kiadások Ök'!D27+'3.kiadások Faluház '!D27+'4.kiadások Óvoda'!D27+'5.kiadások PMH'!D27+'6.kiadások Bölcsőde'!D27</f>
        <v>71019071</v>
      </c>
      <c r="E27" s="29" t="n">
        <f aca="false">'2.kiadások Ök'!E27+'3.kiadások Faluház '!E27+'4.kiadások Óvoda'!E27+'5.kiadások PMH'!E27+'6.kiadások Bölcsőde'!E27</f>
        <v>66027694</v>
      </c>
      <c r="F27" s="29" t="n">
        <f aca="false">'2.kiadások Ök'!F27+'3.kiadások Faluház '!F27+'4.kiadások Óvoda'!F27+'5.kiadások PMH'!F27+'6.kiadások Bölcsőde'!F27</f>
        <v>0</v>
      </c>
      <c r="G27" s="29" t="n">
        <f aca="false">'2.kiadások Ök'!G27+'3.kiadások Faluház '!G27+'4.kiadások Óvoda'!G27+'5.kiadások PMH'!G27+'6.kiadások Bölcsőde'!G27</f>
        <v>0</v>
      </c>
      <c r="H27" s="29" t="n">
        <f aca="false">'2.kiadások Ök'!H27+'3.kiadások Faluház '!H27+'4.kiadások Óvoda'!H27+'5.kiadások PMH'!H27+'6.kiadások Bölcsőde'!H27</f>
        <v>0</v>
      </c>
      <c r="I27" s="29" t="n">
        <f aca="false">'2.kiadások Ök'!I27+'3.kiadások Faluház '!I27+'4.kiadások Óvoda'!I27+'5.kiadások PMH'!I27+'6.kiadások Bölcsőde'!I27</f>
        <v>1843800</v>
      </c>
      <c r="J27" s="29" t="n">
        <f aca="false">'2.kiadások Ök'!J27+'3.kiadások Faluház '!J27+'4.kiadások Óvoda'!J27+'5.kiadások PMH'!J27+'6.kiadások Bölcsőde'!J27</f>
        <v>1837340</v>
      </c>
      <c r="K27" s="29" t="n">
        <f aca="false">'2.kiadások Ök'!K27+'3.kiadások Faluház '!K27+'4.kiadások Óvoda'!K27+'5.kiadások PMH'!K27+'6.kiadások Bölcsőde'!K27</f>
        <v>1562687</v>
      </c>
      <c r="L27" s="29" t="n">
        <f aca="false">'2.kiadások Ök'!L27+'3.kiadások Faluház '!L27+'4.kiadások Óvoda'!L27+'5.kiadások PMH'!L27+'6.kiadások Bölcsőde'!L27</f>
        <v>66877800</v>
      </c>
      <c r="M27" s="29" t="n">
        <f aca="false">'2.kiadások Ök'!M27+'3.kiadások Faluház '!M27+'4.kiadások Óvoda'!M27+'5.kiadások PMH'!M27+'6.kiadások Bölcsőde'!M27</f>
        <v>72856411</v>
      </c>
      <c r="N27" s="29" t="n">
        <f aca="false">'2.kiadások Ök'!N27+'3.kiadások Faluház '!N27+'4.kiadások Óvoda'!N27+'5.kiadások PMH'!N27+'6.kiadások Bölcsőde'!N27</f>
        <v>67590381</v>
      </c>
      <c r="O27" s="29" t="n">
        <f aca="false">'2.kiadások Ök'!O27+'3.kiadások Faluház '!O27+'4.kiadások Óvoda'!O27+'5.kiadások PMH'!O27</f>
        <v>0</v>
      </c>
    </row>
    <row r="28" customFormat="false" ht="14.4" hidden="false" customHeight="false" outlineLevel="0" collapsed="false">
      <c r="A28" s="33" t="s">
        <v>138</v>
      </c>
      <c r="B28" s="31" t="s">
        <v>139</v>
      </c>
      <c r="C28" s="29" t="n">
        <f aca="false">'2.kiadások Ök'!C28+'3.kiadások Faluház '!C28+'4.kiadások Óvoda'!C28+'5.kiadások PMH'!C28+'6.kiadások Bölcsőde'!C28</f>
        <v>0</v>
      </c>
      <c r="D28" s="29" t="n">
        <f aca="false">'2.kiadások Ök'!D28+'3.kiadások Faluház '!D28+'4.kiadások Óvoda'!D28+'5.kiadások PMH'!D28+'6.kiadások Bölcsőde'!D28</f>
        <v>0</v>
      </c>
      <c r="E28" s="29" t="n">
        <f aca="false">'2.kiadások Ök'!E28+'3.kiadások Faluház '!E28+'4.kiadások Óvoda'!E28+'5.kiadások PMH'!E28+'6.kiadások Bölcsőde'!E28</f>
        <v>0</v>
      </c>
      <c r="F28" s="29" t="n">
        <f aca="false">'2.kiadások Ök'!F28+'3.kiadások Faluház '!F28+'4.kiadások Óvoda'!F28+'5.kiadások PMH'!F28+'6.kiadások Bölcsőde'!F28</f>
        <v>0</v>
      </c>
      <c r="G28" s="29" t="n">
        <f aca="false">'2.kiadások Ök'!G28+'3.kiadások Faluház '!G28+'4.kiadások Óvoda'!G28+'5.kiadások PMH'!G28+'6.kiadások Bölcsőde'!G28</f>
        <v>0</v>
      </c>
      <c r="H28" s="29" t="n">
        <f aca="false">'2.kiadások Ök'!H28+'3.kiadások Faluház '!H28+'4.kiadások Óvoda'!H28+'5.kiadások PMH'!H28+'6.kiadások Bölcsőde'!H28</f>
        <v>0</v>
      </c>
      <c r="I28" s="29" t="n">
        <f aca="false">'2.kiadások Ök'!I28+'3.kiadások Faluház '!I28+'4.kiadások Óvoda'!I28+'5.kiadások PMH'!I28+'6.kiadások Bölcsőde'!I28</f>
        <v>0</v>
      </c>
      <c r="J28" s="29" t="n">
        <f aca="false">'2.kiadások Ök'!J28+'3.kiadások Faluház '!J28+'4.kiadások Óvoda'!J28+'5.kiadások PMH'!J28+'6.kiadások Bölcsőde'!J28</f>
        <v>0</v>
      </c>
      <c r="K28" s="29" t="n">
        <f aca="false">'2.kiadások Ök'!K28+'3.kiadások Faluház '!K28+'4.kiadások Óvoda'!K28+'5.kiadások PMH'!K28+'6.kiadások Bölcsőde'!K28</f>
        <v>0</v>
      </c>
      <c r="L28" s="29" t="n">
        <f aca="false">'2.kiadások Ök'!L28+'3.kiadások Faluház '!L28+'4.kiadások Óvoda'!L28+'5.kiadások PMH'!L28+'6.kiadások Bölcsőde'!L28</f>
        <v>0</v>
      </c>
      <c r="M28" s="29" t="n">
        <f aca="false">'2.kiadások Ök'!M28+'3.kiadások Faluház '!M28+'4.kiadások Óvoda'!M28+'5.kiadások PMH'!M28+'6.kiadások Bölcsőde'!M28</f>
        <v>0</v>
      </c>
      <c r="N28" s="29" t="n">
        <f aca="false">'2.kiadások Ök'!N28+'3.kiadások Faluház '!N28+'4.kiadások Óvoda'!N28+'5.kiadások PMH'!N28+'6.kiadások Bölcsőde'!N28</f>
        <v>0</v>
      </c>
      <c r="O28" s="29" t="n">
        <f aca="false">'2.kiadások Ök'!O28+'3.kiadások Faluház '!O28+'4.kiadások Óvoda'!O28+'5.kiadások PMH'!O28</f>
        <v>0</v>
      </c>
    </row>
    <row r="29" customFormat="false" ht="14.4" hidden="false" customHeight="false" outlineLevel="0" collapsed="false">
      <c r="A29" s="39" t="s">
        <v>140</v>
      </c>
      <c r="B29" s="35" t="s">
        <v>141</v>
      </c>
      <c r="C29" s="29" t="n">
        <f aca="false">'2.kiadások Ök'!C29+'3.kiadások Faluház '!C29+'4.kiadások Óvoda'!C29+'5.kiadások PMH'!C29+'6.kiadások Bölcsőde'!C29</f>
        <v>67934000</v>
      </c>
      <c r="D29" s="29" t="n">
        <f aca="false">'2.kiadások Ök'!D29+'3.kiadások Faluház '!D29+'4.kiadások Óvoda'!D29+'5.kiadások PMH'!D29+'6.kiadások Bölcsőde'!D29</f>
        <v>74766146</v>
      </c>
      <c r="E29" s="29" t="n">
        <f aca="false">'2.kiadások Ök'!E29+'3.kiadások Faluház '!E29+'4.kiadások Óvoda'!E29+'5.kiadások PMH'!E29+'6.kiadások Bölcsőde'!E29</f>
        <v>68948473</v>
      </c>
      <c r="F29" s="29" t="n">
        <f aca="false">'2.kiadások Ök'!F29+'3.kiadások Faluház '!F29+'4.kiadások Óvoda'!F29+'5.kiadások PMH'!F29+'6.kiadások Bölcsőde'!F29</f>
        <v>0</v>
      </c>
      <c r="G29" s="29" t="n">
        <f aca="false">'2.kiadások Ök'!G29+'3.kiadások Faluház '!G29+'4.kiadások Óvoda'!G29+'5.kiadások PMH'!G29+'6.kiadások Bölcsőde'!G29</f>
        <v>0</v>
      </c>
      <c r="H29" s="29" t="n">
        <f aca="false">'2.kiadások Ök'!H29+'3.kiadások Faluház '!H29+'4.kiadások Óvoda'!H29+'5.kiadások PMH'!H29+'6.kiadások Bölcsőde'!H29</f>
        <v>0</v>
      </c>
      <c r="I29" s="29" t="n">
        <f aca="false">'2.kiadások Ök'!I29+'3.kiadások Faluház '!I29+'4.kiadások Óvoda'!I29+'5.kiadások PMH'!I29+'6.kiadások Bölcsőde'!I29</f>
        <v>2155613</v>
      </c>
      <c r="J29" s="29" t="n">
        <f aca="false">'2.kiadások Ök'!J29+'3.kiadások Faluház '!J29+'4.kiadások Óvoda'!J29+'5.kiadások PMH'!J29+'6.kiadások Bölcsőde'!J29</f>
        <v>1942043</v>
      </c>
      <c r="K29" s="29" t="n">
        <f aca="false">'2.kiadások Ök'!K29+'3.kiadások Faluház '!K29+'4.kiadások Óvoda'!K29+'5.kiadások PMH'!K29+'6.kiadások Bölcsőde'!K29</f>
        <v>1588606</v>
      </c>
      <c r="L29" s="29" t="n">
        <f aca="false">'2.kiadások Ök'!L29+'3.kiadások Faluház '!L29+'4.kiadások Óvoda'!L29+'5.kiadások PMH'!L29+'6.kiadások Bölcsőde'!L29</f>
        <v>70089613</v>
      </c>
      <c r="M29" s="29" t="n">
        <f aca="false">'2.kiadások Ök'!M29+'3.kiadások Faluház '!M29+'4.kiadások Óvoda'!M29+'5.kiadások PMH'!M29+'6.kiadások Bölcsőde'!M29</f>
        <v>76708189</v>
      </c>
      <c r="N29" s="29" t="n">
        <f aca="false">'2.kiadások Ök'!N29+'3.kiadások Faluház '!N29+'4.kiadások Óvoda'!N29+'5.kiadások PMH'!N29+'6.kiadások Bölcsőde'!N29</f>
        <v>70537079</v>
      </c>
      <c r="O29" s="29" t="n">
        <f aca="false">'2.kiadások Ök'!O29+'3.kiadások Faluház '!O29+'4.kiadások Óvoda'!O29+'5.kiadások PMH'!O29</f>
        <v>0</v>
      </c>
    </row>
    <row r="30" customFormat="false" ht="14.4" hidden="false" customHeight="false" outlineLevel="0" collapsed="false">
      <c r="A30" s="33" t="s">
        <v>142</v>
      </c>
      <c r="B30" s="31" t="s">
        <v>143</v>
      </c>
      <c r="C30" s="29" t="n">
        <f aca="false">'2.kiadások Ök'!C30+'3.kiadások Faluház '!C30+'4.kiadások Óvoda'!C30+'5.kiadások PMH'!C30+'6.kiadások Bölcsőde'!C30</f>
        <v>6000000</v>
      </c>
      <c r="D30" s="29" t="n">
        <f aca="false">'2.kiadások Ök'!D30+'3.kiadások Faluház '!D30+'4.kiadások Óvoda'!D30+'5.kiadások PMH'!D30+'6.kiadások Bölcsőde'!D30</f>
        <v>9210563</v>
      </c>
      <c r="E30" s="29" t="n">
        <f aca="false">'2.kiadások Ök'!E30+'3.kiadások Faluház '!E30+'4.kiadások Óvoda'!E30+'5.kiadások PMH'!E30+'6.kiadások Bölcsőde'!E30</f>
        <v>8066900</v>
      </c>
      <c r="F30" s="29" t="n">
        <f aca="false">'2.kiadások Ök'!F30+'3.kiadások Faluház '!F30+'4.kiadások Óvoda'!F30+'5.kiadások PMH'!F30+'6.kiadások Bölcsőde'!F30</f>
        <v>0</v>
      </c>
      <c r="G30" s="29" t="n">
        <f aca="false">'2.kiadások Ök'!G30+'3.kiadások Faluház '!G30+'4.kiadások Óvoda'!G30+'5.kiadások PMH'!G30+'6.kiadások Bölcsőde'!G30</f>
        <v>0</v>
      </c>
      <c r="H30" s="29" t="n">
        <f aca="false">'2.kiadások Ök'!H30+'3.kiadások Faluház '!H30+'4.kiadások Óvoda'!H30+'5.kiadások PMH'!H30+'6.kiadások Bölcsőde'!H30</f>
        <v>0</v>
      </c>
      <c r="I30" s="29" t="n">
        <f aca="false">'2.kiadások Ök'!I30+'3.kiadások Faluház '!I30+'4.kiadások Óvoda'!I30+'5.kiadások PMH'!I30+'6.kiadások Bölcsőde'!I30</f>
        <v>608379</v>
      </c>
      <c r="J30" s="29" t="n">
        <f aca="false">'2.kiadások Ök'!J30+'3.kiadások Faluház '!J30+'4.kiadások Óvoda'!J30+'5.kiadások PMH'!J30+'6.kiadások Bölcsőde'!J30</f>
        <v>1008379</v>
      </c>
      <c r="K30" s="29" t="n">
        <f aca="false">'2.kiadások Ök'!K30+'3.kiadások Faluház '!K30+'4.kiadások Óvoda'!K30+'5.kiadások PMH'!K30+'6.kiadások Bölcsőde'!K30</f>
        <v>906059</v>
      </c>
      <c r="L30" s="29" t="n">
        <f aca="false">'2.kiadások Ök'!L30+'3.kiadások Faluház '!L30+'4.kiadások Óvoda'!L30+'5.kiadások PMH'!L30+'6.kiadások Bölcsőde'!L30</f>
        <v>6608379</v>
      </c>
      <c r="M30" s="29" t="n">
        <f aca="false">'2.kiadások Ök'!M30+'3.kiadások Faluház '!M30+'4.kiadások Óvoda'!M30+'5.kiadások PMH'!M30+'6.kiadások Bölcsőde'!M30</f>
        <v>10218942</v>
      </c>
      <c r="N30" s="29" t="n">
        <f aca="false">'2.kiadások Ök'!N30+'3.kiadások Faluház '!N30+'4.kiadások Óvoda'!N30+'5.kiadások PMH'!N30+'6.kiadások Bölcsőde'!N30</f>
        <v>8972959</v>
      </c>
      <c r="O30" s="29" t="n">
        <f aca="false">'2.kiadások Ök'!O30+'3.kiadások Faluház '!O30+'4.kiadások Óvoda'!O30+'5.kiadások PMH'!O30</f>
        <v>0</v>
      </c>
    </row>
    <row r="31" customFormat="false" ht="14.4" hidden="false" customHeight="false" outlineLevel="0" collapsed="false">
      <c r="A31" s="33" t="s">
        <v>144</v>
      </c>
      <c r="B31" s="31" t="s">
        <v>145</v>
      </c>
      <c r="C31" s="29" t="n">
        <f aca="false">'2.kiadások Ök'!C31+'3.kiadások Faluház '!C31+'4.kiadások Óvoda'!C31+'5.kiadások PMH'!C31+'6.kiadások Bölcsőde'!C31</f>
        <v>3880000</v>
      </c>
      <c r="D31" s="29" t="n">
        <f aca="false">'2.kiadások Ök'!D31+'3.kiadások Faluház '!D31+'4.kiadások Óvoda'!D31+'5.kiadások PMH'!D31+'6.kiadások Bölcsőde'!D31</f>
        <v>3173293</v>
      </c>
      <c r="E31" s="29" t="n">
        <f aca="false">'2.kiadások Ök'!E31+'3.kiadások Faluház '!E31+'4.kiadások Óvoda'!E31+'5.kiadások PMH'!E31+'6.kiadások Bölcsőde'!E31</f>
        <v>1914451</v>
      </c>
      <c r="F31" s="29" t="n">
        <f aca="false">'2.kiadások Ök'!F31+'3.kiadások Faluház '!F31+'4.kiadások Óvoda'!F31+'5.kiadások PMH'!F31+'6.kiadások Bölcsőde'!F31</f>
        <v>0</v>
      </c>
      <c r="G31" s="29" t="n">
        <f aca="false">'2.kiadások Ök'!G31+'3.kiadások Faluház '!G31+'4.kiadások Óvoda'!G31+'5.kiadások PMH'!G31+'6.kiadások Bölcsőde'!G31</f>
        <v>0</v>
      </c>
      <c r="H31" s="29" t="n">
        <f aca="false">'2.kiadások Ök'!H31+'3.kiadások Faluház '!H31+'4.kiadások Óvoda'!H31+'5.kiadások PMH'!H31+'6.kiadások Bölcsőde'!H31</f>
        <v>0</v>
      </c>
      <c r="I31" s="29" t="n">
        <f aca="false">'2.kiadások Ök'!I31+'3.kiadások Faluház '!I31+'4.kiadások Óvoda'!I31+'5.kiadások PMH'!I31+'6.kiadások Bölcsőde'!I31</f>
        <v>1317941</v>
      </c>
      <c r="J31" s="29" t="n">
        <f aca="false">'2.kiadások Ök'!J31+'3.kiadások Faluház '!J31+'4.kiadások Óvoda'!J31+'5.kiadások PMH'!J31+'6.kiadások Bölcsőde'!J31</f>
        <v>749624</v>
      </c>
      <c r="K31" s="29" t="n">
        <f aca="false">'2.kiadások Ök'!K31+'3.kiadások Faluház '!K31+'4.kiadások Óvoda'!K31+'5.kiadások PMH'!K31+'6.kiadások Bölcsőde'!K31</f>
        <v>459753</v>
      </c>
      <c r="L31" s="29" t="n">
        <f aca="false">'2.kiadások Ök'!L31+'3.kiadások Faluház '!L31+'4.kiadások Óvoda'!L31+'5.kiadások PMH'!L31+'6.kiadások Bölcsőde'!L31</f>
        <v>5197941</v>
      </c>
      <c r="M31" s="29" t="n">
        <f aca="false">'2.kiadások Ök'!M31+'3.kiadások Faluház '!M31+'4.kiadások Óvoda'!M31+'5.kiadások PMH'!M31+'6.kiadások Bölcsőde'!M31</f>
        <v>3922917</v>
      </c>
      <c r="N31" s="29" t="n">
        <f aca="false">'2.kiadások Ök'!N31+'3.kiadások Faluház '!N31+'4.kiadások Óvoda'!N31+'5.kiadások PMH'!N31+'6.kiadások Bölcsőde'!N31</f>
        <v>2374204</v>
      </c>
      <c r="O31" s="29" t="n">
        <f aca="false">'2.kiadások Ök'!O31+'3.kiadások Faluház '!O31+'4.kiadások Óvoda'!O31+'5.kiadások PMH'!O31</f>
        <v>0</v>
      </c>
    </row>
    <row r="32" customFormat="false" ht="15" hidden="false" customHeight="true" outlineLevel="0" collapsed="false">
      <c r="A32" s="39" t="s">
        <v>146</v>
      </c>
      <c r="B32" s="35" t="s">
        <v>147</v>
      </c>
      <c r="C32" s="29" t="n">
        <f aca="false">'2.kiadások Ök'!C32+'3.kiadások Faluház '!C32+'4.kiadások Óvoda'!C32+'5.kiadások PMH'!C32+'6.kiadások Bölcsőde'!C32</f>
        <v>9880000</v>
      </c>
      <c r="D32" s="29" t="n">
        <f aca="false">'2.kiadások Ök'!D32+'3.kiadások Faluház '!D32+'4.kiadások Óvoda'!D32+'5.kiadások PMH'!D32+'6.kiadások Bölcsőde'!D32</f>
        <v>12383856</v>
      </c>
      <c r="E32" s="29" t="n">
        <f aca="false">'2.kiadások Ök'!E32+'3.kiadások Faluház '!E32+'4.kiadások Óvoda'!E32+'5.kiadások PMH'!E32+'6.kiadások Bölcsőde'!E32</f>
        <v>9981351</v>
      </c>
      <c r="F32" s="29" t="n">
        <f aca="false">'2.kiadások Ök'!F32+'3.kiadások Faluház '!F32+'4.kiadások Óvoda'!F32+'5.kiadások PMH'!F32+'6.kiadások Bölcsőde'!F32</f>
        <v>0</v>
      </c>
      <c r="G32" s="29" t="n">
        <f aca="false">'2.kiadások Ök'!G32+'3.kiadások Faluház '!G32+'4.kiadások Óvoda'!G32+'5.kiadások PMH'!G32+'6.kiadások Bölcsőde'!G32</f>
        <v>0</v>
      </c>
      <c r="H32" s="29" t="n">
        <f aca="false">'2.kiadások Ök'!H32+'3.kiadások Faluház '!H32+'4.kiadások Óvoda'!H32+'5.kiadások PMH'!H32+'6.kiadások Bölcsőde'!H32</f>
        <v>0</v>
      </c>
      <c r="I32" s="29" t="n">
        <f aca="false">'2.kiadások Ök'!I32+'3.kiadások Faluház '!I32+'4.kiadások Óvoda'!I32+'5.kiadások PMH'!I32+'6.kiadások Bölcsőde'!I32</f>
        <v>1926320</v>
      </c>
      <c r="J32" s="29" t="n">
        <f aca="false">'2.kiadások Ök'!J32+'3.kiadások Faluház '!J32+'4.kiadások Óvoda'!J32+'5.kiadások PMH'!J32+'6.kiadások Bölcsőde'!J32</f>
        <v>1758003</v>
      </c>
      <c r="K32" s="29" t="n">
        <f aca="false">'2.kiadások Ök'!K32+'3.kiadások Faluház '!K32+'4.kiadások Óvoda'!K32+'5.kiadások PMH'!K32+'6.kiadások Bölcsőde'!K32</f>
        <v>1365812</v>
      </c>
      <c r="L32" s="29" t="n">
        <f aca="false">'2.kiadások Ök'!L32+'3.kiadások Faluház '!L32+'4.kiadások Óvoda'!L32+'5.kiadások PMH'!L32+'6.kiadások Bölcsőde'!L32</f>
        <v>11806320</v>
      </c>
      <c r="M32" s="29" t="n">
        <f aca="false">'2.kiadások Ök'!M32+'3.kiadások Faluház '!M32+'4.kiadások Óvoda'!M32+'5.kiadások PMH'!M32+'6.kiadások Bölcsőde'!M32</f>
        <v>14141859</v>
      </c>
      <c r="N32" s="29" t="n">
        <f aca="false">'2.kiadások Ök'!N32+'3.kiadások Faluház '!N32+'4.kiadások Óvoda'!N32+'5.kiadások PMH'!N32+'6.kiadások Bölcsőde'!N32</f>
        <v>11347163</v>
      </c>
      <c r="O32" s="29" t="n">
        <f aca="false">'2.kiadások Ök'!O32+'3.kiadások Faluház '!O32+'4.kiadások Óvoda'!O32+'5.kiadások PMH'!O32</f>
        <v>0</v>
      </c>
    </row>
    <row r="33" customFormat="false" ht="14.4" hidden="false" customHeight="false" outlineLevel="0" collapsed="false">
      <c r="A33" s="33" t="s">
        <v>148</v>
      </c>
      <c r="B33" s="31" t="s">
        <v>149</v>
      </c>
      <c r="C33" s="29" t="n">
        <f aca="false">'2.kiadások Ök'!C33+'3.kiadások Faluház '!C33+'4.kiadások Óvoda'!C33+'5.kiadások PMH'!C33+'6.kiadások Bölcsőde'!C33</f>
        <v>46875000</v>
      </c>
      <c r="D33" s="29" t="n">
        <f aca="false">'2.kiadások Ök'!D33+'3.kiadások Faluház '!D33+'4.kiadások Óvoda'!D33+'5.kiadások PMH'!D33+'6.kiadások Bölcsőde'!D33</f>
        <v>48685493</v>
      </c>
      <c r="E33" s="29" t="n">
        <f aca="false">'2.kiadások Ök'!E33+'3.kiadások Faluház '!E33+'4.kiadások Óvoda'!E33+'5.kiadások PMH'!E33+'6.kiadások Bölcsőde'!E33</f>
        <v>39268218</v>
      </c>
      <c r="F33" s="29" t="n">
        <f aca="false">'2.kiadások Ök'!F33+'3.kiadások Faluház '!F33+'4.kiadások Óvoda'!F33+'5.kiadások PMH'!F33+'6.kiadások Bölcsőde'!F33</f>
        <v>0</v>
      </c>
      <c r="G33" s="29" t="n">
        <f aca="false">'2.kiadások Ök'!G33+'3.kiadások Faluház '!G33+'4.kiadások Óvoda'!G33+'5.kiadások PMH'!G33+'6.kiadások Bölcsőde'!G33</f>
        <v>0</v>
      </c>
      <c r="H33" s="29" t="n">
        <f aca="false">'2.kiadások Ök'!H33+'3.kiadások Faluház '!H33+'4.kiadások Óvoda'!H33+'5.kiadások PMH'!H33+'6.kiadások Bölcsőde'!H33</f>
        <v>0</v>
      </c>
      <c r="I33" s="29" t="n">
        <f aca="false">'2.kiadások Ök'!I33+'3.kiadások Faluház '!I33+'4.kiadások Óvoda'!I33+'5.kiadások PMH'!I33+'6.kiadások Bölcsőde'!I33</f>
        <v>1009901</v>
      </c>
      <c r="J33" s="29" t="n">
        <f aca="false">'2.kiadások Ök'!J33+'3.kiadások Faluház '!J33+'4.kiadások Óvoda'!J33+'5.kiadások PMH'!J33+'6.kiadások Bölcsőde'!J33</f>
        <v>3509901</v>
      </c>
      <c r="K33" s="29" t="n">
        <f aca="false">'2.kiadások Ök'!K33+'3.kiadások Faluház '!K33+'4.kiadások Óvoda'!K33+'5.kiadások PMH'!K33+'6.kiadások Bölcsőde'!K33</f>
        <v>2970113</v>
      </c>
      <c r="L33" s="29" t="n">
        <f aca="false">'2.kiadások Ök'!L33+'3.kiadások Faluház '!L33+'4.kiadások Óvoda'!L33+'5.kiadások PMH'!L33+'6.kiadások Bölcsőde'!L33</f>
        <v>47884901</v>
      </c>
      <c r="M33" s="29" t="n">
        <f aca="false">'2.kiadások Ök'!M33+'3.kiadások Faluház '!M33+'4.kiadások Óvoda'!M33+'5.kiadások PMH'!M33+'6.kiadások Bölcsőde'!M33</f>
        <v>52195394</v>
      </c>
      <c r="N33" s="29" t="n">
        <f aca="false">'2.kiadások Ök'!N33+'3.kiadások Faluház '!N33+'4.kiadások Óvoda'!N33+'5.kiadások PMH'!N33+'6.kiadások Bölcsőde'!N33</f>
        <v>42238331</v>
      </c>
      <c r="O33" s="29" t="n">
        <f aca="false">'2.kiadások Ök'!O33+'3.kiadások Faluház '!O33+'4.kiadások Óvoda'!O33+'5.kiadások PMH'!O33</f>
        <v>0</v>
      </c>
    </row>
    <row r="34" customFormat="false" ht="14.4" hidden="false" customHeight="false" outlineLevel="0" collapsed="false">
      <c r="A34" s="33" t="s">
        <v>150</v>
      </c>
      <c r="B34" s="31" t="s">
        <v>151</v>
      </c>
      <c r="C34" s="29" t="n">
        <f aca="false">'2.kiadások Ök'!C34+'3.kiadások Faluház '!C34+'4.kiadások Óvoda'!C34+'5.kiadások PMH'!C34+'6.kiadások Bölcsőde'!C34</f>
        <v>34830000</v>
      </c>
      <c r="D34" s="29" t="n">
        <f aca="false">'2.kiadások Ök'!D34+'3.kiadások Faluház '!D34+'4.kiadások Óvoda'!D34+'5.kiadások PMH'!D34+'6.kiadások Bölcsőde'!D34</f>
        <v>13661847</v>
      </c>
      <c r="E34" s="29" t="n">
        <f aca="false">'2.kiadások Ök'!E34+'3.kiadások Faluház '!E34+'4.kiadások Óvoda'!E34+'5.kiadások PMH'!E34+'6.kiadások Bölcsőde'!E34</f>
        <v>7218018</v>
      </c>
      <c r="F34" s="29" t="n">
        <f aca="false">'2.kiadások Ök'!F34+'3.kiadások Faluház '!F34+'4.kiadások Óvoda'!F34+'5.kiadások PMH'!F34+'6.kiadások Bölcsőde'!F34</f>
        <v>0</v>
      </c>
      <c r="G34" s="29" t="n">
        <f aca="false">'2.kiadások Ök'!G34+'3.kiadások Faluház '!G34+'4.kiadások Óvoda'!G34+'5.kiadások PMH'!G34+'6.kiadások Bölcsőde'!G34</f>
        <v>0</v>
      </c>
      <c r="H34" s="29" t="n">
        <f aca="false">'2.kiadások Ök'!H34+'3.kiadások Faluház '!H34+'4.kiadások Óvoda'!H34+'5.kiadások PMH'!H34+'6.kiadások Bölcsőde'!H34</f>
        <v>0</v>
      </c>
      <c r="I34" s="29" t="n">
        <f aca="false">'2.kiadások Ök'!I34+'3.kiadások Faluház '!I34+'4.kiadások Óvoda'!I34+'5.kiadások PMH'!I34+'6.kiadások Bölcsőde'!I34</f>
        <v>550665</v>
      </c>
      <c r="J34" s="29" t="n">
        <f aca="false">'2.kiadások Ök'!J34+'3.kiadások Faluház '!J34+'4.kiadások Óvoda'!J34+'5.kiadások PMH'!J34+'6.kiadások Bölcsőde'!J34</f>
        <v>999097</v>
      </c>
      <c r="K34" s="29" t="n">
        <f aca="false">'2.kiadások Ök'!K34+'3.kiadások Faluház '!K34+'4.kiadások Óvoda'!K34+'5.kiadások PMH'!K34+'6.kiadások Bölcsőde'!K34</f>
        <v>689179</v>
      </c>
      <c r="L34" s="29" t="n">
        <f aca="false">'2.kiadások Ök'!L34+'3.kiadások Faluház '!L34+'4.kiadások Óvoda'!L34+'5.kiadások PMH'!L34+'6.kiadások Bölcsőde'!L34</f>
        <v>35380665</v>
      </c>
      <c r="M34" s="29" t="n">
        <f aca="false">'2.kiadások Ök'!M34+'3.kiadások Faluház '!M34+'4.kiadások Óvoda'!M34+'5.kiadások PMH'!M34+'6.kiadások Bölcsőde'!M34</f>
        <v>14660944</v>
      </c>
      <c r="N34" s="29" t="n">
        <f aca="false">'2.kiadások Ök'!N34+'3.kiadások Faluház '!N34+'4.kiadások Óvoda'!N34+'5.kiadások PMH'!N34+'6.kiadások Bölcsőde'!N34</f>
        <v>7907197</v>
      </c>
      <c r="O34" s="29" t="n">
        <f aca="false">'2.kiadások Ök'!O34+'3.kiadások Faluház '!O34+'4.kiadások Óvoda'!O34+'5.kiadások PMH'!O34</f>
        <v>0</v>
      </c>
    </row>
    <row r="35" customFormat="false" ht="14.4" hidden="false" customHeight="false" outlineLevel="0" collapsed="false">
      <c r="A35" s="33" t="s">
        <v>152</v>
      </c>
      <c r="B35" s="31" t="s">
        <v>153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 t="n">
        <f aca="false">'2.kiadások Ök'!M35+'3.kiadások Faluház '!M35+'4.kiadások Óvoda'!M35+'5.kiadások PMH'!M35+'6.kiadások Bölcsőde'!M35</f>
        <v>7730568</v>
      </c>
      <c r="N35" s="29" t="n">
        <f aca="false">'2.kiadások Ök'!N35+'3.kiadások Faluház '!N35+'4.kiadások Óvoda'!N35+'5.kiadások PMH'!N35+'6.kiadások Bölcsőde'!N35</f>
        <v>4606222</v>
      </c>
      <c r="O35" s="29" t="n">
        <f aca="false">'2.kiadások Ök'!O35+'3.kiadások Faluház '!O35+'4.kiadások Óvoda'!O35+'5.kiadások PMH'!O35</f>
        <v>0</v>
      </c>
    </row>
    <row r="36" customFormat="false" ht="14.4" hidden="false" customHeight="false" outlineLevel="0" collapsed="false">
      <c r="A36" s="33" t="s">
        <v>154</v>
      </c>
      <c r="B36" s="31" t="s">
        <v>155</v>
      </c>
      <c r="C36" s="29" t="n">
        <f aca="false">'2.kiadások Ök'!C36+'3.kiadások Faluház '!C36+'4.kiadások Óvoda'!C36+'5.kiadások PMH'!C36+'6.kiadások Bölcsőde'!C36</f>
        <v>0</v>
      </c>
      <c r="D36" s="29" t="n">
        <f aca="false">'2.kiadások Ök'!D36+'3.kiadások Faluház '!D36+'4.kiadások Óvoda'!D36+'5.kiadások PMH'!D36+'6.kiadások Bölcsőde'!D36</f>
        <v>0</v>
      </c>
      <c r="E36" s="29" t="n">
        <f aca="false">'2.kiadások Ök'!E36+'3.kiadások Faluház '!E36+'4.kiadások Óvoda'!E36+'5.kiadások PMH'!E36+'6.kiadások Bölcsőde'!E36</f>
        <v>0</v>
      </c>
      <c r="F36" s="29" t="n">
        <f aca="false">'2.kiadások Ök'!F36+'3.kiadások Faluház '!F36+'4.kiadások Óvoda'!F36+'5.kiadások PMH'!F36+'6.kiadások Bölcsőde'!F36</f>
        <v>0</v>
      </c>
      <c r="G36" s="29" t="n">
        <f aca="false">'2.kiadások Ök'!G36+'3.kiadások Faluház '!G36+'4.kiadások Óvoda'!G36+'5.kiadások PMH'!G36+'6.kiadások Bölcsőde'!G36</f>
        <v>0</v>
      </c>
      <c r="H36" s="29" t="n">
        <f aca="false">'2.kiadások Ök'!H36+'3.kiadások Faluház '!H36+'4.kiadások Óvoda'!H36+'5.kiadások PMH'!H36+'6.kiadások Bölcsőde'!H36</f>
        <v>0</v>
      </c>
      <c r="I36" s="29" t="n">
        <f aca="false">'2.kiadások Ök'!I36+'3.kiadások Faluház '!I36+'4.kiadások Óvoda'!I36+'5.kiadások PMH'!I36+'6.kiadások Bölcsőde'!I36</f>
        <v>0</v>
      </c>
      <c r="J36" s="29" t="n">
        <f aca="false">'2.kiadások Ök'!J36+'3.kiadások Faluház '!J36+'4.kiadások Óvoda'!J36+'5.kiadások PMH'!J36+'6.kiadások Bölcsőde'!J36</f>
        <v>0</v>
      </c>
      <c r="K36" s="29" t="n">
        <f aca="false">'2.kiadások Ök'!K36+'3.kiadások Faluház '!K36+'4.kiadások Óvoda'!K36+'5.kiadások PMH'!K36+'6.kiadások Bölcsőde'!K36</f>
        <v>0</v>
      </c>
      <c r="L36" s="29" t="n">
        <f aca="false">'2.kiadások Ök'!L36+'3.kiadások Faluház '!L36+'4.kiadások Óvoda'!L36+'5.kiadások PMH'!L36+'6.kiadások Bölcsőde'!L36</f>
        <v>0</v>
      </c>
      <c r="M36" s="29" t="n">
        <f aca="false">'2.kiadások Ök'!M36+'3.kiadások Faluház '!M36+'4.kiadások Óvoda'!M36+'5.kiadások PMH'!M36+'6.kiadások Bölcsőde'!M36</f>
        <v>0</v>
      </c>
      <c r="N36" s="29" t="n">
        <f aca="false">'2.kiadások Ök'!N36+'3.kiadások Faluház '!N36+'4.kiadások Óvoda'!N36+'5.kiadások PMH'!N36+'6.kiadások Bölcsőde'!N36</f>
        <v>0</v>
      </c>
      <c r="O36" s="29" t="n">
        <f aca="false">'2.kiadások Ök'!O36+'3.kiadások Faluház '!O36+'4.kiadások Óvoda'!O36+'5.kiadások PMH'!O36</f>
        <v>0</v>
      </c>
    </row>
    <row r="37" customFormat="false" ht="14.4" hidden="false" customHeight="false" outlineLevel="0" collapsed="false">
      <c r="A37" s="33" t="s">
        <v>156</v>
      </c>
      <c r="B37" s="31" t="s">
        <v>157</v>
      </c>
      <c r="C37" s="29" t="n">
        <f aca="false">'2.kiadások Ök'!C37+'3.kiadások Faluház '!C37+'4.kiadások Óvoda'!C37+'5.kiadások PMH'!C37+'6.kiadások Bölcsőde'!C37</f>
        <v>2390000</v>
      </c>
      <c r="D37" s="29" t="n">
        <f aca="false">'2.kiadások Ök'!D37+'3.kiadások Faluház '!D37+'4.kiadások Óvoda'!D37+'5.kiadások PMH'!D37+'6.kiadások Bölcsőde'!D37</f>
        <v>6136000</v>
      </c>
      <c r="E37" s="29" t="n">
        <f aca="false">'2.kiadások Ök'!E37+'3.kiadások Faluház '!E37+'4.kiadások Óvoda'!E37+'5.kiadások PMH'!E37+'6.kiadások Bölcsőde'!E37</f>
        <v>4716661</v>
      </c>
      <c r="F37" s="29" t="n">
        <f aca="false">'2.kiadások Ök'!F37+'3.kiadások Faluház '!F37+'4.kiadások Óvoda'!F37+'5.kiadások PMH'!F37+'6.kiadások Bölcsőde'!F37</f>
        <v>0</v>
      </c>
      <c r="G37" s="29" t="n">
        <f aca="false">'2.kiadások Ök'!G37+'3.kiadások Faluház '!G37+'4.kiadások Óvoda'!G37+'5.kiadások PMH'!G37+'6.kiadások Bölcsőde'!G37</f>
        <v>0</v>
      </c>
      <c r="H37" s="29" t="n">
        <f aca="false">'2.kiadások Ök'!H37+'3.kiadások Faluház '!H37+'4.kiadások Óvoda'!H37+'5.kiadások PMH'!H37+'6.kiadások Bölcsőde'!H37</f>
        <v>0</v>
      </c>
      <c r="I37" s="29" t="n">
        <f aca="false">'2.kiadások Ök'!I37+'3.kiadások Faluház '!I37+'4.kiadások Óvoda'!I37+'5.kiadások PMH'!I37+'6.kiadások Bölcsőde'!I37</f>
        <v>1215905</v>
      </c>
      <c r="J37" s="29" t="n">
        <f aca="false">'2.kiadások Ök'!J37+'3.kiadások Faluház '!J37+'4.kiadások Óvoda'!J37+'5.kiadások PMH'!J37+'6.kiadások Bölcsőde'!J37</f>
        <v>1215905</v>
      </c>
      <c r="K37" s="29" t="n">
        <f aca="false">'2.kiadások Ök'!K37+'3.kiadások Faluház '!K37+'4.kiadások Óvoda'!K37+'5.kiadások PMH'!K37+'6.kiadások Bölcsőde'!K37</f>
        <v>908963</v>
      </c>
      <c r="L37" s="29" t="n">
        <f aca="false">'2.kiadások Ök'!L37+'3.kiadások Faluház '!L37+'4.kiadások Óvoda'!L37+'5.kiadások PMH'!L37+'6.kiadások Bölcsőde'!L37</f>
        <v>3605905</v>
      </c>
      <c r="M37" s="29" t="n">
        <f aca="false">'2.kiadások Ök'!M37+'3.kiadások Faluház '!M37+'4.kiadások Óvoda'!M37+'5.kiadások PMH'!M37+'6.kiadások Bölcsőde'!M37</f>
        <v>7351905</v>
      </c>
      <c r="N37" s="29" t="n">
        <f aca="false">'2.kiadások Ök'!N37+'3.kiadások Faluház '!N37+'4.kiadások Óvoda'!N37+'5.kiadások PMH'!N37+'6.kiadások Bölcsőde'!N37</f>
        <v>5625624</v>
      </c>
      <c r="O37" s="29" t="n">
        <f aca="false">'2.kiadások Ök'!O37+'3.kiadások Faluház '!O37+'4.kiadások Óvoda'!O37+'5.kiadások PMH'!O37</f>
        <v>0</v>
      </c>
    </row>
    <row r="38" customFormat="false" ht="14.4" hidden="false" customHeight="false" outlineLevel="0" collapsed="false">
      <c r="A38" s="33" t="s">
        <v>158</v>
      </c>
      <c r="B38" s="31" t="s">
        <v>159</v>
      </c>
      <c r="C38" s="29" t="n">
        <f aca="false">'2.kiadások Ök'!C38+'3.kiadások Faluház '!C38+'4.kiadások Óvoda'!C38+'5.kiadások PMH'!C38+'6.kiadások Bölcsőde'!C38</f>
        <v>1000000</v>
      </c>
      <c r="D38" s="29" t="n">
        <f aca="false">'2.kiadások Ök'!D38+'3.kiadások Faluház '!D38+'4.kiadások Óvoda'!D38+'5.kiadások PMH'!D38+'6.kiadások Bölcsőde'!D38</f>
        <v>9989263</v>
      </c>
      <c r="E38" s="29" t="n">
        <f aca="false">'2.kiadások Ök'!E38+'3.kiadások Faluház '!E38+'4.kiadások Óvoda'!E38+'5.kiadások PMH'!E38+'6.kiadások Bölcsőde'!E38</f>
        <v>9909924</v>
      </c>
      <c r="F38" s="29" t="n">
        <f aca="false">'2.kiadások Ök'!F38+'3.kiadások Faluház '!F38+'4.kiadások Óvoda'!F38+'5.kiadások PMH'!F38+'6.kiadások Bölcsőde'!F38</f>
        <v>0</v>
      </c>
      <c r="G38" s="29" t="n">
        <f aca="false">'2.kiadások Ök'!G38+'3.kiadások Faluház '!G38+'4.kiadások Óvoda'!G38+'5.kiadások PMH'!G38+'6.kiadások Bölcsőde'!G38</f>
        <v>0</v>
      </c>
      <c r="H38" s="29" t="n">
        <f aca="false">'2.kiadások Ök'!H38+'3.kiadások Faluház '!H38+'4.kiadások Óvoda'!H38+'5.kiadások PMH'!H38+'6.kiadások Bölcsőde'!H38</f>
        <v>0</v>
      </c>
      <c r="I38" s="29" t="n">
        <f aca="false">'2.kiadások Ök'!I38+'3.kiadások Faluház '!I38+'4.kiadások Óvoda'!I38+'5.kiadások PMH'!I38+'6.kiadások Bölcsőde'!I38</f>
        <v>0</v>
      </c>
      <c r="J38" s="29" t="n">
        <f aca="false">'2.kiadások Ök'!J38+'3.kiadások Faluház '!J38+'4.kiadások Óvoda'!J38+'5.kiadások PMH'!J38+'6.kiadások Bölcsőde'!J38</f>
        <v>0</v>
      </c>
      <c r="K38" s="29" t="n">
        <f aca="false">'2.kiadások Ök'!K38+'3.kiadások Faluház '!K38+'4.kiadások Óvoda'!K38+'5.kiadások PMH'!K38+'6.kiadások Bölcsőde'!K38</f>
        <v>0</v>
      </c>
      <c r="L38" s="29" t="n">
        <f aca="false">'2.kiadások Ök'!L38+'3.kiadások Faluház '!L38+'4.kiadások Óvoda'!L38+'5.kiadások PMH'!L38+'6.kiadások Bölcsőde'!L38</f>
        <v>1000000</v>
      </c>
      <c r="M38" s="29" t="n">
        <f aca="false">'2.kiadások Ök'!M38+'3.kiadások Faluház '!M38+'4.kiadások Óvoda'!M38+'5.kiadások PMH'!M38+'6.kiadások Bölcsőde'!M38</f>
        <v>9989263</v>
      </c>
      <c r="N38" s="29" t="n">
        <f aca="false">'2.kiadások Ök'!N38+'3.kiadások Faluház '!N38+'4.kiadások Óvoda'!N38+'5.kiadások PMH'!N38+'6.kiadások Bölcsőde'!N38</f>
        <v>9909924</v>
      </c>
      <c r="O38" s="29" t="n">
        <f aca="false">'2.kiadások Ök'!O38+'3.kiadások Faluház '!O38+'4.kiadások Óvoda'!O38+'5.kiadások PMH'!O38</f>
        <v>0</v>
      </c>
    </row>
    <row r="39" customFormat="false" ht="14.4" hidden="false" customHeight="false" outlineLevel="0" collapsed="false">
      <c r="A39" s="84" t="s">
        <v>160</v>
      </c>
      <c r="B39" s="31" t="s">
        <v>161</v>
      </c>
      <c r="C39" s="29" t="n">
        <f aca="false">'2.kiadások Ök'!C39+'3.kiadások Faluház '!C39+'4.kiadások Óvoda'!C39+'5.kiadások PMH'!C39+'6.kiadások Bölcsőde'!C39</f>
        <v>0</v>
      </c>
      <c r="D39" s="29" t="n">
        <f aca="false">'2.kiadások Ök'!D39+'3.kiadások Faluház '!D39+'4.kiadások Óvoda'!D39+'5.kiadások PMH'!D39+'6.kiadások Bölcsőde'!D39</f>
        <v>0</v>
      </c>
      <c r="E39" s="29" t="n">
        <f aca="false">'2.kiadások Ök'!E39+'3.kiadások Faluház '!E39+'4.kiadások Óvoda'!E39+'5.kiadások PMH'!E39+'6.kiadások Bölcsőde'!E39</f>
        <v>0</v>
      </c>
      <c r="F39" s="29" t="n">
        <f aca="false">'2.kiadások Ök'!F39+'3.kiadások Faluház '!F39+'4.kiadások Óvoda'!F39+'5.kiadások PMH'!F39+'6.kiadások Bölcsőde'!F39</f>
        <v>0</v>
      </c>
      <c r="G39" s="29" t="n">
        <f aca="false">'2.kiadások Ök'!G39+'3.kiadások Faluház '!G39+'4.kiadások Óvoda'!G39+'5.kiadások PMH'!G39+'6.kiadások Bölcsőde'!G39</f>
        <v>0</v>
      </c>
      <c r="H39" s="29" t="n">
        <f aca="false">'2.kiadások Ök'!H39+'3.kiadások Faluház '!H39+'4.kiadások Óvoda'!H39+'5.kiadások PMH'!H39+'6.kiadások Bölcsőde'!H39</f>
        <v>0</v>
      </c>
      <c r="I39" s="29" t="n">
        <f aca="false">'2.kiadások Ök'!I39+'3.kiadások Faluház '!I39+'4.kiadások Óvoda'!I39+'5.kiadások PMH'!I39+'6.kiadások Bölcsőde'!I39</f>
        <v>0</v>
      </c>
      <c r="J39" s="29" t="n">
        <f aca="false">'2.kiadások Ök'!J39+'3.kiadások Faluház '!J39+'4.kiadások Óvoda'!J39+'5.kiadások PMH'!J39+'6.kiadások Bölcsőde'!J39</f>
        <v>0</v>
      </c>
      <c r="K39" s="29" t="n">
        <f aca="false">'2.kiadások Ök'!K39+'3.kiadások Faluház '!K39+'4.kiadások Óvoda'!K39+'5.kiadások PMH'!K39+'6.kiadások Bölcsőde'!K39</f>
        <v>0</v>
      </c>
      <c r="L39" s="29" t="n">
        <f aca="false">'2.kiadások Ök'!L39+'3.kiadások Faluház '!L39+'4.kiadások Óvoda'!L39+'5.kiadások PMH'!L39+'6.kiadások Bölcsőde'!L39</f>
        <v>0</v>
      </c>
      <c r="M39" s="29" t="n">
        <f aca="false">'2.kiadások Ök'!M39+'3.kiadások Faluház '!M39+'4.kiadások Óvoda'!M39+'5.kiadások PMH'!M39+'6.kiadások Bölcsőde'!M39</f>
        <v>0</v>
      </c>
      <c r="N39" s="29" t="n">
        <f aca="false">'2.kiadások Ök'!N39+'3.kiadások Faluház '!N39+'4.kiadások Óvoda'!N39+'5.kiadások PMH'!N39+'6.kiadások Bölcsőde'!N39</f>
        <v>0</v>
      </c>
      <c r="O39" s="29" t="n">
        <f aca="false">'2.kiadások Ök'!O39+'3.kiadások Faluház '!O39+'4.kiadások Óvoda'!O39+'5.kiadások PMH'!O39</f>
        <v>0</v>
      </c>
    </row>
    <row r="40" customFormat="false" ht="14.4" hidden="false" customHeight="false" outlineLevel="0" collapsed="false">
      <c r="A40" s="38" t="s">
        <v>162</v>
      </c>
      <c r="B40" s="31" t="s">
        <v>163</v>
      </c>
      <c r="C40" s="29" t="n">
        <f aca="false">'2.kiadások Ök'!C40+'3.kiadások Faluház '!C40+'4.kiadások Óvoda'!C40+'5.kiadások PMH'!C40+'6.kiadások Bölcsőde'!C40</f>
        <v>500000</v>
      </c>
      <c r="D40" s="29" t="n">
        <f aca="false">'2.kiadások Ök'!D40+'3.kiadások Faluház '!D40+'4.kiadások Óvoda'!D40+'5.kiadások PMH'!D40+'6.kiadások Bölcsőde'!D40</f>
        <v>13198511</v>
      </c>
      <c r="E40" s="29" t="n">
        <f aca="false">'2.kiadások Ök'!E40+'3.kiadások Faluház '!E40+'4.kiadások Óvoda'!E40+'5.kiadások PMH'!E40+'6.kiadások Bölcsőde'!E40</f>
        <v>13198291</v>
      </c>
      <c r="F40" s="29" t="n">
        <f aca="false">'2.kiadások Ök'!F40+'3.kiadások Faluház '!F40+'4.kiadások Óvoda'!F40+'5.kiadások PMH'!F40+'6.kiadások Bölcsőde'!F40</f>
        <v>0</v>
      </c>
      <c r="G40" s="29" t="n">
        <f aca="false">'2.kiadások Ök'!G40+'3.kiadások Faluház '!G40+'4.kiadások Óvoda'!G40+'5.kiadások PMH'!G40+'6.kiadások Bölcsőde'!G40</f>
        <v>0</v>
      </c>
      <c r="H40" s="29" t="n">
        <f aca="false">'2.kiadások Ök'!H40+'3.kiadások Faluház '!H40+'4.kiadások Óvoda'!H40+'5.kiadások PMH'!H40+'6.kiadások Bölcsőde'!H40</f>
        <v>0</v>
      </c>
      <c r="I40" s="29" t="n">
        <f aca="false">'2.kiadások Ök'!I40+'3.kiadások Faluház '!I40+'4.kiadások Óvoda'!I40+'5.kiadások PMH'!I40+'6.kiadások Bölcsőde'!I40</f>
        <v>0</v>
      </c>
      <c r="J40" s="29" t="n">
        <f aca="false">'2.kiadások Ök'!J40+'3.kiadások Faluház '!J40+'4.kiadások Óvoda'!J40+'5.kiadások PMH'!J40+'6.kiadások Bölcsőde'!J40</f>
        <v>853706</v>
      </c>
      <c r="K40" s="29" t="n">
        <f aca="false">'2.kiadások Ök'!K40+'3.kiadások Faluház '!K40+'4.kiadások Óvoda'!K40+'5.kiadások PMH'!K40+'6.kiadások Bölcsőde'!K40</f>
        <v>840000</v>
      </c>
      <c r="L40" s="29" t="n">
        <f aca="false">'2.kiadások Ök'!L40+'3.kiadások Faluház '!L40+'4.kiadások Óvoda'!L40+'5.kiadások PMH'!L40+'6.kiadások Bölcsőde'!L40</f>
        <v>500000</v>
      </c>
      <c r="M40" s="29" t="n">
        <f aca="false">'2.kiadások Ök'!M40+'3.kiadások Faluház '!M40+'4.kiadások Óvoda'!M40+'5.kiadások PMH'!M40+'6.kiadások Bölcsőde'!M40</f>
        <v>14052217</v>
      </c>
      <c r="N40" s="29" t="n">
        <f aca="false">'2.kiadások Ök'!N40+'3.kiadások Faluház '!N40+'4.kiadások Óvoda'!N40+'5.kiadások PMH'!N40+'6.kiadások Bölcsőde'!N40</f>
        <v>14038291</v>
      </c>
      <c r="O40" s="29" t="n">
        <f aca="false">'2.kiadások Ök'!O40+'3.kiadások Faluház '!O40+'4.kiadások Óvoda'!O40+'5.kiadások PMH'!O40</f>
        <v>0</v>
      </c>
    </row>
    <row r="41" customFormat="false" ht="14.4" hidden="false" customHeight="false" outlineLevel="0" collapsed="false">
      <c r="A41" s="33" t="s">
        <v>164</v>
      </c>
      <c r="B41" s="31" t="s">
        <v>165</v>
      </c>
      <c r="C41" s="29" t="n">
        <f aca="false">'2.kiadások Ök'!C41+'3.kiadások Faluház '!C41+'4.kiadások Óvoda'!C41+'5.kiadások PMH'!C41+'6.kiadások Bölcsőde'!C41</f>
        <v>62850000</v>
      </c>
      <c r="D41" s="29" t="n">
        <f aca="false">'2.kiadások Ök'!D41+'3.kiadások Faluház '!D41+'4.kiadások Óvoda'!D41+'5.kiadások PMH'!D41+'6.kiadások Bölcsőde'!D41</f>
        <v>76622610</v>
      </c>
      <c r="E41" s="29" t="n">
        <f aca="false">'2.kiadások Ök'!E41+'3.kiadások Faluház '!E41+'4.kiadások Óvoda'!E41+'5.kiadások PMH'!E41+'6.kiadások Bölcsőde'!E41</f>
        <v>71391655</v>
      </c>
      <c r="F41" s="29" t="n">
        <f aca="false">'2.kiadások Ök'!F41+'3.kiadások Faluház '!F41+'4.kiadások Óvoda'!F41+'5.kiadások PMH'!F41+'6.kiadások Bölcsőde'!F41</f>
        <v>0</v>
      </c>
      <c r="G41" s="29" t="n">
        <f aca="false">'2.kiadások Ök'!G41+'3.kiadások Faluház '!G41+'4.kiadások Óvoda'!G41+'5.kiadások PMH'!G41+'6.kiadások Bölcsőde'!G41</f>
        <v>0</v>
      </c>
      <c r="H41" s="29" t="n">
        <f aca="false">'2.kiadások Ök'!H41+'3.kiadások Faluház '!H41+'4.kiadások Óvoda'!H41+'5.kiadások PMH'!H41+'6.kiadások Bölcsőde'!H41</f>
        <v>0</v>
      </c>
      <c r="I41" s="29" t="n">
        <f aca="false">'2.kiadások Ök'!I41+'3.kiadások Faluház '!I41+'4.kiadások Óvoda'!I41+'5.kiadások PMH'!I41+'6.kiadások Bölcsőde'!I41</f>
        <v>9464000</v>
      </c>
      <c r="J41" s="29" t="n">
        <f aca="false">'2.kiadások Ök'!J41+'3.kiadások Faluház '!J41+'4.kiadások Óvoda'!J41+'5.kiadások PMH'!J41+'6.kiadások Bölcsőde'!J41</f>
        <v>7063308</v>
      </c>
      <c r="K41" s="29" t="n">
        <f aca="false">'2.kiadások Ök'!K41+'3.kiadások Faluház '!K41+'4.kiadások Óvoda'!K41+'5.kiadások PMH'!K41+'6.kiadások Bölcsőde'!K41</f>
        <v>5384010</v>
      </c>
      <c r="L41" s="29" t="n">
        <f aca="false">'2.kiadások Ök'!L41+'3.kiadások Faluház '!L41+'4.kiadások Óvoda'!L41+'5.kiadások PMH'!L41+'6.kiadások Bölcsőde'!L41</f>
        <v>72314000</v>
      </c>
      <c r="M41" s="29" t="n">
        <f aca="false">'2.kiadások Ök'!M41+'3.kiadások Faluház '!M41+'4.kiadások Óvoda'!M41+'5.kiadások PMH'!M41+'6.kiadások Bölcsőde'!M41</f>
        <v>83685918</v>
      </c>
      <c r="N41" s="29" t="n">
        <f aca="false">'2.kiadások Ök'!N41+'3.kiadások Faluház '!N41+'4.kiadások Óvoda'!N41+'5.kiadások PMH'!N41+'6.kiadások Bölcsőde'!N41</f>
        <v>76775665</v>
      </c>
      <c r="O41" s="29" t="n">
        <f aca="false">'2.kiadások Ök'!O41+'3.kiadások Faluház '!O41+'4.kiadások Óvoda'!O41+'5.kiadások PMH'!O41</f>
        <v>0</v>
      </c>
    </row>
    <row r="42" customFormat="false" ht="14.4" hidden="false" customHeight="false" outlineLevel="0" collapsed="false">
      <c r="A42" s="39" t="s">
        <v>166</v>
      </c>
      <c r="B42" s="35" t="s">
        <v>167</v>
      </c>
      <c r="C42" s="29" t="n">
        <f aca="false">'2.kiadások Ök'!C42+'3.kiadások Faluház '!C42+'4.kiadások Óvoda'!C42+'5.kiadások PMH'!C42+'6.kiadások Bölcsőde'!C42</f>
        <v>155445000</v>
      </c>
      <c r="D42" s="29" t="n">
        <f aca="false">'2.kiadások Ök'!D42+'3.kiadások Faluház '!D42+'4.kiadások Óvoda'!D42+'5.kiadások PMH'!D42+'6.kiadások Bölcsőde'!D42</f>
        <v>175093724</v>
      </c>
      <c r="E42" s="29" t="n">
        <f aca="false">'2.kiadások Ök'!E42+'3.kiadások Faluház '!E42+'4.kiadások Óvoda'!E42+'5.kiadások PMH'!E42+'6.kiadások Bölcsőde'!E42</f>
        <v>149403034</v>
      </c>
      <c r="F42" s="29" t="n">
        <f aca="false">'2.kiadások Ök'!F42+'3.kiadások Faluház '!F42+'4.kiadások Óvoda'!F42+'5.kiadások PMH'!F42+'6.kiadások Bölcsőde'!F42</f>
        <v>0</v>
      </c>
      <c r="G42" s="29" t="n">
        <f aca="false">'2.kiadások Ök'!G42+'3.kiadások Faluház '!G42+'4.kiadások Óvoda'!G42+'5.kiadások PMH'!G42+'6.kiadások Bölcsőde'!G42</f>
        <v>0</v>
      </c>
      <c r="H42" s="29" t="n">
        <f aca="false">'2.kiadások Ök'!H42+'3.kiadások Faluház '!H42+'4.kiadások Óvoda'!H42+'5.kiadások PMH'!H42+'6.kiadások Bölcsőde'!H42</f>
        <v>0</v>
      </c>
      <c r="I42" s="29" t="n">
        <f aca="false">'2.kiadások Ök'!I42+'3.kiadások Faluház '!I42+'4.kiadások Óvoda'!I42+'5.kiadások PMH'!I42+'6.kiadások Bölcsőde'!I42</f>
        <v>12320471</v>
      </c>
      <c r="J42" s="29" t="n">
        <f aca="false">'2.kiadások Ök'!J42+'3.kiadások Faluház '!J42+'4.kiadások Óvoda'!J42+'5.kiadások PMH'!J42+'6.kiadások Bölcsőde'!J42</f>
        <v>14572485</v>
      </c>
      <c r="K42" s="29" t="n">
        <f aca="false">'2.kiadások Ök'!K42+'3.kiadások Faluház '!K42+'4.kiadások Óvoda'!K42+'5.kiadások PMH'!K42+'6.kiadások Bölcsőde'!K42</f>
        <v>11698220</v>
      </c>
      <c r="L42" s="29" t="n">
        <f aca="false">'2.kiadások Ök'!L42+'3.kiadások Faluház '!L42+'4.kiadások Óvoda'!L42+'5.kiadások PMH'!L42+'6.kiadások Bölcsőde'!L42</f>
        <v>167765471</v>
      </c>
      <c r="M42" s="29" t="n">
        <f aca="false">'2.kiadások Ök'!M42+'3.kiadások Faluház '!M42+'4.kiadások Óvoda'!M42+'5.kiadások PMH'!M42+'6.kiadások Bölcsőde'!M42</f>
        <v>189666209</v>
      </c>
      <c r="N42" s="29" t="n">
        <f aca="false">'2.kiadások Ök'!N42+'3.kiadások Faluház '!N42+'4.kiadások Óvoda'!N42+'5.kiadások PMH'!N42+'6.kiadások Bölcsőde'!N42</f>
        <v>161101254</v>
      </c>
      <c r="O42" s="29" t="n">
        <f aca="false">'2.kiadások Ök'!O42+'3.kiadások Faluház '!O42+'4.kiadások Óvoda'!O42+'5.kiadások PMH'!O42</f>
        <v>0</v>
      </c>
    </row>
    <row r="43" customFormat="false" ht="14.4" hidden="false" customHeight="false" outlineLevel="0" collapsed="false">
      <c r="A43" s="33" t="s">
        <v>168</v>
      </c>
      <c r="B43" s="31" t="s">
        <v>169</v>
      </c>
      <c r="C43" s="29" t="n">
        <f aca="false">'2.kiadások Ök'!C43+'3.kiadások Faluház '!C43+'4.kiadások Óvoda'!C43+'5.kiadások PMH'!C43+'6.kiadások Bölcsőde'!C43</f>
        <v>270000</v>
      </c>
      <c r="D43" s="29" t="n">
        <f aca="false">'2.kiadások Ök'!D43+'3.kiadások Faluház '!D43+'4.kiadások Óvoda'!D43+'5.kiadások PMH'!D43+'6.kiadások Bölcsőde'!D43</f>
        <v>717480</v>
      </c>
      <c r="E43" s="29" t="n">
        <f aca="false">'2.kiadások Ök'!E43+'3.kiadások Faluház '!E43+'4.kiadások Óvoda'!E43+'5.kiadások PMH'!E43+'6.kiadások Bölcsőde'!E43</f>
        <v>526051</v>
      </c>
      <c r="F43" s="29" t="n">
        <f aca="false">'2.kiadások Ök'!F43+'3.kiadások Faluház '!F43+'4.kiadások Óvoda'!F43+'5.kiadások PMH'!F43+'6.kiadások Bölcsőde'!F43</f>
        <v>0</v>
      </c>
      <c r="G43" s="29" t="n">
        <f aca="false">'2.kiadások Ök'!G43+'3.kiadások Faluház '!G43+'4.kiadások Óvoda'!G43+'5.kiadások PMH'!G43+'6.kiadások Bölcsőde'!G43</f>
        <v>0</v>
      </c>
      <c r="H43" s="29" t="n">
        <f aca="false">'2.kiadások Ök'!H43+'3.kiadások Faluház '!H43+'4.kiadások Óvoda'!H43+'5.kiadások PMH'!H43+'6.kiadások Bölcsőde'!H43</f>
        <v>0</v>
      </c>
      <c r="I43" s="29" t="n">
        <f aca="false">'2.kiadások Ök'!I43+'3.kiadások Faluház '!I43+'4.kiadások Óvoda'!I43+'5.kiadások PMH'!I43+'6.kiadások Bölcsőde'!I43</f>
        <v>187275</v>
      </c>
      <c r="J43" s="29" t="n">
        <f aca="false">'2.kiadások Ök'!J43+'3.kiadások Faluház '!J43+'4.kiadások Óvoda'!J43+'5.kiadások PMH'!J43+'6.kiadások Bölcsőde'!J43</f>
        <v>509315</v>
      </c>
      <c r="K43" s="29" t="n">
        <f aca="false">'2.kiadások Ök'!K43+'3.kiadások Faluház '!K43+'4.kiadások Óvoda'!K43+'5.kiadások PMH'!K43+'6.kiadások Bölcsőde'!K43</f>
        <v>396524</v>
      </c>
      <c r="L43" s="29" t="n">
        <f aca="false">'2.kiadások Ök'!L43+'3.kiadások Faluház '!L43+'4.kiadások Óvoda'!L43+'5.kiadások PMH'!L43+'6.kiadások Bölcsőde'!L43</f>
        <v>457275</v>
      </c>
      <c r="M43" s="29" t="n">
        <f aca="false">'2.kiadások Ök'!M43+'3.kiadások Faluház '!M43+'4.kiadások Óvoda'!M43+'5.kiadások PMH'!M43+'6.kiadások Bölcsőde'!M43</f>
        <v>1226795</v>
      </c>
      <c r="N43" s="29" t="n">
        <f aca="false">'2.kiadások Ök'!N43+'3.kiadások Faluház '!N43+'4.kiadások Óvoda'!N43+'5.kiadások PMH'!N43+'6.kiadások Bölcsőde'!N43</f>
        <v>922575</v>
      </c>
      <c r="O43" s="29" t="n">
        <f aca="false">'2.kiadások Ök'!O43+'3.kiadások Faluház '!O43+'4.kiadások Óvoda'!O43+'5.kiadások PMH'!O43</f>
        <v>0</v>
      </c>
    </row>
    <row r="44" customFormat="false" ht="14.4" hidden="false" customHeight="false" outlineLevel="0" collapsed="false">
      <c r="A44" s="33" t="s">
        <v>170</v>
      </c>
      <c r="B44" s="31" t="s">
        <v>171</v>
      </c>
      <c r="C44" s="29" t="n">
        <f aca="false">'2.kiadások Ök'!C44+'3.kiadások Faluház '!C44+'4.kiadások Óvoda'!C44+'5.kiadások PMH'!C44+'6.kiadások Bölcsőde'!C44</f>
        <v>0</v>
      </c>
      <c r="D44" s="29" t="n">
        <f aca="false">'2.kiadások Ök'!D44+'3.kiadások Faluház '!D44+'4.kiadások Óvoda'!D44+'5.kiadások PMH'!D44+'6.kiadások Bölcsőde'!D44</f>
        <v>0</v>
      </c>
      <c r="E44" s="29" t="n">
        <f aca="false">'2.kiadások Ök'!E44+'3.kiadások Faluház '!E44+'4.kiadások Óvoda'!E44+'5.kiadások PMH'!E44+'6.kiadások Bölcsőde'!E44</f>
        <v>0</v>
      </c>
      <c r="F44" s="29" t="n">
        <f aca="false">'2.kiadások Ök'!F44+'3.kiadások Faluház '!F44+'4.kiadások Óvoda'!F44+'5.kiadások PMH'!F44+'6.kiadások Bölcsőde'!F44</f>
        <v>0</v>
      </c>
      <c r="G44" s="29" t="n">
        <f aca="false">'2.kiadások Ök'!G44+'3.kiadások Faluház '!G44+'4.kiadások Óvoda'!G44+'5.kiadások PMH'!G44+'6.kiadások Bölcsőde'!G44</f>
        <v>0</v>
      </c>
      <c r="H44" s="29" t="n">
        <f aca="false">'2.kiadások Ök'!H44+'3.kiadások Faluház '!H44+'4.kiadások Óvoda'!H44+'5.kiadások PMH'!H44+'6.kiadások Bölcsőde'!H44</f>
        <v>0</v>
      </c>
      <c r="I44" s="29" t="n">
        <f aca="false">'2.kiadások Ök'!I44+'3.kiadások Faluház '!I44+'4.kiadások Óvoda'!I44+'5.kiadások PMH'!I44+'6.kiadások Bölcsőde'!I44</f>
        <v>0</v>
      </c>
      <c r="J44" s="29" t="n">
        <f aca="false">'2.kiadások Ök'!J44+'3.kiadások Faluház '!J44+'4.kiadások Óvoda'!J44+'5.kiadások PMH'!J44+'6.kiadások Bölcsőde'!J44</f>
        <v>0</v>
      </c>
      <c r="K44" s="29" t="n">
        <f aca="false">'2.kiadások Ök'!K44+'3.kiadások Faluház '!K44+'4.kiadások Óvoda'!K44+'5.kiadások PMH'!K44+'6.kiadások Bölcsőde'!K44</f>
        <v>0</v>
      </c>
      <c r="L44" s="29" t="n">
        <f aca="false">'2.kiadások Ök'!L44+'3.kiadások Faluház '!L44+'4.kiadások Óvoda'!L44+'5.kiadások PMH'!L44+'6.kiadások Bölcsőde'!L44</f>
        <v>0</v>
      </c>
      <c r="M44" s="29" t="n">
        <f aca="false">'2.kiadások Ök'!M44+'3.kiadások Faluház '!M44+'4.kiadások Óvoda'!M44+'5.kiadások PMH'!M44+'6.kiadások Bölcsőde'!M44</f>
        <v>0</v>
      </c>
      <c r="N44" s="29" t="n">
        <f aca="false">'2.kiadások Ök'!N44+'3.kiadások Faluház '!N44+'4.kiadások Óvoda'!N44+'5.kiadások PMH'!N44+'6.kiadások Bölcsőde'!N44</f>
        <v>0</v>
      </c>
      <c r="O44" s="29" t="n">
        <f aca="false">'2.kiadások Ök'!O44+'3.kiadások Faluház '!O44+'4.kiadások Óvoda'!O44+'5.kiadások PMH'!O44</f>
        <v>0</v>
      </c>
    </row>
    <row r="45" customFormat="false" ht="14.4" hidden="false" customHeight="false" outlineLevel="0" collapsed="false">
      <c r="A45" s="39" t="s">
        <v>172</v>
      </c>
      <c r="B45" s="35" t="s">
        <v>173</v>
      </c>
      <c r="C45" s="29" t="n">
        <f aca="false">'2.kiadások Ök'!C45+'3.kiadások Faluház '!C45+'4.kiadások Óvoda'!C45+'5.kiadások PMH'!C45+'6.kiadások Bölcsőde'!C45</f>
        <v>270000</v>
      </c>
      <c r="D45" s="29" t="n">
        <f aca="false">'2.kiadások Ök'!D45+'3.kiadások Faluház '!D45+'4.kiadások Óvoda'!D45+'5.kiadások PMH'!D45+'6.kiadások Bölcsőde'!D45</f>
        <v>717480</v>
      </c>
      <c r="E45" s="29" t="n">
        <f aca="false">'2.kiadások Ök'!E45+'3.kiadások Faluház '!E45+'4.kiadások Óvoda'!E45+'5.kiadások PMH'!E45+'6.kiadások Bölcsőde'!E45</f>
        <v>526051</v>
      </c>
      <c r="F45" s="29" t="n">
        <f aca="false">'2.kiadások Ök'!F45+'3.kiadások Faluház '!F45+'4.kiadások Óvoda'!F45+'5.kiadások PMH'!F45+'6.kiadások Bölcsőde'!F45</f>
        <v>0</v>
      </c>
      <c r="G45" s="29" t="n">
        <f aca="false">'2.kiadások Ök'!G45+'3.kiadások Faluház '!G45+'4.kiadások Óvoda'!G45+'5.kiadások PMH'!G45+'6.kiadások Bölcsőde'!G45</f>
        <v>0</v>
      </c>
      <c r="H45" s="29" t="n">
        <f aca="false">'2.kiadások Ök'!H45+'3.kiadások Faluház '!H45+'4.kiadások Óvoda'!H45+'5.kiadások PMH'!H45+'6.kiadások Bölcsőde'!H45</f>
        <v>0</v>
      </c>
      <c r="I45" s="29" t="n">
        <f aca="false">'2.kiadások Ök'!I45+'3.kiadások Faluház '!I45+'4.kiadások Óvoda'!I45+'5.kiadások PMH'!I45+'6.kiadások Bölcsőde'!I45</f>
        <v>187275</v>
      </c>
      <c r="J45" s="29" t="n">
        <f aca="false">'2.kiadások Ök'!J45+'3.kiadások Faluház '!J45+'4.kiadások Óvoda'!J45+'5.kiadások PMH'!J45+'6.kiadások Bölcsőde'!J45</f>
        <v>509315</v>
      </c>
      <c r="K45" s="29" t="n">
        <f aca="false">'2.kiadások Ök'!K45+'3.kiadások Faluház '!K45+'4.kiadások Óvoda'!K45+'5.kiadások PMH'!K45+'6.kiadások Bölcsőde'!K45</f>
        <v>396524</v>
      </c>
      <c r="L45" s="29" t="n">
        <f aca="false">'2.kiadások Ök'!L45+'3.kiadások Faluház '!L45+'4.kiadások Óvoda'!L45+'5.kiadások PMH'!L45+'6.kiadások Bölcsőde'!L45</f>
        <v>457275</v>
      </c>
      <c r="M45" s="29" t="n">
        <f aca="false">'2.kiadások Ök'!M45+'3.kiadások Faluház '!M45+'4.kiadások Óvoda'!M45+'5.kiadások PMH'!M45+'6.kiadások Bölcsőde'!M45</f>
        <v>1226795</v>
      </c>
      <c r="N45" s="29" t="n">
        <f aca="false">'2.kiadások Ök'!N45+'3.kiadások Faluház '!N45+'4.kiadások Óvoda'!N45+'5.kiadások PMH'!N45+'6.kiadások Bölcsőde'!N45</f>
        <v>922575</v>
      </c>
      <c r="O45" s="29" t="n">
        <f aca="false">'2.kiadások Ök'!O45+'3.kiadások Faluház '!O45+'4.kiadások Óvoda'!O45+'5.kiadások PMH'!O45</f>
        <v>0</v>
      </c>
    </row>
    <row r="46" customFormat="false" ht="14.4" hidden="false" customHeight="false" outlineLevel="0" collapsed="false">
      <c r="A46" s="33" t="s">
        <v>174</v>
      </c>
      <c r="B46" s="31" t="s">
        <v>175</v>
      </c>
      <c r="C46" s="29" t="n">
        <f aca="false">'2.kiadások Ök'!C46+'3.kiadások Faluház '!C46+'4.kiadások Óvoda'!C46+'5.kiadások PMH'!C46+'6.kiadások Bölcsőde'!C46</f>
        <v>35477320</v>
      </c>
      <c r="D46" s="29" t="n">
        <f aca="false">'2.kiadások Ök'!D46+'3.kiadások Faluház '!D46+'4.kiadások Óvoda'!D46+'5.kiadások PMH'!D46+'6.kiadások Bölcsőde'!D46</f>
        <v>51447006</v>
      </c>
      <c r="E46" s="29" t="n">
        <f aca="false">'2.kiadások Ök'!E46+'3.kiadások Faluház '!E46+'4.kiadások Óvoda'!E46+'5.kiadások PMH'!E46+'6.kiadások Bölcsőde'!E46</f>
        <v>46313896</v>
      </c>
      <c r="F46" s="29" t="n">
        <f aca="false">'2.kiadások Ök'!F46+'3.kiadások Faluház '!F46+'4.kiadások Óvoda'!F46+'5.kiadások PMH'!F46+'6.kiadások Bölcsőde'!F46</f>
        <v>0</v>
      </c>
      <c r="G46" s="29" t="n">
        <f aca="false">'2.kiadások Ök'!G46+'3.kiadások Faluház '!G46+'4.kiadások Óvoda'!G46+'5.kiadások PMH'!G46+'6.kiadások Bölcsőde'!G46</f>
        <v>0</v>
      </c>
      <c r="H46" s="29" t="n">
        <f aca="false">'2.kiadások Ök'!H46+'3.kiadások Faluház '!H46+'4.kiadások Óvoda'!H46+'5.kiadások PMH'!H46+'6.kiadások Bölcsőde'!H46</f>
        <v>0</v>
      </c>
      <c r="I46" s="29" t="n">
        <f aca="false">'2.kiadások Ök'!I46+'3.kiadások Faluház '!I46+'4.kiadások Óvoda'!I46+'5.kiadások PMH'!I46+'6.kiadások Bölcsőde'!I46</f>
        <v>2379717</v>
      </c>
      <c r="J46" s="29" t="n">
        <f aca="false">'2.kiadások Ök'!J46+'3.kiadások Faluház '!J46+'4.kiadások Óvoda'!J46+'5.kiadások PMH'!J46+'6.kiadások Bölcsőde'!J46</f>
        <v>3394547</v>
      </c>
      <c r="K46" s="29" t="n">
        <f aca="false">'2.kiadások Ök'!K46+'3.kiadások Faluház '!K46+'4.kiadások Óvoda'!K46+'5.kiadások PMH'!K46+'6.kiadások Bölcsőde'!K46</f>
        <v>2695394</v>
      </c>
      <c r="L46" s="29" t="n">
        <f aca="false">'2.kiadások Ök'!L46+'3.kiadások Faluház '!L46+'4.kiadások Óvoda'!L46+'5.kiadások PMH'!L46+'6.kiadások Bölcsőde'!L46</f>
        <v>37857037</v>
      </c>
      <c r="M46" s="29" t="n">
        <f aca="false">'2.kiadások Ök'!M46+'3.kiadások Faluház '!M46+'4.kiadások Óvoda'!M46+'5.kiadások PMH'!M46+'6.kiadások Bölcsőde'!M46</f>
        <v>54841553</v>
      </c>
      <c r="N46" s="29" t="n">
        <f aca="false">'2.kiadások Ök'!N46+'3.kiadások Faluház '!N46+'4.kiadások Óvoda'!N46+'5.kiadások PMH'!N46+'6.kiadások Bölcsőde'!N46</f>
        <v>49009290</v>
      </c>
      <c r="O46" s="29" t="n">
        <f aca="false">'2.kiadások Ök'!O46+'3.kiadások Faluház '!O46+'4.kiadások Óvoda'!O46+'5.kiadások PMH'!O46</f>
        <v>0</v>
      </c>
    </row>
    <row r="47" customFormat="false" ht="14.4" hidden="false" customHeight="false" outlineLevel="0" collapsed="false">
      <c r="A47" s="33" t="s">
        <v>176</v>
      </c>
      <c r="B47" s="31" t="s">
        <v>177</v>
      </c>
      <c r="C47" s="29" t="n">
        <f aca="false">'2.kiadások Ök'!C47+'3.kiadások Faluház '!C47+'4.kiadások Óvoda'!C47+'5.kiadások PMH'!C47+'6.kiadások Bölcsőde'!C47</f>
        <v>0</v>
      </c>
      <c r="D47" s="29" t="n">
        <f aca="false">'2.kiadások Ök'!D47+'3.kiadások Faluház '!D47+'4.kiadások Óvoda'!D47+'5.kiadások PMH'!D47+'6.kiadások Bölcsőde'!D47</f>
        <v>10960964</v>
      </c>
      <c r="E47" s="29" t="n">
        <f aca="false">'2.kiadások Ök'!E47+'3.kiadások Faluház '!E47+'4.kiadások Óvoda'!E47+'5.kiadások PMH'!E47+'6.kiadások Bölcsőde'!E47</f>
        <v>9215044</v>
      </c>
      <c r="F47" s="29" t="n">
        <f aca="false">'2.kiadások Ök'!F47+'3.kiadások Faluház '!F47+'4.kiadások Óvoda'!F47+'5.kiadások PMH'!F47+'6.kiadások Bölcsőde'!F47</f>
        <v>0</v>
      </c>
      <c r="G47" s="29" t="n">
        <f aca="false">'2.kiadások Ök'!G47+'3.kiadások Faluház '!G47+'4.kiadások Óvoda'!G47+'5.kiadások PMH'!G47+'6.kiadások Bölcsőde'!G47</f>
        <v>0</v>
      </c>
      <c r="H47" s="29" t="n">
        <f aca="false">'2.kiadások Ök'!H47+'3.kiadások Faluház '!H47+'4.kiadások Óvoda'!H47+'5.kiadások PMH'!H47+'6.kiadások Bölcsőde'!H47</f>
        <v>0</v>
      </c>
      <c r="I47" s="29" t="n">
        <f aca="false">'2.kiadások Ök'!I47+'3.kiadások Faluház '!I47+'4.kiadások Óvoda'!I47+'5.kiadások PMH'!I47+'6.kiadások Bölcsőde'!I47</f>
        <v>0</v>
      </c>
      <c r="J47" s="29" t="n">
        <f aca="false">'2.kiadások Ök'!J47+'3.kiadások Faluház '!J47+'4.kiadások Óvoda'!J47+'5.kiadások PMH'!J47+'6.kiadások Bölcsőde'!J47</f>
        <v>100000</v>
      </c>
      <c r="K47" s="29" t="n">
        <f aca="false">'2.kiadások Ök'!K47+'3.kiadások Faluház '!K47+'4.kiadások Óvoda'!K47+'5.kiadások PMH'!K47+'6.kiadások Bölcsőde'!K47</f>
        <v>0</v>
      </c>
      <c r="L47" s="29" t="n">
        <f aca="false">'2.kiadások Ök'!L47+'3.kiadások Faluház '!L47+'4.kiadások Óvoda'!L47+'5.kiadások PMH'!L47+'6.kiadások Bölcsőde'!L47</f>
        <v>0</v>
      </c>
      <c r="M47" s="29" t="n">
        <f aca="false">'2.kiadások Ök'!M47+'3.kiadások Faluház '!M47+'4.kiadások Óvoda'!M47+'5.kiadások PMH'!M47+'6.kiadások Bölcsőde'!M47</f>
        <v>11060964</v>
      </c>
      <c r="N47" s="29" t="n">
        <f aca="false">'2.kiadások Ök'!N47+'3.kiadások Faluház '!N47+'4.kiadások Óvoda'!N47+'5.kiadások PMH'!N47+'6.kiadások Bölcsőde'!N47</f>
        <v>9215044</v>
      </c>
      <c r="O47" s="29" t="n">
        <f aca="false">'2.kiadások Ök'!O47+'3.kiadások Faluház '!O47+'4.kiadások Óvoda'!O47+'5.kiadások PMH'!O47</f>
        <v>0</v>
      </c>
    </row>
    <row r="48" customFormat="false" ht="14.4" hidden="false" customHeight="false" outlineLevel="0" collapsed="false">
      <c r="A48" s="33" t="s">
        <v>178</v>
      </c>
      <c r="B48" s="31" t="s">
        <v>179</v>
      </c>
      <c r="C48" s="29" t="n">
        <f aca="false">'2.kiadások Ök'!C48+'3.kiadások Faluház '!C48+'4.kiadások Óvoda'!C48+'5.kiadások PMH'!C48+'6.kiadások Bölcsőde'!C48</f>
        <v>3000000</v>
      </c>
      <c r="D48" s="29" t="n">
        <f aca="false">'2.kiadások Ök'!D48+'3.kiadások Faluház '!D48+'4.kiadások Óvoda'!D48+'5.kiadások PMH'!D48+'6.kiadások Bölcsőde'!D48</f>
        <v>3065080</v>
      </c>
      <c r="E48" s="29" t="n">
        <f aca="false">'2.kiadások Ök'!E48+'3.kiadások Faluház '!E48+'4.kiadások Óvoda'!E48+'5.kiadások PMH'!E48+'6.kiadások Bölcsőde'!E48</f>
        <v>1986023</v>
      </c>
      <c r="F48" s="29" t="n">
        <f aca="false">'2.kiadások Ök'!F48+'3.kiadások Faluház '!F48+'4.kiadások Óvoda'!F48+'5.kiadások PMH'!F48+'6.kiadások Bölcsőde'!F48</f>
        <v>0</v>
      </c>
      <c r="G48" s="29" t="n">
        <f aca="false">'2.kiadások Ök'!G48+'3.kiadások Faluház '!G48+'4.kiadások Óvoda'!G48+'5.kiadások PMH'!G48+'6.kiadások Bölcsőde'!G48</f>
        <v>0</v>
      </c>
      <c r="H48" s="29" t="n">
        <f aca="false">'2.kiadások Ök'!H48+'3.kiadások Faluház '!H48+'4.kiadások Óvoda'!H48+'5.kiadások PMH'!H48+'6.kiadások Bölcsőde'!H48</f>
        <v>0</v>
      </c>
      <c r="I48" s="29" t="n">
        <f aca="false">'2.kiadások Ök'!I48+'3.kiadások Faluház '!I48+'4.kiadások Óvoda'!I48+'5.kiadások PMH'!I48+'6.kiadások Bölcsőde'!I48</f>
        <v>0</v>
      </c>
      <c r="J48" s="29" t="n">
        <f aca="false">'2.kiadások Ök'!J48+'3.kiadások Faluház '!J48+'4.kiadások Óvoda'!J48+'5.kiadások PMH'!J48+'6.kiadások Bölcsőde'!J48</f>
        <v>17445</v>
      </c>
      <c r="K48" s="29" t="n">
        <f aca="false">'2.kiadások Ök'!K48+'3.kiadások Faluház '!K48+'4.kiadások Óvoda'!K48+'5.kiadások PMH'!K48+'6.kiadások Bölcsőde'!K48</f>
        <v>17445</v>
      </c>
      <c r="L48" s="29" t="n">
        <f aca="false">'2.kiadások Ök'!L48+'3.kiadások Faluház '!L48+'4.kiadások Óvoda'!L48+'5.kiadások PMH'!L48+'6.kiadások Bölcsőde'!L48</f>
        <v>3000000</v>
      </c>
      <c r="M48" s="29" t="n">
        <f aca="false">'2.kiadások Ök'!M48+'3.kiadások Faluház '!M48+'4.kiadások Óvoda'!M48+'5.kiadások PMH'!M48+'6.kiadások Bölcsőde'!M48</f>
        <v>3082525</v>
      </c>
      <c r="N48" s="29" t="n">
        <f aca="false">'2.kiadások Ök'!N48+'3.kiadások Faluház '!N48+'4.kiadások Óvoda'!N48+'5.kiadások PMH'!N48+'6.kiadások Bölcsőde'!N48</f>
        <v>2003468</v>
      </c>
      <c r="O48" s="29" t="n">
        <f aca="false">'2.kiadások Ök'!O48+'3.kiadások Faluház '!O48+'4.kiadások Óvoda'!O48+'5.kiadások PMH'!O48</f>
        <v>0</v>
      </c>
    </row>
    <row r="49" customFormat="false" ht="14.4" hidden="false" customHeight="false" outlineLevel="0" collapsed="false">
      <c r="A49" s="33" t="s">
        <v>180</v>
      </c>
      <c r="B49" s="31" t="s">
        <v>181</v>
      </c>
      <c r="C49" s="29" t="n">
        <f aca="false">'2.kiadások Ök'!C49+'3.kiadások Faluház '!C49+'4.kiadások Óvoda'!C49+'5.kiadások PMH'!C49+'6.kiadások Bölcsőde'!C49</f>
        <v>0</v>
      </c>
      <c r="D49" s="29" t="n">
        <f aca="false">'2.kiadások Ök'!D49+'3.kiadások Faluház '!D49+'4.kiadások Óvoda'!D49+'5.kiadások PMH'!D49+'6.kiadások Bölcsőde'!D49</f>
        <v>0</v>
      </c>
      <c r="E49" s="29" t="n">
        <f aca="false">'2.kiadások Ök'!E49+'3.kiadások Faluház '!E49+'4.kiadások Óvoda'!E49+'5.kiadások PMH'!E49+'6.kiadások Bölcsőde'!E49</f>
        <v>0</v>
      </c>
      <c r="F49" s="29" t="n">
        <f aca="false">'2.kiadások Ök'!F49+'3.kiadások Faluház '!F49+'4.kiadások Óvoda'!F49+'5.kiadások PMH'!F49+'6.kiadások Bölcsőde'!F49</f>
        <v>0</v>
      </c>
      <c r="G49" s="29" t="n">
        <f aca="false">'2.kiadások Ök'!G49+'3.kiadások Faluház '!G49+'4.kiadások Óvoda'!G49+'5.kiadások PMH'!G49+'6.kiadások Bölcsőde'!G49</f>
        <v>0</v>
      </c>
      <c r="H49" s="29" t="n">
        <f aca="false">'2.kiadások Ök'!H49+'3.kiadások Faluház '!H49+'4.kiadások Óvoda'!H49+'5.kiadások PMH'!H49+'6.kiadások Bölcsőde'!H49</f>
        <v>0</v>
      </c>
      <c r="I49" s="29" t="n">
        <f aca="false">'2.kiadások Ök'!I49+'3.kiadások Faluház '!I49+'4.kiadások Óvoda'!I49+'5.kiadások PMH'!I49+'6.kiadások Bölcsőde'!I49</f>
        <v>0</v>
      </c>
      <c r="J49" s="29" t="n">
        <f aca="false">'2.kiadások Ök'!J49+'3.kiadások Faluház '!J49+'4.kiadások Óvoda'!J49+'5.kiadások PMH'!J49+'6.kiadások Bölcsőde'!J49</f>
        <v>0</v>
      </c>
      <c r="K49" s="29" t="n">
        <f aca="false">'2.kiadások Ök'!K49+'3.kiadások Faluház '!K49+'4.kiadások Óvoda'!K49+'5.kiadások PMH'!K49+'6.kiadások Bölcsőde'!K49</f>
        <v>0</v>
      </c>
      <c r="L49" s="29" t="n">
        <f aca="false">'2.kiadások Ök'!L49+'3.kiadások Faluház '!L49+'4.kiadások Óvoda'!L49+'5.kiadások PMH'!L49+'6.kiadások Bölcsőde'!L49</f>
        <v>0</v>
      </c>
      <c r="M49" s="29" t="n">
        <f aca="false">'2.kiadások Ök'!M49+'3.kiadások Faluház '!M49+'4.kiadások Óvoda'!M49+'5.kiadások PMH'!M49+'6.kiadások Bölcsőde'!M49</f>
        <v>0</v>
      </c>
      <c r="N49" s="29" t="n">
        <f aca="false">'2.kiadások Ök'!N49+'3.kiadások Faluház '!N49+'4.kiadások Óvoda'!N49+'5.kiadások PMH'!N49+'6.kiadások Bölcsőde'!N49</f>
        <v>0</v>
      </c>
      <c r="O49" s="29" t="n">
        <f aca="false">'2.kiadások Ök'!O49+'3.kiadások Faluház '!O49+'4.kiadások Óvoda'!O49+'5.kiadások PMH'!O49</f>
        <v>0</v>
      </c>
    </row>
    <row r="50" customFormat="false" ht="14.4" hidden="false" customHeight="false" outlineLevel="0" collapsed="false">
      <c r="A50" s="33" t="s">
        <v>182</v>
      </c>
      <c r="B50" s="31" t="s">
        <v>183</v>
      </c>
      <c r="C50" s="29" t="n">
        <f aca="false">'2.kiadások Ök'!C50+'3.kiadások Faluház '!C50+'4.kiadások Óvoda'!C50+'5.kiadások PMH'!C50+'6.kiadások Bölcsőde'!C50</f>
        <v>4380000</v>
      </c>
      <c r="D50" s="29" t="n">
        <f aca="false">'2.kiadások Ök'!D50+'3.kiadások Faluház '!D50+'4.kiadások Óvoda'!D50+'5.kiadások PMH'!D50+'6.kiadások Bölcsőde'!D50</f>
        <v>4068436</v>
      </c>
      <c r="E50" s="29" t="n">
        <f aca="false">'2.kiadások Ök'!E50+'3.kiadások Faluház '!E50+'4.kiadások Óvoda'!E50+'5.kiadások PMH'!E50+'6.kiadások Bölcsőde'!E50</f>
        <v>3971281</v>
      </c>
      <c r="F50" s="29" t="n">
        <f aca="false">'2.kiadások Ök'!F50+'3.kiadások Faluház '!F50+'4.kiadások Óvoda'!F50+'5.kiadások PMH'!F50+'6.kiadások Bölcsőde'!F50</f>
        <v>0</v>
      </c>
      <c r="G50" s="29" t="n">
        <f aca="false">'2.kiadások Ök'!G50+'3.kiadások Faluház '!G50+'4.kiadások Óvoda'!G50+'5.kiadások PMH'!G50+'6.kiadások Bölcsőde'!G50</f>
        <v>0</v>
      </c>
      <c r="H50" s="29" t="n">
        <f aca="false">'2.kiadások Ök'!H50+'3.kiadások Faluház '!H50+'4.kiadások Óvoda'!H50+'5.kiadások PMH'!H50+'6.kiadások Bölcsőde'!H50</f>
        <v>0</v>
      </c>
      <c r="I50" s="29" t="n">
        <f aca="false">'2.kiadások Ök'!I50+'3.kiadások Faluház '!I50+'4.kiadások Óvoda'!I50+'5.kiadások PMH'!I50+'6.kiadások Bölcsőde'!I50</f>
        <v>1770301</v>
      </c>
      <c r="J50" s="29" t="n">
        <f aca="false">'2.kiadások Ök'!J50+'3.kiadások Faluház '!J50+'4.kiadások Óvoda'!J50+'5.kiadások PMH'!J50+'6.kiadások Bölcsőde'!J50</f>
        <v>170301</v>
      </c>
      <c r="K50" s="29" t="n">
        <f aca="false">'2.kiadások Ök'!K50+'3.kiadások Faluház '!K50+'4.kiadások Óvoda'!K50+'5.kiadások PMH'!K50+'6.kiadások Bölcsőde'!K50</f>
        <v>32193</v>
      </c>
      <c r="L50" s="29" t="n">
        <f aca="false">'2.kiadások Ök'!L50+'3.kiadások Faluház '!L50+'4.kiadások Óvoda'!L50+'5.kiadások PMH'!L50+'6.kiadások Bölcsőde'!L50</f>
        <v>6150301</v>
      </c>
      <c r="M50" s="29" t="n">
        <f aca="false">'2.kiadások Ök'!M50+'3.kiadások Faluház '!M50+'4.kiadások Óvoda'!M50+'5.kiadások PMH'!M50+'6.kiadások Bölcsőde'!M50</f>
        <v>4238737</v>
      </c>
      <c r="N50" s="29" t="n">
        <f aca="false">'2.kiadások Ök'!N50+'3.kiadások Faluház '!N50+'4.kiadások Óvoda'!N50+'5.kiadások PMH'!N50+'6.kiadások Bölcsőde'!N50</f>
        <v>4003474</v>
      </c>
      <c r="O50" s="29" t="n">
        <f aca="false">'2.kiadások Ök'!O50+'3.kiadások Faluház '!O50+'4.kiadások Óvoda'!O50+'5.kiadások PMH'!O50</f>
        <v>0</v>
      </c>
    </row>
    <row r="51" customFormat="false" ht="14.4" hidden="false" customHeight="false" outlineLevel="0" collapsed="false">
      <c r="A51" s="39" t="s">
        <v>184</v>
      </c>
      <c r="B51" s="35" t="s">
        <v>185</v>
      </c>
      <c r="C51" s="29" t="n">
        <f aca="false">'2.kiadások Ök'!C51+'3.kiadások Faluház '!C51+'4.kiadások Óvoda'!C51+'5.kiadások PMH'!C51+'6.kiadások Bölcsőde'!C51</f>
        <v>42857320</v>
      </c>
      <c r="D51" s="29" t="n">
        <f aca="false">'2.kiadások Ök'!D51+'3.kiadások Faluház '!D51+'4.kiadások Óvoda'!D51+'5.kiadások PMH'!D51+'6.kiadások Bölcsőde'!D51</f>
        <v>69541486</v>
      </c>
      <c r="E51" s="29" t="n">
        <f aca="false">'2.kiadások Ök'!E51+'3.kiadások Faluház '!E51+'4.kiadások Óvoda'!E51+'5.kiadások PMH'!E51+'6.kiadások Bölcsőde'!E51</f>
        <v>61486244</v>
      </c>
      <c r="F51" s="29" t="n">
        <f aca="false">'2.kiadások Ök'!F51+'3.kiadások Faluház '!F51+'4.kiadások Óvoda'!F51+'5.kiadások PMH'!F51+'6.kiadások Bölcsőde'!F51</f>
        <v>0</v>
      </c>
      <c r="G51" s="29" t="n">
        <f aca="false">'2.kiadások Ök'!G51+'3.kiadások Faluház '!G51+'4.kiadások Óvoda'!G51+'5.kiadások PMH'!G51+'6.kiadások Bölcsőde'!G51</f>
        <v>0</v>
      </c>
      <c r="H51" s="29" t="n">
        <f aca="false">'2.kiadások Ök'!H51+'3.kiadások Faluház '!H51+'4.kiadások Óvoda'!H51+'5.kiadások PMH'!H51+'6.kiadások Bölcsőde'!H51</f>
        <v>0</v>
      </c>
      <c r="I51" s="29" t="n">
        <f aca="false">'2.kiadások Ök'!I51+'3.kiadások Faluház '!I51+'4.kiadások Óvoda'!I51+'5.kiadások PMH'!I51+'6.kiadások Bölcsőde'!I51</f>
        <v>4150018</v>
      </c>
      <c r="J51" s="29" t="n">
        <f aca="false">'2.kiadások Ök'!J51+'3.kiadások Faluház '!J51+'4.kiadások Óvoda'!J51+'5.kiadások PMH'!J51+'6.kiadások Bölcsőde'!J51</f>
        <v>3682293</v>
      </c>
      <c r="K51" s="29" t="n">
        <f aca="false">'2.kiadások Ök'!K51+'3.kiadások Faluház '!K51+'4.kiadások Óvoda'!K51+'5.kiadások PMH'!K51+'6.kiadások Bölcsőde'!K51</f>
        <v>2745032</v>
      </c>
      <c r="L51" s="29" t="n">
        <f aca="false">'2.kiadások Ök'!L51+'3.kiadások Faluház '!L51+'4.kiadások Óvoda'!L51+'5.kiadások PMH'!L51+'6.kiadások Bölcsőde'!L51</f>
        <v>47007338</v>
      </c>
      <c r="M51" s="29" t="n">
        <f aca="false">'2.kiadások Ök'!M51+'3.kiadások Faluház '!M51+'4.kiadások Óvoda'!M51+'5.kiadások PMH'!M51+'6.kiadások Bölcsőde'!M51</f>
        <v>73223779</v>
      </c>
      <c r="N51" s="29" t="n">
        <f aca="false">'2.kiadások Ök'!N51+'3.kiadások Faluház '!N51+'4.kiadások Óvoda'!N51+'5.kiadások PMH'!N51+'6.kiadások Bölcsőde'!N51</f>
        <v>64231276</v>
      </c>
      <c r="O51" s="29" t="n">
        <f aca="false">'2.kiadások Ök'!O51+'3.kiadások Faluház '!O51+'4.kiadások Óvoda'!O51+'5.kiadások PMH'!O51</f>
        <v>0</v>
      </c>
    </row>
    <row r="52" customFormat="false" ht="14.4" hidden="false" customHeight="false" outlineLevel="0" collapsed="false">
      <c r="A52" s="119" t="s">
        <v>186</v>
      </c>
      <c r="B52" s="117" t="s">
        <v>187</v>
      </c>
      <c r="C52" s="118" t="n">
        <f aca="false">'2.kiadások Ök'!C52+'3.kiadások Faluház '!C52+'4.kiadások Óvoda'!C52+'5.kiadások PMH'!C52+'6.kiadások Bölcsőde'!C52</f>
        <v>276386320</v>
      </c>
      <c r="D52" s="118" t="n">
        <f aca="false">'2.kiadások Ök'!D52+'3.kiadások Faluház '!D52+'4.kiadások Óvoda'!D52+'5.kiadások PMH'!D52+'6.kiadások Bölcsőde'!D52</f>
        <v>332502692</v>
      </c>
      <c r="E52" s="118" t="n">
        <f aca="false">'2.kiadások Ök'!E52+'3.kiadások Faluház '!E52+'4.kiadások Óvoda'!E52+'5.kiadások PMH'!E52+'6.kiadások Bölcsőde'!E52</f>
        <v>290345153</v>
      </c>
      <c r="F52" s="118" t="n">
        <f aca="false">'2.kiadások Ök'!F52+'3.kiadások Faluház '!F52+'4.kiadások Óvoda'!F52+'5.kiadások PMH'!F52+'6.kiadások Bölcsőde'!F52</f>
        <v>0</v>
      </c>
      <c r="G52" s="118" t="n">
        <f aca="false">'2.kiadások Ök'!G52+'3.kiadások Faluház '!G52+'4.kiadások Óvoda'!G52+'5.kiadások PMH'!G52+'6.kiadások Bölcsőde'!G52</f>
        <v>0</v>
      </c>
      <c r="H52" s="118" t="n">
        <f aca="false">'2.kiadások Ök'!H52+'3.kiadások Faluház '!H52+'4.kiadások Óvoda'!H52+'5.kiadások PMH'!H52+'6.kiadások Bölcsőde'!H52</f>
        <v>0</v>
      </c>
      <c r="I52" s="118" t="n">
        <f aca="false">'2.kiadások Ök'!I52+'3.kiadások Faluház '!I52+'4.kiadások Óvoda'!I52+'5.kiadások PMH'!I52+'6.kiadások Bölcsőde'!I52</f>
        <v>20739697</v>
      </c>
      <c r="J52" s="118" t="n">
        <f aca="false">'2.kiadások Ök'!J52+'3.kiadások Faluház '!J52+'4.kiadások Óvoda'!J52+'5.kiadások PMH'!J52+'6.kiadások Bölcsőde'!J52</f>
        <v>22464139</v>
      </c>
      <c r="K52" s="118" t="n">
        <f aca="false">'2.kiadások Ök'!K52+'3.kiadások Faluház '!K52+'4.kiadások Óvoda'!K52+'5.kiadások PMH'!K52+'6.kiadások Bölcsőde'!K52</f>
        <v>17794194</v>
      </c>
      <c r="L52" s="118" t="n">
        <f aca="false">'2.kiadások Ök'!L52+'3.kiadások Faluház '!L52+'4.kiadások Óvoda'!L52+'5.kiadások PMH'!L52+'6.kiadások Bölcsőde'!L52</f>
        <v>297126017</v>
      </c>
      <c r="M52" s="118" t="n">
        <f aca="false">'2.kiadások Ök'!M52+'3.kiadások Faluház '!M52+'4.kiadások Óvoda'!M52+'5.kiadások PMH'!M52+'6.kiadások Bölcsőde'!M52</f>
        <v>354966831</v>
      </c>
      <c r="N52" s="118" t="n">
        <f aca="false">'2.kiadások Ök'!N52+'3.kiadások Faluház '!N52+'4.kiadások Óvoda'!N52+'5.kiadások PMH'!N52+'6.kiadások Bölcsőde'!N52</f>
        <v>308139347</v>
      </c>
      <c r="O52" s="29" t="n">
        <f aca="false">'2.kiadások Ök'!O52+'3.kiadások Faluház '!O52+'4.kiadások Óvoda'!O52+'5.kiadások PMH'!O52</f>
        <v>0</v>
      </c>
    </row>
    <row r="53" customFormat="false" ht="14.4" hidden="false" customHeight="false" outlineLevel="0" collapsed="false">
      <c r="A53" s="44" t="s">
        <v>188</v>
      </c>
      <c r="B53" s="31" t="s">
        <v>189</v>
      </c>
      <c r="C53" s="29" t="n">
        <f aca="false">'2.kiadások Ök'!C53+'3.kiadások Faluház '!C53+'4.kiadások Óvoda'!C53+'5.kiadások PMH'!C53+'6.kiadások Bölcsőde'!C53</f>
        <v>0</v>
      </c>
      <c r="D53" s="29" t="n">
        <f aca="false">'2.kiadások Ök'!D53+'3.kiadások Faluház '!D53+'4.kiadások Óvoda'!D53+'5.kiadások PMH'!D53+'6.kiadások Bölcsőde'!D53</f>
        <v>0</v>
      </c>
      <c r="E53" s="29" t="n">
        <f aca="false">'2.kiadások Ök'!E53+'3.kiadások Faluház '!E53+'4.kiadások Óvoda'!E53+'5.kiadások PMH'!E53+'6.kiadások Bölcsőde'!E53</f>
        <v>0</v>
      </c>
      <c r="F53" s="29" t="n">
        <f aca="false">'2.kiadások Ök'!F53+'3.kiadások Faluház '!F53+'4.kiadások Óvoda'!F53+'5.kiadások PMH'!F53+'6.kiadások Bölcsőde'!F53</f>
        <v>0</v>
      </c>
      <c r="G53" s="29" t="n">
        <f aca="false">'2.kiadások Ök'!G53+'3.kiadások Faluház '!G53+'4.kiadások Óvoda'!G53+'5.kiadások PMH'!G53+'6.kiadások Bölcsőde'!G53</f>
        <v>0</v>
      </c>
      <c r="H53" s="29" t="n">
        <f aca="false">'2.kiadások Ök'!H53+'3.kiadások Faluház '!H53+'4.kiadások Óvoda'!H53+'5.kiadások PMH'!H53+'6.kiadások Bölcsőde'!H53</f>
        <v>0</v>
      </c>
      <c r="I53" s="29" t="n">
        <f aca="false">'2.kiadások Ök'!I53+'3.kiadások Faluház '!I53+'4.kiadások Óvoda'!I53+'5.kiadások PMH'!I53+'6.kiadások Bölcsőde'!I53</f>
        <v>0</v>
      </c>
      <c r="J53" s="29" t="n">
        <f aca="false">'2.kiadások Ök'!J53+'3.kiadások Faluház '!J53+'4.kiadások Óvoda'!J53+'5.kiadások PMH'!J53+'6.kiadások Bölcsőde'!J53</f>
        <v>0</v>
      </c>
      <c r="K53" s="29" t="n">
        <f aca="false">'2.kiadások Ök'!K53+'3.kiadások Faluház '!K53+'4.kiadások Óvoda'!K53+'5.kiadások PMH'!K53+'6.kiadások Bölcsőde'!K53</f>
        <v>0</v>
      </c>
      <c r="L53" s="29" t="n">
        <f aca="false">'2.kiadások Ök'!L53+'3.kiadások Faluház '!L53+'4.kiadások Óvoda'!L53+'5.kiadások PMH'!L53+'6.kiadások Bölcsőde'!L53</f>
        <v>0</v>
      </c>
      <c r="M53" s="29" t="n">
        <f aca="false">'2.kiadások Ök'!M53+'3.kiadások Faluház '!M53+'4.kiadások Óvoda'!M53+'5.kiadások PMH'!M53+'6.kiadások Bölcsőde'!M53</f>
        <v>0</v>
      </c>
      <c r="N53" s="29" t="n">
        <f aca="false">'2.kiadások Ök'!N53+'3.kiadások Faluház '!N53+'4.kiadások Óvoda'!N53+'5.kiadások PMH'!N53+'6.kiadások Bölcsőde'!N53</f>
        <v>0</v>
      </c>
      <c r="O53" s="29" t="n">
        <f aca="false">'2.kiadások Ök'!O53+'3.kiadások Faluház '!O53+'4.kiadások Óvoda'!O53+'5.kiadások PMH'!O53</f>
        <v>0</v>
      </c>
    </row>
    <row r="54" customFormat="false" ht="14.4" hidden="false" customHeight="false" outlineLevel="0" collapsed="false">
      <c r="A54" s="44" t="s">
        <v>190</v>
      </c>
      <c r="B54" s="31" t="s">
        <v>191</v>
      </c>
      <c r="C54" s="29" t="n">
        <f aca="false">'2.kiadások Ök'!C54+'3.kiadások Faluház '!C54+'4.kiadások Óvoda'!C54+'5.kiadások PMH'!C54+'6.kiadások Bölcsőde'!C54</f>
        <v>0</v>
      </c>
      <c r="D54" s="29" t="n">
        <f aca="false">'2.kiadások Ök'!D54+'3.kiadások Faluház '!D54+'4.kiadások Óvoda'!D54+'5.kiadások PMH'!D54+'6.kiadások Bölcsőde'!D54</f>
        <v>0</v>
      </c>
      <c r="E54" s="29" t="n">
        <f aca="false">'2.kiadások Ök'!E54+'3.kiadások Faluház '!E54+'4.kiadások Óvoda'!E54+'5.kiadások PMH'!E54+'6.kiadások Bölcsőde'!E54</f>
        <v>0</v>
      </c>
      <c r="F54" s="29" t="n">
        <f aca="false">'2.kiadások Ök'!F54+'3.kiadások Faluház '!F54+'4.kiadások Óvoda'!F54+'5.kiadások PMH'!F54+'6.kiadások Bölcsőde'!F54</f>
        <v>0</v>
      </c>
      <c r="G54" s="29" t="n">
        <f aca="false">'2.kiadások Ök'!G54+'3.kiadások Faluház '!G54+'4.kiadások Óvoda'!G54+'5.kiadások PMH'!G54+'6.kiadások Bölcsőde'!G54</f>
        <v>0</v>
      </c>
      <c r="H54" s="29" t="n">
        <f aca="false">'2.kiadások Ök'!H54+'3.kiadások Faluház '!H54+'4.kiadások Óvoda'!H54+'5.kiadások PMH'!H54+'6.kiadások Bölcsőde'!H54</f>
        <v>0</v>
      </c>
      <c r="I54" s="29" t="n">
        <f aca="false">'2.kiadások Ök'!I54+'3.kiadások Faluház '!I54+'4.kiadások Óvoda'!I54+'5.kiadások PMH'!I54+'6.kiadások Bölcsőde'!I54</f>
        <v>0</v>
      </c>
      <c r="J54" s="29" t="n">
        <f aca="false">'2.kiadások Ök'!J54+'3.kiadások Faluház '!J54+'4.kiadások Óvoda'!J54+'5.kiadások PMH'!J54+'6.kiadások Bölcsőde'!J54</f>
        <v>0</v>
      </c>
      <c r="K54" s="29" t="n">
        <f aca="false">'2.kiadások Ök'!K54+'3.kiadások Faluház '!K54+'4.kiadások Óvoda'!K54+'5.kiadások PMH'!K54+'6.kiadások Bölcsőde'!K54</f>
        <v>0</v>
      </c>
      <c r="L54" s="29" t="n">
        <f aca="false">'2.kiadások Ök'!L54+'3.kiadások Faluház '!L54+'4.kiadások Óvoda'!L54+'5.kiadások PMH'!L54+'6.kiadások Bölcsőde'!L54</f>
        <v>0</v>
      </c>
      <c r="M54" s="29" t="n">
        <f aca="false">'2.kiadások Ök'!M54+'3.kiadások Faluház '!M54+'4.kiadások Óvoda'!M54+'5.kiadások PMH'!M54+'6.kiadások Bölcsőde'!M54</f>
        <v>0</v>
      </c>
      <c r="N54" s="29" t="n">
        <f aca="false">'2.kiadások Ök'!N54+'3.kiadások Faluház '!N54+'4.kiadások Óvoda'!N54+'5.kiadások PMH'!N54+'6.kiadások Bölcsőde'!N54</f>
        <v>0</v>
      </c>
      <c r="O54" s="29" t="n">
        <f aca="false">'2.kiadások Ök'!O54+'3.kiadások Faluház '!O54+'4.kiadások Óvoda'!O54+'5.kiadások PMH'!O54</f>
        <v>0</v>
      </c>
    </row>
    <row r="55" customFormat="false" ht="14.4" hidden="false" customHeight="false" outlineLevel="0" collapsed="false">
      <c r="A55" s="85" t="s">
        <v>192</v>
      </c>
      <c r="B55" s="31" t="s">
        <v>193</v>
      </c>
      <c r="C55" s="29" t="n">
        <f aca="false">'2.kiadások Ök'!C55+'3.kiadások Faluház '!C55+'4.kiadások Óvoda'!C55+'5.kiadások PMH'!C55+'6.kiadások Bölcsőde'!C55</f>
        <v>0</v>
      </c>
      <c r="D55" s="29" t="n">
        <f aca="false">'2.kiadások Ök'!D55+'3.kiadások Faluház '!D55+'4.kiadások Óvoda'!D55+'5.kiadások PMH'!D55+'6.kiadások Bölcsőde'!D55</f>
        <v>0</v>
      </c>
      <c r="E55" s="29" t="n">
        <f aca="false">'2.kiadások Ök'!E55+'3.kiadások Faluház '!E55+'4.kiadások Óvoda'!E55+'5.kiadások PMH'!E55+'6.kiadások Bölcsőde'!E55</f>
        <v>0</v>
      </c>
      <c r="F55" s="29" t="n">
        <f aca="false">'2.kiadások Ök'!F55+'3.kiadások Faluház '!F55+'4.kiadások Óvoda'!F55+'5.kiadások PMH'!F55+'6.kiadások Bölcsőde'!F55</f>
        <v>0</v>
      </c>
      <c r="G55" s="29" t="n">
        <f aca="false">'2.kiadások Ök'!G55+'3.kiadások Faluház '!G55+'4.kiadások Óvoda'!G55+'5.kiadások PMH'!G55+'6.kiadások Bölcsőde'!G55</f>
        <v>0</v>
      </c>
      <c r="H55" s="29" t="n">
        <f aca="false">'2.kiadások Ök'!H55+'3.kiadások Faluház '!H55+'4.kiadások Óvoda'!H55+'5.kiadások PMH'!H55+'6.kiadások Bölcsőde'!H55</f>
        <v>0</v>
      </c>
      <c r="I55" s="29" t="n">
        <f aca="false">'2.kiadások Ök'!I55+'3.kiadások Faluház '!I55+'4.kiadások Óvoda'!I55+'5.kiadások PMH'!I55+'6.kiadások Bölcsőde'!I55</f>
        <v>0</v>
      </c>
      <c r="J55" s="29" t="n">
        <f aca="false">'2.kiadások Ök'!J55+'3.kiadások Faluház '!J55+'4.kiadások Óvoda'!J55+'5.kiadások PMH'!J55+'6.kiadások Bölcsőde'!J55</f>
        <v>0</v>
      </c>
      <c r="K55" s="29" t="n">
        <f aca="false">'2.kiadások Ök'!K55+'3.kiadások Faluház '!K55+'4.kiadások Óvoda'!K55+'5.kiadások PMH'!K55+'6.kiadások Bölcsőde'!K55</f>
        <v>0</v>
      </c>
      <c r="L55" s="29" t="n">
        <f aca="false">'2.kiadások Ök'!L55+'3.kiadások Faluház '!L55+'4.kiadások Óvoda'!L55+'5.kiadások PMH'!L55+'6.kiadások Bölcsőde'!L55</f>
        <v>0</v>
      </c>
      <c r="M55" s="29" t="n">
        <f aca="false">'2.kiadások Ök'!M55+'3.kiadások Faluház '!M55+'4.kiadások Óvoda'!M55+'5.kiadások PMH'!M55+'6.kiadások Bölcsőde'!M55</f>
        <v>0</v>
      </c>
      <c r="N55" s="29" t="n">
        <f aca="false">'2.kiadások Ök'!N55+'3.kiadások Faluház '!N55+'4.kiadások Óvoda'!N55+'5.kiadások PMH'!N55+'6.kiadások Bölcsőde'!N55</f>
        <v>0</v>
      </c>
      <c r="O55" s="29" t="n">
        <f aca="false">'2.kiadások Ök'!O55+'3.kiadások Faluház '!O55+'4.kiadások Óvoda'!O55+'5.kiadások PMH'!O55</f>
        <v>0</v>
      </c>
    </row>
    <row r="56" customFormat="false" ht="14.4" hidden="false" customHeight="false" outlineLevel="0" collapsed="false">
      <c r="A56" s="85" t="s">
        <v>194</v>
      </c>
      <c r="B56" s="31" t="s">
        <v>195</v>
      </c>
      <c r="C56" s="29" t="n">
        <f aca="false">'2.kiadások Ök'!C56+'3.kiadások Faluház '!C56+'4.kiadások Óvoda'!C56+'5.kiadások PMH'!C56+'6.kiadások Bölcsőde'!C56</f>
        <v>0</v>
      </c>
      <c r="D56" s="29" t="n">
        <f aca="false">'2.kiadások Ök'!D56+'3.kiadások Faluház '!D56+'4.kiadások Óvoda'!D56+'5.kiadások PMH'!D56+'6.kiadások Bölcsőde'!D56</f>
        <v>0</v>
      </c>
      <c r="E56" s="29" t="n">
        <f aca="false">'2.kiadások Ök'!E56+'3.kiadások Faluház '!E56+'4.kiadások Óvoda'!E56+'5.kiadások PMH'!E56+'6.kiadások Bölcsőde'!E56</f>
        <v>0</v>
      </c>
      <c r="F56" s="29" t="n">
        <f aca="false">'2.kiadások Ök'!F56+'3.kiadások Faluház '!F56+'4.kiadások Óvoda'!F56+'5.kiadások PMH'!F56+'6.kiadások Bölcsőde'!F56</f>
        <v>0</v>
      </c>
      <c r="G56" s="29" t="n">
        <f aca="false">'2.kiadások Ök'!G56+'3.kiadások Faluház '!G56+'4.kiadások Óvoda'!G56+'5.kiadások PMH'!G56+'6.kiadások Bölcsőde'!G56</f>
        <v>0</v>
      </c>
      <c r="H56" s="29" t="n">
        <f aca="false">'2.kiadások Ök'!H56+'3.kiadások Faluház '!H56+'4.kiadások Óvoda'!H56+'5.kiadások PMH'!H56+'6.kiadások Bölcsőde'!H56</f>
        <v>0</v>
      </c>
      <c r="I56" s="29" t="n">
        <f aca="false">'2.kiadások Ök'!I56+'3.kiadások Faluház '!I56+'4.kiadások Óvoda'!I56+'5.kiadások PMH'!I56+'6.kiadások Bölcsőde'!I56</f>
        <v>0</v>
      </c>
      <c r="J56" s="29" t="n">
        <f aca="false">'2.kiadások Ök'!J56+'3.kiadások Faluház '!J56+'4.kiadások Óvoda'!J56+'5.kiadások PMH'!J56+'6.kiadások Bölcsőde'!J56</f>
        <v>0</v>
      </c>
      <c r="K56" s="29" t="n">
        <f aca="false">'2.kiadások Ök'!K56+'3.kiadások Faluház '!K56+'4.kiadások Óvoda'!K56+'5.kiadások PMH'!K56+'6.kiadások Bölcsőde'!K56</f>
        <v>0</v>
      </c>
      <c r="L56" s="29" t="n">
        <f aca="false">'2.kiadások Ök'!L56+'3.kiadások Faluház '!L56+'4.kiadások Óvoda'!L56+'5.kiadások PMH'!L56+'6.kiadások Bölcsőde'!L56</f>
        <v>0</v>
      </c>
      <c r="M56" s="29" t="n">
        <f aca="false">'2.kiadások Ök'!M56+'3.kiadások Faluház '!M56+'4.kiadások Óvoda'!M56+'5.kiadások PMH'!M56+'6.kiadások Bölcsőde'!M56</f>
        <v>0</v>
      </c>
      <c r="N56" s="29" t="n">
        <f aca="false">'2.kiadások Ök'!N56+'3.kiadások Faluház '!N56+'4.kiadások Óvoda'!N56+'5.kiadások PMH'!N56+'6.kiadások Bölcsőde'!N56</f>
        <v>0</v>
      </c>
      <c r="O56" s="29" t="n">
        <f aca="false">'2.kiadások Ök'!O56+'3.kiadások Faluház '!O56+'4.kiadások Óvoda'!O56+'5.kiadások PMH'!O56</f>
        <v>0</v>
      </c>
    </row>
    <row r="57" customFormat="false" ht="14.4" hidden="false" customHeight="false" outlineLevel="0" collapsed="false">
      <c r="A57" s="85" t="s">
        <v>196</v>
      </c>
      <c r="B57" s="31" t="s">
        <v>197</v>
      </c>
      <c r="C57" s="29" t="n">
        <f aca="false">'2.kiadások Ök'!C57+'3.kiadások Faluház '!C57+'4.kiadások Óvoda'!C57+'5.kiadások PMH'!C57+'6.kiadások Bölcsőde'!C57</f>
        <v>0</v>
      </c>
      <c r="D57" s="29" t="n">
        <f aca="false">'2.kiadások Ök'!D57+'3.kiadások Faluház '!D57+'4.kiadások Óvoda'!D57+'5.kiadások PMH'!D57+'6.kiadások Bölcsőde'!D57</f>
        <v>0</v>
      </c>
      <c r="E57" s="29" t="n">
        <f aca="false">'2.kiadások Ök'!E57+'3.kiadások Faluház '!E57+'4.kiadások Óvoda'!E57+'5.kiadások PMH'!E57+'6.kiadások Bölcsőde'!E57</f>
        <v>0</v>
      </c>
      <c r="F57" s="29" t="n">
        <f aca="false">'2.kiadások Ök'!F57+'3.kiadások Faluház '!F57+'4.kiadások Óvoda'!F57+'5.kiadások PMH'!F57+'6.kiadások Bölcsőde'!F57</f>
        <v>0</v>
      </c>
      <c r="G57" s="29" t="n">
        <f aca="false">'2.kiadások Ök'!G57+'3.kiadások Faluház '!G57+'4.kiadások Óvoda'!G57+'5.kiadások PMH'!G57+'6.kiadások Bölcsőde'!G57</f>
        <v>0</v>
      </c>
      <c r="H57" s="29" t="n">
        <f aca="false">'2.kiadások Ök'!H57+'3.kiadások Faluház '!H57+'4.kiadások Óvoda'!H57+'5.kiadások PMH'!H57+'6.kiadások Bölcsőde'!H57</f>
        <v>0</v>
      </c>
      <c r="I57" s="29" t="n">
        <f aca="false">'2.kiadások Ök'!I57+'3.kiadások Faluház '!I57+'4.kiadások Óvoda'!I57+'5.kiadások PMH'!I57+'6.kiadások Bölcsőde'!I57</f>
        <v>0</v>
      </c>
      <c r="J57" s="29" t="n">
        <f aca="false">'2.kiadások Ök'!J57+'3.kiadások Faluház '!J57+'4.kiadások Óvoda'!J57+'5.kiadások PMH'!J57+'6.kiadások Bölcsőde'!J57</f>
        <v>0</v>
      </c>
      <c r="K57" s="29" t="n">
        <f aca="false">'2.kiadások Ök'!K57+'3.kiadások Faluház '!K57+'4.kiadások Óvoda'!K57+'5.kiadások PMH'!K57+'6.kiadások Bölcsőde'!K57</f>
        <v>0</v>
      </c>
      <c r="L57" s="29" t="n">
        <f aca="false">'2.kiadások Ök'!L57+'3.kiadások Faluház '!L57+'4.kiadások Óvoda'!L57+'5.kiadások PMH'!L57+'6.kiadások Bölcsőde'!L57</f>
        <v>0</v>
      </c>
      <c r="M57" s="29" t="n">
        <f aca="false">'2.kiadások Ök'!M57+'3.kiadások Faluház '!M57+'4.kiadások Óvoda'!M57+'5.kiadások PMH'!M57+'6.kiadások Bölcsőde'!M57</f>
        <v>0</v>
      </c>
      <c r="N57" s="29" t="n">
        <f aca="false">'2.kiadások Ök'!N57+'3.kiadások Faluház '!N57+'4.kiadások Óvoda'!N57+'5.kiadások PMH'!N57+'6.kiadások Bölcsőde'!N57</f>
        <v>0</v>
      </c>
      <c r="O57" s="29" t="n">
        <f aca="false">'2.kiadások Ök'!O57+'3.kiadások Faluház '!O57+'4.kiadások Óvoda'!O57+'5.kiadások PMH'!O57</f>
        <v>0</v>
      </c>
    </row>
    <row r="58" customFormat="false" ht="14.4" hidden="false" customHeight="false" outlineLevel="0" collapsed="false">
      <c r="A58" s="44" t="s">
        <v>198</v>
      </c>
      <c r="B58" s="31" t="s">
        <v>199</v>
      </c>
      <c r="C58" s="29" t="n">
        <f aca="false">'2.kiadások Ök'!C58+'3.kiadások Faluház '!C58+'4.kiadások Óvoda'!C58+'5.kiadások PMH'!C58+'6.kiadások Bölcsőde'!C58</f>
        <v>0</v>
      </c>
      <c r="D58" s="29" t="n">
        <f aca="false">'2.kiadások Ök'!D58+'3.kiadások Faluház '!D58+'4.kiadások Óvoda'!D58+'5.kiadások PMH'!D58+'6.kiadások Bölcsőde'!D58</f>
        <v>0</v>
      </c>
      <c r="E58" s="29" t="n">
        <f aca="false">'2.kiadások Ök'!E58+'3.kiadások Faluház '!E58+'4.kiadások Óvoda'!E58+'5.kiadások PMH'!E58+'6.kiadások Bölcsőde'!E58</f>
        <v>0</v>
      </c>
      <c r="F58" s="29" t="n">
        <f aca="false">'2.kiadások Ök'!F58+'3.kiadások Faluház '!F58+'4.kiadások Óvoda'!F58+'5.kiadások PMH'!F58+'6.kiadások Bölcsőde'!F58</f>
        <v>0</v>
      </c>
      <c r="G58" s="29" t="n">
        <f aca="false">'2.kiadások Ök'!G58+'3.kiadások Faluház '!G58+'4.kiadások Óvoda'!G58+'5.kiadások PMH'!G58+'6.kiadások Bölcsőde'!G58</f>
        <v>0</v>
      </c>
      <c r="H58" s="29" t="n">
        <f aca="false">'2.kiadások Ök'!H58+'3.kiadások Faluház '!H58+'4.kiadások Óvoda'!H58+'5.kiadások PMH'!H58+'6.kiadások Bölcsőde'!H58</f>
        <v>0</v>
      </c>
      <c r="I58" s="29" t="n">
        <f aca="false">'2.kiadások Ök'!I58+'3.kiadások Faluház '!I58+'4.kiadások Óvoda'!I58+'5.kiadások PMH'!I58+'6.kiadások Bölcsőde'!I58</f>
        <v>0</v>
      </c>
      <c r="J58" s="29" t="n">
        <f aca="false">'2.kiadások Ök'!J58+'3.kiadások Faluház '!J58+'4.kiadások Óvoda'!J58+'5.kiadások PMH'!J58+'6.kiadások Bölcsőde'!J58</f>
        <v>0</v>
      </c>
      <c r="K58" s="29" t="n">
        <f aca="false">'2.kiadások Ök'!K58+'3.kiadások Faluház '!K58+'4.kiadások Óvoda'!K58+'5.kiadások PMH'!K58+'6.kiadások Bölcsőde'!K58</f>
        <v>0</v>
      </c>
      <c r="L58" s="29" t="n">
        <f aca="false">'2.kiadások Ök'!L58+'3.kiadások Faluház '!L58+'4.kiadások Óvoda'!L58+'5.kiadások PMH'!L58+'6.kiadások Bölcsőde'!L58</f>
        <v>0</v>
      </c>
      <c r="M58" s="29" t="n">
        <f aca="false">'2.kiadások Ök'!M58+'3.kiadások Faluház '!M58+'4.kiadások Óvoda'!M58+'5.kiadások PMH'!M58+'6.kiadások Bölcsőde'!M58</f>
        <v>0</v>
      </c>
      <c r="N58" s="29" t="n">
        <f aca="false">'2.kiadások Ök'!N58+'3.kiadások Faluház '!N58+'4.kiadások Óvoda'!N58+'5.kiadások PMH'!N58+'6.kiadások Bölcsőde'!N58</f>
        <v>0</v>
      </c>
      <c r="O58" s="29" t="n">
        <f aca="false">'2.kiadások Ök'!O58+'3.kiadások Faluház '!O58+'4.kiadások Óvoda'!O58+'5.kiadások PMH'!O58</f>
        <v>0</v>
      </c>
    </row>
    <row r="59" customFormat="false" ht="14.4" hidden="false" customHeight="false" outlineLevel="0" collapsed="false">
      <c r="A59" s="44" t="s">
        <v>200</v>
      </c>
      <c r="B59" s="31" t="s">
        <v>201</v>
      </c>
      <c r="C59" s="29" t="n">
        <f aca="false">'2.kiadások Ök'!C59+'3.kiadások Faluház '!C59+'4.kiadások Óvoda'!C59+'5.kiadások PMH'!C59+'6.kiadások Bölcsőde'!C59</f>
        <v>0</v>
      </c>
      <c r="D59" s="29" t="n">
        <f aca="false">'2.kiadások Ök'!D59+'3.kiadások Faluház '!D59+'4.kiadások Óvoda'!D59+'5.kiadások PMH'!D59+'6.kiadások Bölcsőde'!D59</f>
        <v>0</v>
      </c>
      <c r="E59" s="29" t="n">
        <f aca="false">'2.kiadások Ök'!E59+'3.kiadások Faluház '!E59+'4.kiadások Óvoda'!E59+'5.kiadások PMH'!E59+'6.kiadások Bölcsőde'!E59</f>
        <v>0</v>
      </c>
      <c r="F59" s="29" t="n">
        <f aca="false">'2.kiadások Ök'!F59+'3.kiadások Faluház '!F59+'4.kiadások Óvoda'!F59+'5.kiadások PMH'!F59+'6.kiadások Bölcsőde'!F59</f>
        <v>0</v>
      </c>
      <c r="G59" s="29" t="n">
        <f aca="false">'2.kiadások Ök'!G59+'3.kiadások Faluház '!G59+'4.kiadások Óvoda'!G59+'5.kiadások PMH'!G59+'6.kiadások Bölcsőde'!G59</f>
        <v>0</v>
      </c>
      <c r="H59" s="29" t="n">
        <f aca="false">'2.kiadások Ök'!H59+'3.kiadások Faluház '!H59+'4.kiadások Óvoda'!H59+'5.kiadások PMH'!H59+'6.kiadások Bölcsőde'!H59</f>
        <v>0</v>
      </c>
      <c r="I59" s="29" t="n">
        <f aca="false">'2.kiadások Ök'!I59+'3.kiadások Faluház '!I59+'4.kiadások Óvoda'!I59+'5.kiadások PMH'!I59+'6.kiadások Bölcsőde'!I59</f>
        <v>0</v>
      </c>
      <c r="J59" s="29" t="n">
        <f aca="false">'2.kiadások Ök'!J59+'3.kiadások Faluház '!J59+'4.kiadások Óvoda'!J59+'5.kiadások PMH'!J59+'6.kiadások Bölcsőde'!J59</f>
        <v>0</v>
      </c>
      <c r="K59" s="29" t="n">
        <f aca="false">'2.kiadások Ök'!K59+'3.kiadások Faluház '!K59+'4.kiadások Óvoda'!K59+'5.kiadások PMH'!K59+'6.kiadások Bölcsőde'!K59</f>
        <v>0</v>
      </c>
      <c r="L59" s="29" t="n">
        <f aca="false">'2.kiadások Ök'!L59+'3.kiadások Faluház '!L59+'4.kiadások Óvoda'!L59+'5.kiadások PMH'!L59+'6.kiadások Bölcsőde'!L59</f>
        <v>0</v>
      </c>
      <c r="M59" s="29" t="n">
        <f aca="false">'2.kiadások Ök'!M59+'3.kiadások Faluház '!M59+'4.kiadások Óvoda'!M59+'5.kiadások PMH'!M59+'6.kiadások Bölcsőde'!M59</f>
        <v>0</v>
      </c>
      <c r="N59" s="29" t="n">
        <f aca="false">'2.kiadások Ök'!N59+'3.kiadások Faluház '!N59+'4.kiadások Óvoda'!N59+'5.kiadások PMH'!N59+'6.kiadások Bölcsőde'!N59</f>
        <v>0</v>
      </c>
      <c r="O59" s="29" t="n">
        <f aca="false">'2.kiadások Ök'!O59+'3.kiadások Faluház '!O59+'4.kiadások Óvoda'!O59+'5.kiadások PMH'!O59</f>
        <v>0</v>
      </c>
    </row>
    <row r="60" customFormat="false" ht="14.4" hidden="false" customHeight="false" outlineLevel="0" collapsed="false">
      <c r="A60" s="44" t="s">
        <v>202</v>
      </c>
      <c r="B60" s="31" t="s">
        <v>203</v>
      </c>
      <c r="C60" s="29" t="n">
        <f aca="false">'2.kiadások Ök'!C60+'3.kiadások Faluház '!C60+'4.kiadások Óvoda'!C60+'5.kiadások PMH'!C60+'6.kiadások Bölcsőde'!C60</f>
        <v>7250000</v>
      </c>
      <c r="D60" s="29" t="n">
        <f aca="false">'2.kiadások Ök'!D60+'3.kiadások Faluház '!D60+'4.kiadások Óvoda'!D60+'5.kiadások PMH'!D60+'6.kiadások Bölcsőde'!D60</f>
        <v>7250000</v>
      </c>
      <c r="E60" s="29" t="n">
        <f aca="false">'2.kiadások Ök'!E60+'3.kiadások Faluház '!E60+'4.kiadások Óvoda'!E60+'5.kiadások PMH'!E60+'6.kiadások Bölcsőde'!E60</f>
        <v>1642072</v>
      </c>
      <c r="F60" s="29" t="n">
        <f aca="false">'2.kiadások Ök'!F60+'3.kiadások Faluház '!F60+'4.kiadások Óvoda'!F60+'5.kiadások PMH'!F60+'6.kiadások Bölcsőde'!F60</f>
        <v>0</v>
      </c>
      <c r="G60" s="29" t="n">
        <f aca="false">'2.kiadások Ök'!G60+'3.kiadások Faluház '!G60+'4.kiadások Óvoda'!G60+'5.kiadások PMH'!G60+'6.kiadások Bölcsőde'!G60</f>
        <v>0</v>
      </c>
      <c r="H60" s="29" t="n">
        <f aca="false">'2.kiadások Ök'!H60+'3.kiadások Faluház '!H60+'4.kiadások Óvoda'!H60+'5.kiadások PMH'!H60+'6.kiadások Bölcsőde'!H60</f>
        <v>0</v>
      </c>
      <c r="I60" s="29" t="n">
        <f aca="false">'2.kiadások Ök'!I60+'3.kiadások Faluház '!I60+'4.kiadások Óvoda'!I60+'5.kiadások PMH'!I60+'6.kiadások Bölcsőde'!I60</f>
        <v>0</v>
      </c>
      <c r="J60" s="29" t="n">
        <f aca="false">'2.kiadások Ök'!J60+'3.kiadások Faluház '!J60+'4.kiadások Óvoda'!J60+'5.kiadások PMH'!J60+'6.kiadások Bölcsőde'!J60</f>
        <v>0</v>
      </c>
      <c r="K60" s="29" t="n">
        <f aca="false">'2.kiadások Ök'!K60+'3.kiadások Faluház '!K60+'4.kiadások Óvoda'!K60+'5.kiadások PMH'!K60+'6.kiadások Bölcsőde'!K60</f>
        <v>0</v>
      </c>
      <c r="L60" s="29" t="n">
        <f aca="false">'2.kiadások Ök'!L60+'3.kiadások Faluház '!L60+'4.kiadások Óvoda'!L60+'5.kiadások PMH'!L60+'6.kiadások Bölcsőde'!L60</f>
        <v>7250000</v>
      </c>
      <c r="M60" s="29" t="n">
        <f aca="false">'2.kiadások Ök'!M60+'3.kiadások Faluház '!M60+'4.kiadások Óvoda'!M60+'5.kiadások PMH'!M60+'6.kiadások Bölcsőde'!M60</f>
        <v>7250000</v>
      </c>
      <c r="N60" s="29" t="n">
        <f aca="false">'2.kiadások Ök'!N60+'3.kiadások Faluház '!N60+'4.kiadások Óvoda'!N60+'5.kiadások PMH'!N60+'6.kiadások Bölcsőde'!N60</f>
        <v>1642072</v>
      </c>
      <c r="O60" s="29" t="n">
        <f aca="false">'2.kiadások Ök'!O60+'3.kiadások Faluház '!O60+'4.kiadások Óvoda'!O60+'5.kiadások PMH'!O60</f>
        <v>0</v>
      </c>
    </row>
    <row r="61" customFormat="false" ht="14.4" hidden="false" customHeight="false" outlineLevel="0" collapsed="false">
      <c r="A61" s="120" t="s">
        <v>204</v>
      </c>
      <c r="B61" s="117" t="s">
        <v>205</v>
      </c>
      <c r="C61" s="118" t="n">
        <f aca="false">'2.kiadások Ök'!C61+'3.kiadások Faluház '!C61+'4.kiadások Óvoda'!C61+'5.kiadások PMH'!C61+'6.kiadások Bölcsőde'!C61</f>
        <v>7250000</v>
      </c>
      <c r="D61" s="118" t="n">
        <f aca="false">'2.kiadások Ök'!D61+'3.kiadások Faluház '!D61+'4.kiadások Óvoda'!D61+'5.kiadások PMH'!D61+'6.kiadások Bölcsőde'!D61</f>
        <v>7250000</v>
      </c>
      <c r="E61" s="118" t="n">
        <f aca="false">'2.kiadások Ök'!E61+'3.kiadások Faluház '!E61+'4.kiadások Óvoda'!E61+'5.kiadások PMH'!E61+'6.kiadások Bölcsőde'!E61</f>
        <v>1642072</v>
      </c>
      <c r="F61" s="118" t="n">
        <f aca="false">'2.kiadások Ök'!F61+'3.kiadások Faluház '!F61+'4.kiadások Óvoda'!F61+'5.kiadások PMH'!F61+'6.kiadások Bölcsőde'!F61</f>
        <v>0</v>
      </c>
      <c r="G61" s="118" t="n">
        <f aca="false">'2.kiadások Ök'!G61+'3.kiadások Faluház '!G61+'4.kiadások Óvoda'!G61+'5.kiadások PMH'!G61+'6.kiadások Bölcsőde'!G61</f>
        <v>0</v>
      </c>
      <c r="H61" s="118" t="n">
        <f aca="false">'2.kiadások Ök'!H61+'3.kiadások Faluház '!H61+'4.kiadások Óvoda'!H61+'5.kiadások PMH'!H61+'6.kiadások Bölcsőde'!H61</f>
        <v>0</v>
      </c>
      <c r="I61" s="118" t="n">
        <f aca="false">'2.kiadások Ök'!I61+'3.kiadások Faluház '!I61+'4.kiadások Óvoda'!I61+'5.kiadások PMH'!I61+'6.kiadások Bölcsőde'!I61</f>
        <v>0</v>
      </c>
      <c r="J61" s="118" t="n">
        <f aca="false">'2.kiadások Ök'!J61+'3.kiadások Faluház '!J61+'4.kiadások Óvoda'!J61+'5.kiadások PMH'!J61+'6.kiadások Bölcsőde'!J61</f>
        <v>0</v>
      </c>
      <c r="K61" s="118" t="n">
        <f aca="false">'2.kiadások Ök'!K61+'3.kiadások Faluház '!K61+'4.kiadások Óvoda'!K61+'5.kiadások PMH'!K61+'6.kiadások Bölcsőde'!K61</f>
        <v>0</v>
      </c>
      <c r="L61" s="118" t="n">
        <f aca="false">'2.kiadások Ök'!L61+'3.kiadások Faluház '!L61+'4.kiadások Óvoda'!L61+'5.kiadások PMH'!L61+'6.kiadások Bölcsőde'!L61</f>
        <v>7250000</v>
      </c>
      <c r="M61" s="118" t="n">
        <f aca="false">'2.kiadások Ök'!M61+'3.kiadások Faluház '!M61+'4.kiadások Óvoda'!M61+'5.kiadások PMH'!M61+'6.kiadások Bölcsőde'!M61</f>
        <v>7250000</v>
      </c>
      <c r="N61" s="118" t="n">
        <f aca="false">'2.kiadások Ök'!N61+'3.kiadások Faluház '!N61+'4.kiadások Óvoda'!N61+'5.kiadások PMH'!N61+'6.kiadások Bölcsőde'!N61</f>
        <v>1642072</v>
      </c>
      <c r="O61" s="29" t="n">
        <f aca="false">'2.kiadások Ök'!O61+'3.kiadások Faluház '!O61+'4.kiadások Óvoda'!O61+'5.kiadások PMH'!O61</f>
        <v>0</v>
      </c>
    </row>
    <row r="62" customFormat="false" ht="14.4" hidden="false" customHeight="false" outlineLevel="0" collapsed="false">
      <c r="A62" s="46" t="s">
        <v>206</v>
      </c>
      <c r="B62" s="31" t="s">
        <v>207</v>
      </c>
      <c r="C62" s="29" t="n">
        <f aca="false">'2.kiadások Ök'!C62+'3.kiadások Faluház '!C62+'4.kiadások Óvoda'!C62+'5.kiadások PMH'!C62+'6.kiadások Bölcsőde'!C62</f>
        <v>0</v>
      </c>
      <c r="D62" s="29" t="n">
        <f aca="false">'2.kiadások Ök'!D62+'3.kiadások Faluház '!D62+'4.kiadások Óvoda'!D62+'5.kiadások PMH'!D62+'6.kiadások Bölcsőde'!D62</f>
        <v>0</v>
      </c>
      <c r="E62" s="29" t="n">
        <f aca="false">'2.kiadások Ök'!E62+'3.kiadások Faluház '!E62+'4.kiadások Óvoda'!E62+'5.kiadások PMH'!E62+'6.kiadások Bölcsőde'!E62</f>
        <v>0</v>
      </c>
      <c r="F62" s="29" t="n">
        <f aca="false">'2.kiadások Ök'!F62+'3.kiadások Faluház '!F62+'4.kiadások Óvoda'!F62+'5.kiadások PMH'!F62+'6.kiadások Bölcsőde'!F62</f>
        <v>0</v>
      </c>
      <c r="G62" s="29" t="n">
        <f aca="false">'2.kiadások Ök'!G62+'3.kiadások Faluház '!G62+'4.kiadások Óvoda'!G62+'5.kiadások PMH'!G62+'6.kiadások Bölcsőde'!G62</f>
        <v>0</v>
      </c>
      <c r="H62" s="29" t="n">
        <f aca="false">'2.kiadások Ök'!H62+'3.kiadások Faluház '!H62+'4.kiadások Óvoda'!H62+'5.kiadások PMH'!H62+'6.kiadások Bölcsőde'!H62</f>
        <v>0</v>
      </c>
      <c r="I62" s="29" t="n">
        <f aca="false">'2.kiadások Ök'!I62+'3.kiadások Faluház '!I62+'4.kiadások Óvoda'!I62+'5.kiadások PMH'!I62+'6.kiadások Bölcsőde'!I62</f>
        <v>0</v>
      </c>
      <c r="J62" s="29" t="n">
        <f aca="false">'2.kiadások Ök'!J62+'3.kiadások Faluház '!J62+'4.kiadások Óvoda'!J62+'5.kiadások PMH'!J62+'6.kiadások Bölcsőde'!J62</f>
        <v>0</v>
      </c>
      <c r="K62" s="29" t="n">
        <f aca="false">'2.kiadások Ök'!K62+'3.kiadások Faluház '!K62+'4.kiadások Óvoda'!K62+'5.kiadások PMH'!K62+'6.kiadások Bölcsőde'!K62</f>
        <v>0</v>
      </c>
      <c r="L62" s="29" t="n">
        <f aca="false">'2.kiadások Ök'!L62+'3.kiadások Faluház '!L62+'4.kiadások Óvoda'!L62+'5.kiadások PMH'!L62+'6.kiadások Bölcsőde'!L62</f>
        <v>0</v>
      </c>
      <c r="M62" s="29" t="n">
        <f aca="false">'2.kiadások Ök'!M62+'3.kiadások Faluház '!M62+'4.kiadások Óvoda'!M62+'5.kiadások PMH'!M62+'6.kiadások Bölcsőde'!M62</f>
        <v>0</v>
      </c>
      <c r="N62" s="29" t="n">
        <f aca="false">'2.kiadások Ök'!N62+'3.kiadások Faluház '!N62+'4.kiadások Óvoda'!N62+'5.kiadások PMH'!N62+'6.kiadások Bölcsőde'!N62</f>
        <v>0</v>
      </c>
      <c r="O62" s="29" t="n">
        <f aca="false">'2.kiadások Ök'!O62+'3.kiadások Faluház '!O62+'4.kiadások Óvoda'!O62+'5.kiadások PMH'!O62</f>
        <v>0</v>
      </c>
    </row>
    <row r="63" customFormat="false" ht="14.4" hidden="false" customHeight="false" outlineLevel="0" collapsed="false">
      <c r="A63" s="46" t="s">
        <v>208</v>
      </c>
      <c r="B63" s="31" t="s">
        <v>209</v>
      </c>
      <c r="C63" s="29" t="n">
        <f aca="false">'2.kiadások Ök'!C63+'3.kiadások Faluház '!C63+'4.kiadások Óvoda'!C63+'5.kiadások PMH'!C63+'6.kiadások Bölcsőde'!C63</f>
        <v>0</v>
      </c>
      <c r="D63" s="29" t="n">
        <f aca="false">'2.kiadások Ök'!D63+'3.kiadások Faluház '!D63+'4.kiadások Óvoda'!D63+'5.kiadások PMH'!D63+'6.kiadások Bölcsőde'!D63</f>
        <v>21114745</v>
      </c>
      <c r="E63" s="29" t="n">
        <f aca="false">'2.kiadások Ök'!E63+'3.kiadások Faluház '!E63+'4.kiadások Óvoda'!E63+'5.kiadások PMH'!E63+'6.kiadások Bölcsőde'!E63</f>
        <v>21114745</v>
      </c>
      <c r="F63" s="29" t="n">
        <f aca="false">'2.kiadások Ök'!F63+'3.kiadások Faluház '!F63+'4.kiadások Óvoda'!F63+'5.kiadások PMH'!F63+'6.kiadások Bölcsőde'!F63</f>
        <v>0</v>
      </c>
      <c r="G63" s="29" t="n">
        <f aca="false">'2.kiadások Ök'!G63+'3.kiadások Faluház '!G63+'4.kiadások Óvoda'!G63+'5.kiadások PMH'!G63+'6.kiadások Bölcsőde'!G63</f>
        <v>0</v>
      </c>
      <c r="H63" s="29" t="n">
        <f aca="false">'2.kiadások Ök'!H63+'3.kiadások Faluház '!H63+'4.kiadások Óvoda'!H63+'5.kiadások PMH'!H63+'6.kiadások Bölcsőde'!H63</f>
        <v>0</v>
      </c>
      <c r="I63" s="29" t="n">
        <f aca="false">'2.kiadások Ök'!I63+'3.kiadások Faluház '!I63+'4.kiadások Óvoda'!I63+'5.kiadások PMH'!I63+'6.kiadások Bölcsőde'!I63</f>
        <v>0</v>
      </c>
      <c r="J63" s="29" t="n">
        <f aca="false">'2.kiadások Ök'!J63+'3.kiadások Faluház '!J63+'4.kiadások Óvoda'!J63+'5.kiadások PMH'!J63+'6.kiadások Bölcsőde'!J63</f>
        <v>0</v>
      </c>
      <c r="K63" s="29" t="n">
        <f aca="false">'2.kiadások Ök'!K63+'3.kiadások Faluház '!K63+'4.kiadások Óvoda'!K63+'5.kiadások PMH'!K63+'6.kiadások Bölcsőde'!K63</f>
        <v>0</v>
      </c>
      <c r="L63" s="29" t="n">
        <f aca="false">'2.kiadások Ök'!L63+'3.kiadások Faluház '!L63+'4.kiadások Óvoda'!L63+'5.kiadások PMH'!L63+'6.kiadások Bölcsőde'!L63</f>
        <v>0</v>
      </c>
      <c r="M63" s="29" t="n">
        <f aca="false">'2.kiadások Ök'!M63+'3.kiadások Faluház '!M63+'4.kiadások Óvoda'!M63+'5.kiadások PMH'!M63+'6.kiadások Bölcsőde'!M63</f>
        <v>21114745</v>
      </c>
      <c r="N63" s="29" t="n">
        <f aca="false">'2.kiadások Ök'!N63+'3.kiadások Faluház '!N63+'4.kiadások Óvoda'!N63+'5.kiadások PMH'!N63+'6.kiadások Bölcsőde'!N63</f>
        <v>21114745</v>
      </c>
      <c r="O63" s="29" t="n">
        <f aca="false">'2.kiadások Ök'!O63+'3.kiadások Faluház '!O63+'4.kiadások Óvoda'!O63+'5.kiadások PMH'!O63</f>
        <v>0</v>
      </c>
    </row>
    <row r="64" customFormat="false" ht="14.4" hidden="false" customHeight="false" outlineLevel="0" collapsed="false">
      <c r="A64" s="46" t="s">
        <v>210</v>
      </c>
      <c r="B64" s="31" t="s">
        <v>211</v>
      </c>
      <c r="C64" s="29" t="n">
        <f aca="false">'2.kiadások Ök'!C64+'3.kiadások Faluház '!C64+'4.kiadások Óvoda'!C64+'5.kiadások PMH'!C64+'6.kiadások Bölcsőde'!C64</f>
        <v>0</v>
      </c>
      <c r="D64" s="29" t="n">
        <f aca="false">'2.kiadások Ök'!D64+'3.kiadások Faluház '!D64+'4.kiadások Óvoda'!D64+'5.kiadások PMH'!D64+'6.kiadások Bölcsőde'!D64</f>
        <v>0</v>
      </c>
      <c r="E64" s="29" t="n">
        <f aca="false">'2.kiadások Ök'!E64+'3.kiadások Faluház '!E64+'4.kiadások Óvoda'!E64+'5.kiadások PMH'!E64+'6.kiadások Bölcsőde'!E64</f>
        <v>0</v>
      </c>
      <c r="F64" s="29" t="n">
        <f aca="false">'2.kiadások Ök'!F64+'3.kiadások Faluház '!F64+'4.kiadások Óvoda'!F64+'5.kiadások PMH'!F64+'6.kiadások Bölcsőde'!F64</f>
        <v>0</v>
      </c>
      <c r="G64" s="29" t="n">
        <f aca="false">'2.kiadások Ök'!G64+'3.kiadások Faluház '!G64+'4.kiadások Óvoda'!G64+'5.kiadások PMH'!G64+'6.kiadások Bölcsőde'!G64</f>
        <v>0</v>
      </c>
      <c r="H64" s="29" t="n">
        <f aca="false">'2.kiadások Ök'!H64+'3.kiadások Faluház '!H64+'4.kiadások Óvoda'!H64+'5.kiadások PMH'!H64+'6.kiadások Bölcsőde'!H64</f>
        <v>0</v>
      </c>
      <c r="I64" s="29" t="n">
        <f aca="false">'2.kiadások Ök'!I64+'3.kiadások Faluház '!I64+'4.kiadások Óvoda'!I64+'5.kiadások PMH'!I64+'6.kiadások Bölcsőde'!I64</f>
        <v>0</v>
      </c>
      <c r="J64" s="29" t="n">
        <f aca="false">'2.kiadások Ök'!J64+'3.kiadások Faluház '!J64+'4.kiadások Óvoda'!J64+'5.kiadások PMH'!J64+'6.kiadások Bölcsőde'!J64</f>
        <v>0</v>
      </c>
      <c r="K64" s="29" t="n">
        <f aca="false">'2.kiadások Ök'!K64+'3.kiadások Faluház '!K64+'4.kiadások Óvoda'!K64+'5.kiadások PMH'!K64+'6.kiadások Bölcsőde'!K64</f>
        <v>0</v>
      </c>
      <c r="L64" s="29" t="n">
        <f aca="false">'2.kiadások Ök'!L64+'3.kiadások Faluház '!L64+'4.kiadások Óvoda'!L64+'5.kiadások PMH'!L64+'6.kiadások Bölcsőde'!L64</f>
        <v>0</v>
      </c>
      <c r="M64" s="29" t="n">
        <f aca="false">'2.kiadások Ök'!M64+'3.kiadások Faluház '!M64+'4.kiadások Óvoda'!M64+'5.kiadások PMH'!M64+'6.kiadások Bölcsőde'!M64</f>
        <v>0</v>
      </c>
      <c r="N64" s="29" t="n">
        <f aca="false">'2.kiadások Ök'!N64+'3.kiadások Faluház '!N64+'4.kiadások Óvoda'!N64+'5.kiadások PMH'!N64+'6.kiadások Bölcsőde'!N64</f>
        <v>0</v>
      </c>
      <c r="O64" s="29" t="n">
        <f aca="false">'2.kiadások Ök'!O64+'3.kiadások Faluház '!O64+'4.kiadások Óvoda'!O64+'5.kiadások PMH'!O64</f>
        <v>0</v>
      </c>
    </row>
    <row r="65" customFormat="false" ht="14.4" hidden="false" customHeight="false" outlineLevel="0" collapsed="false">
      <c r="A65" s="46" t="s">
        <v>212</v>
      </c>
      <c r="B65" s="31" t="s">
        <v>213</v>
      </c>
      <c r="C65" s="29" t="n">
        <f aca="false">'2.kiadások Ök'!C65+'3.kiadások Faluház '!C65+'4.kiadások Óvoda'!C65+'5.kiadások PMH'!C65+'6.kiadások Bölcsőde'!C65</f>
        <v>0</v>
      </c>
      <c r="D65" s="29" t="n">
        <f aca="false">'2.kiadások Ök'!D65+'3.kiadások Faluház '!D65+'4.kiadások Óvoda'!D65+'5.kiadások PMH'!D65+'6.kiadások Bölcsőde'!D65</f>
        <v>0</v>
      </c>
      <c r="E65" s="29" t="n">
        <f aca="false">'2.kiadások Ök'!E65+'3.kiadások Faluház '!E65+'4.kiadások Óvoda'!E65+'5.kiadások PMH'!E65+'6.kiadások Bölcsőde'!E65</f>
        <v>0</v>
      </c>
      <c r="F65" s="29" t="n">
        <f aca="false">'2.kiadások Ök'!F65+'3.kiadások Faluház '!F65+'4.kiadások Óvoda'!F65+'5.kiadások PMH'!F65+'6.kiadások Bölcsőde'!F65</f>
        <v>0</v>
      </c>
      <c r="G65" s="29" t="n">
        <f aca="false">'2.kiadások Ök'!G65+'3.kiadások Faluház '!G65+'4.kiadások Óvoda'!G65+'5.kiadások PMH'!G65+'6.kiadások Bölcsőde'!G65</f>
        <v>0</v>
      </c>
      <c r="H65" s="29" t="n">
        <f aca="false">'2.kiadások Ök'!H65+'3.kiadások Faluház '!H65+'4.kiadások Óvoda'!H65+'5.kiadások PMH'!H65+'6.kiadások Bölcsőde'!H65</f>
        <v>0</v>
      </c>
      <c r="I65" s="29" t="n">
        <f aca="false">'2.kiadások Ök'!I65+'3.kiadások Faluház '!I65+'4.kiadások Óvoda'!I65+'5.kiadások PMH'!I65+'6.kiadások Bölcsőde'!I65</f>
        <v>0</v>
      </c>
      <c r="J65" s="29" t="n">
        <f aca="false">'2.kiadások Ök'!J65+'3.kiadások Faluház '!J65+'4.kiadások Óvoda'!J65+'5.kiadások PMH'!J65+'6.kiadások Bölcsőde'!J65</f>
        <v>0</v>
      </c>
      <c r="K65" s="29" t="n">
        <f aca="false">'2.kiadások Ök'!K65+'3.kiadások Faluház '!K65+'4.kiadások Óvoda'!K65+'5.kiadások PMH'!K65+'6.kiadások Bölcsőde'!K65</f>
        <v>0</v>
      </c>
      <c r="L65" s="29" t="n">
        <f aca="false">'2.kiadások Ök'!L65+'3.kiadások Faluház '!L65+'4.kiadások Óvoda'!L65+'5.kiadások PMH'!L65+'6.kiadások Bölcsőde'!L65</f>
        <v>0</v>
      </c>
      <c r="M65" s="29" t="n">
        <f aca="false">'2.kiadások Ök'!M65+'3.kiadások Faluház '!M65+'4.kiadások Óvoda'!M65+'5.kiadások PMH'!M65+'6.kiadások Bölcsőde'!M65</f>
        <v>0</v>
      </c>
      <c r="N65" s="29" t="n">
        <f aca="false">'2.kiadások Ök'!N65+'3.kiadások Faluház '!N65+'4.kiadások Óvoda'!N65+'5.kiadások PMH'!N65+'6.kiadások Bölcsőde'!N65</f>
        <v>0</v>
      </c>
      <c r="O65" s="29" t="n">
        <f aca="false">'2.kiadások Ök'!O65+'3.kiadások Faluház '!O65+'4.kiadások Óvoda'!O65+'5.kiadások PMH'!O65</f>
        <v>0</v>
      </c>
    </row>
    <row r="66" customFormat="false" ht="14.4" hidden="false" customHeight="false" outlineLevel="0" collapsed="false">
      <c r="A66" s="46" t="s">
        <v>214</v>
      </c>
      <c r="B66" s="31" t="s">
        <v>215</v>
      </c>
      <c r="C66" s="29" t="n">
        <f aca="false">'2.kiadások Ök'!C66+'3.kiadások Faluház '!C66+'4.kiadások Óvoda'!C66+'5.kiadások PMH'!C66+'6.kiadások Bölcsőde'!C66</f>
        <v>0</v>
      </c>
      <c r="D66" s="29" t="n">
        <f aca="false">'2.kiadások Ök'!D66+'3.kiadások Faluház '!D66+'4.kiadások Óvoda'!D66+'5.kiadások PMH'!D66+'6.kiadások Bölcsőde'!D66</f>
        <v>0</v>
      </c>
      <c r="E66" s="29" t="n">
        <f aca="false">'2.kiadások Ök'!E66+'3.kiadások Faluház '!E66+'4.kiadások Óvoda'!E66+'5.kiadások PMH'!E66+'6.kiadások Bölcsőde'!E66</f>
        <v>0</v>
      </c>
      <c r="F66" s="29" t="n">
        <f aca="false">'2.kiadások Ök'!F66+'3.kiadások Faluház '!F66+'4.kiadások Óvoda'!F66+'5.kiadások PMH'!F66+'6.kiadások Bölcsőde'!F66</f>
        <v>0</v>
      </c>
      <c r="G66" s="29" t="n">
        <f aca="false">'2.kiadások Ök'!G66+'3.kiadások Faluház '!G66+'4.kiadások Óvoda'!G66+'5.kiadások PMH'!G66+'6.kiadások Bölcsőde'!G66</f>
        <v>0</v>
      </c>
      <c r="H66" s="29" t="n">
        <f aca="false">'2.kiadások Ök'!H66+'3.kiadások Faluház '!H66+'4.kiadások Óvoda'!H66+'5.kiadások PMH'!H66+'6.kiadások Bölcsőde'!H66</f>
        <v>0</v>
      </c>
      <c r="I66" s="29" t="n">
        <f aca="false">'2.kiadások Ök'!I66+'3.kiadások Faluház '!I66+'4.kiadások Óvoda'!I66+'5.kiadások PMH'!I66+'6.kiadások Bölcsőde'!I66</f>
        <v>0</v>
      </c>
      <c r="J66" s="29" t="n">
        <f aca="false">'2.kiadások Ök'!J66+'3.kiadások Faluház '!J66+'4.kiadások Óvoda'!J66+'5.kiadások PMH'!J66+'6.kiadások Bölcsőde'!J66</f>
        <v>0</v>
      </c>
      <c r="K66" s="29" t="n">
        <f aca="false">'2.kiadások Ök'!K66+'3.kiadások Faluház '!K66+'4.kiadások Óvoda'!K66+'5.kiadások PMH'!K66+'6.kiadások Bölcsőde'!K66</f>
        <v>0</v>
      </c>
      <c r="L66" s="29" t="n">
        <f aca="false">'2.kiadások Ök'!L66+'3.kiadások Faluház '!L66+'4.kiadások Óvoda'!L66+'5.kiadások PMH'!L66+'6.kiadások Bölcsőde'!L66</f>
        <v>0</v>
      </c>
      <c r="M66" s="29" t="n">
        <f aca="false">'2.kiadások Ök'!M66+'3.kiadások Faluház '!M66+'4.kiadások Óvoda'!M66+'5.kiadások PMH'!M66+'6.kiadások Bölcsőde'!M66</f>
        <v>0</v>
      </c>
      <c r="N66" s="29" t="n">
        <f aca="false">'2.kiadások Ök'!N66+'3.kiadások Faluház '!N66+'4.kiadások Óvoda'!N66+'5.kiadások PMH'!N66+'6.kiadások Bölcsőde'!N66</f>
        <v>0</v>
      </c>
      <c r="O66" s="29" t="n">
        <f aca="false">'2.kiadások Ök'!O66+'3.kiadások Faluház '!O66+'4.kiadások Óvoda'!O66+'5.kiadások PMH'!O66</f>
        <v>0</v>
      </c>
    </row>
    <row r="67" customFormat="false" ht="14.4" hidden="false" customHeight="false" outlineLevel="0" collapsed="false">
      <c r="A67" s="46" t="s">
        <v>216</v>
      </c>
      <c r="B67" s="31" t="s">
        <v>217</v>
      </c>
      <c r="C67" s="29" t="n">
        <f aca="false">'2.kiadások Ök'!C67+'3.kiadások Faluház '!C67+'4.kiadások Óvoda'!C67+'5.kiadások PMH'!C67+'6.kiadások Bölcsőde'!C67</f>
        <v>0</v>
      </c>
      <c r="D67" s="29" t="n">
        <f aca="false">'2.kiadások Ök'!D67+'3.kiadások Faluház '!D67+'4.kiadások Óvoda'!D67+'5.kiadások PMH'!D67+'6.kiadások Bölcsőde'!D67</f>
        <v>0</v>
      </c>
      <c r="E67" s="29" t="n">
        <f aca="false">'2.kiadások Ök'!E67+'3.kiadások Faluház '!E67+'4.kiadások Óvoda'!E67+'5.kiadások PMH'!E67+'6.kiadások Bölcsőde'!E67</f>
        <v>0</v>
      </c>
      <c r="F67" s="29" t="n">
        <f aca="false">'2.kiadások Ök'!F67+'3.kiadások Faluház '!F67+'4.kiadások Óvoda'!F67+'5.kiadások PMH'!F67+'6.kiadások Bölcsőde'!F67</f>
        <v>0</v>
      </c>
      <c r="G67" s="29" t="n">
        <f aca="false">'2.kiadások Ök'!G67+'3.kiadások Faluház '!G67+'4.kiadások Óvoda'!G67+'5.kiadások PMH'!G67+'6.kiadások Bölcsőde'!G67</f>
        <v>0</v>
      </c>
      <c r="H67" s="29" t="n">
        <f aca="false">'2.kiadások Ök'!H67+'3.kiadások Faluház '!H67+'4.kiadások Óvoda'!H67+'5.kiadások PMH'!H67+'6.kiadások Bölcsőde'!H67</f>
        <v>0</v>
      </c>
      <c r="I67" s="29" t="n">
        <f aca="false">'2.kiadások Ök'!I67+'3.kiadások Faluház '!I67+'4.kiadások Óvoda'!I67+'5.kiadások PMH'!I67+'6.kiadások Bölcsőde'!I67</f>
        <v>0</v>
      </c>
      <c r="J67" s="29" t="n">
        <f aca="false">'2.kiadások Ök'!J67+'3.kiadások Faluház '!J67+'4.kiadások Óvoda'!J67+'5.kiadások PMH'!J67+'6.kiadások Bölcsőde'!J67</f>
        <v>0</v>
      </c>
      <c r="K67" s="29" t="n">
        <f aca="false">'2.kiadások Ök'!K67+'3.kiadások Faluház '!K67+'4.kiadások Óvoda'!K67+'5.kiadások PMH'!K67+'6.kiadások Bölcsőde'!K67</f>
        <v>0</v>
      </c>
      <c r="L67" s="29" t="n">
        <f aca="false">'2.kiadások Ök'!L67+'3.kiadások Faluház '!L67+'4.kiadások Óvoda'!L67+'5.kiadások PMH'!L67+'6.kiadások Bölcsőde'!L67</f>
        <v>0</v>
      </c>
      <c r="M67" s="29" t="n">
        <f aca="false">'2.kiadások Ök'!M67+'3.kiadások Faluház '!M67+'4.kiadások Óvoda'!M67+'5.kiadások PMH'!M67+'6.kiadások Bölcsőde'!M67</f>
        <v>0</v>
      </c>
      <c r="N67" s="29" t="n">
        <f aca="false">'2.kiadások Ök'!N67+'3.kiadások Faluház '!N67+'4.kiadások Óvoda'!N67+'5.kiadások PMH'!N67+'6.kiadások Bölcsőde'!N67</f>
        <v>0</v>
      </c>
      <c r="O67" s="29" t="n">
        <f aca="false">'2.kiadások Ök'!O67+'3.kiadások Faluház '!O67+'4.kiadások Óvoda'!O67+'5.kiadások PMH'!O67</f>
        <v>0</v>
      </c>
    </row>
    <row r="68" customFormat="false" ht="14.4" hidden="false" customHeight="false" outlineLevel="0" collapsed="false">
      <c r="A68" s="46" t="s">
        <v>218</v>
      </c>
      <c r="B68" s="31" t="s">
        <v>219</v>
      </c>
      <c r="C68" s="29" t="n">
        <f aca="false">'2.kiadások Ök'!C68+'3.kiadások Faluház '!C68+'4.kiadások Óvoda'!C68+'5.kiadások PMH'!C68+'6.kiadások Bölcsőde'!C68</f>
        <v>0</v>
      </c>
      <c r="D68" s="29" t="n">
        <f aca="false">'2.kiadások Ök'!D68+'3.kiadások Faluház '!D68+'4.kiadások Óvoda'!D68+'5.kiadások PMH'!D68+'6.kiadások Bölcsőde'!D68</f>
        <v>0</v>
      </c>
      <c r="E68" s="29" t="n">
        <f aca="false">'2.kiadások Ök'!E68+'3.kiadások Faluház '!E68+'4.kiadások Óvoda'!E68+'5.kiadások PMH'!E68+'6.kiadások Bölcsőde'!E68</f>
        <v>0</v>
      </c>
      <c r="F68" s="29" t="n">
        <f aca="false">'2.kiadások Ök'!F68+'3.kiadások Faluház '!F68+'4.kiadások Óvoda'!F68+'5.kiadások PMH'!F68+'6.kiadások Bölcsőde'!F68</f>
        <v>0</v>
      </c>
      <c r="G68" s="29" t="n">
        <f aca="false">'2.kiadások Ök'!G68+'3.kiadások Faluház '!G68+'4.kiadások Óvoda'!G68+'5.kiadások PMH'!G68+'6.kiadások Bölcsőde'!G68</f>
        <v>0</v>
      </c>
      <c r="H68" s="29" t="n">
        <f aca="false">'2.kiadások Ök'!H68+'3.kiadások Faluház '!H68+'4.kiadások Óvoda'!H68+'5.kiadások PMH'!H68+'6.kiadások Bölcsőde'!H68</f>
        <v>0</v>
      </c>
      <c r="I68" s="29" t="n">
        <f aca="false">'2.kiadások Ök'!I68+'3.kiadások Faluház '!I68+'4.kiadások Óvoda'!I68+'5.kiadások PMH'!I68+'6.kiadások Bölcsőde'!I68</f>
        <v>0</v>
      </c>
      <c r="J68" s="29" t="n">
        <f aca="false">'2.kiadások Ök'!J68+'3.kiadások Faluház '!J68+'4.kiadások Óvoda'!J68+'5.kiadások PMH'!J68+'6.kiadások Bölcsőde'!J68</f>
        <v>0</v>
      </c>
      <c r="K68" s="29" t="n">
        <f aca="false">'2.kiadások Ök'!K68+'3.kiadások Faluház '!K68+'4.kiadások Óvoda'!K68+'5.kiadások PMH'!K68+'6.kiadások Bölcsőde'!K68</f>
        <v>0</v>
      </c>
      <c r="L68" s="29" t="n">
        <f aca="false">'2.kiadások Ök'!L68+'3.kiadások Faluház '!L68+'4.kiadások Óvoda'!L68+'5.kiadások PMH'!L68+'6.kiadások Bölcsőde'!L68</f>
        <v>0</v>
      </c>
      <c r="M68" s="29" t="n">
        <f aca="false">'2.kiadások Ök'!M68+'3.kiadások Faluház '!M68+'4.kiadások Óvoda'!M68+'5.kiadások PMH'!M68+'6.kiadások Bölcsőde'!M68</f>
        <v>0</v>
      </c>
      <c r="N68" s="29" t="n">
        <f aca="false">'2.kiadások Ök'!N68+'3.kiadások Faluház '!N68+'4.kiadások Óvoda'!N68+'5.kiadások PMH'!N68+'6.kiadások Bölcsőde'!N68</f>
        <v>0</v>
      </c>
      <c r="O68" s="29" t="n">
        <f aca="false">'2.kiadások Ök'!O68+'3.kiadások Faluház '!O68+'4.kiadások Óvoda'!O68+'5.kiadások PMH'!O68</f>
        <v>0</v>
      </c>
    </row>
    <row r="69" customFormat="false" ht="14.4" hidden="false" customHeight="false" outlineLevel="0" collapsed="false">
      <c r="A69" s="46" t="s">
        <v>220</v>
      </c>
      <c r="B69" s="31" t="s">
        <v>221</v>
      </c>
      <c r="C69" s="29" t="n">
        <f aca="false">'2.kiadások Ök'!C69+'3.kiadások Faluház '!C69+'4.kiadások Óvoda'!C69+'5.kiadások PMH'!C69+'6.kiadások Bölcsőde'!C69</f>
        <v>0</v>
      </c>
      <c r="D69" s="29" t="n">
        <f aca="false">'2.kiadások Ök'!D69+'3.kiadások Faluház '!D69+'4.kiadások Óvoda'!D69+'5.kiadások PMH'!D69+'6.kiadások Bölcsőde'!D69</f>
        <v>0</v>
      </c>
      <c r="E69" s="29" t="n">
        <f aca="false">'2.kiadások Ök'!E69+'3.kiadások Faluház '!E69+'4.kiadások Óvoda'!E69+'5.kiadások PMH'!E69+'6.kiadások Bölcsőde'!E69</f>
        <v>0</v>
      </c>
      <c r="F69" s="29" t="n">
        <f aca="false">'2.kiadások Ök'!F69+'3.kiadások Faluház '!F69+'4.kiadások Óvoda'!F69+'5.kiadások PMH'!F69+'6.kiadások Bölcsőde'!F69</f>
        <v>0</v>
      </c>
      <c r="G69" s="29" t="n">
        <f aca="false">'2.kiadások Ök'!G69+'3.kiadások Faluház '!G69+'4.kiadások Óvoda'!G69+'5.kiadások PMH'!G69+'6.kiadások Bölcsőde'!G69</f>
        <v>0</v>
      </c>
      <c r="H69" s="29" t="n">
        <f aca="false">'2.kiadások Ök'!H69+'3.kiadások Faluház '!H69+'4.kiadások Óvoda'!H69+'5.kiadások PMH'!H69+'6.kiadások Bölcsőde'!H69</f>
        <v>0</v>
      </c>
      <c r="I69" s="29" t="n">
        <f aca="false">'2.kiadások Ök'!I69+'3.kiadások Faluház '!I69+'4.kiadások Óvoda'!I69+'5.kiadások PMH'!I69+'6.kiadások Bölcsőde'!I69</f>
        <v>0</v>
      </c>
      <c r="J69" s="29" t="n">
        <f aca="false">'2.kiadások Ök'!J69+'3.kiadások Faluház '!J69+'4.kiadások Óvoda'!J69+'5.kiadások PMH'!J69+'6.kiadások Bölcsőde'!J69</f>
        <v>0</v>
      </c>
      <c r="K69" s="29" t="n">
        <f aca="false">'2.kiadások Ök'!K69+'3.kiadások Faluház '!K69+'4.kiadások Óvoda'!K69+'5.kiadások PMH'!K69+'6.kiadások Bölcsőde'!K69</f>
        <v>0</v>
      </c>
      <c r="L69" s="29" t="n">
        <f aca="false">'2.kiadások Ök'!L69+'3.kiadások Faluház '!L69+'4.kiadások Óvoda'!L69+'5.kiadások PMH'!L69+'6.kiadások Bölcsőde'!L69</f>
        <v>0</v>
      </c>
      <c r="M69" s="29" t="n">
        <f aca="false">'2.kiadások Ök'!M69+'3.kiadások Faluház '!M69+'4.kiadások Óvoda'!M69+'5.kiadások PMH'!M69+'6.kiadások Bölcsőde'!M69</f>
        <v>0</v>
      </c>
      <c r="N69" s="29" t="n">
        <f aca="false">'2.kiadások Ök'!N69+'3.kiadások Faluház '!N69+'4.kiadások Óvoda'!N69+'5.kiadások PMH'!N69+'6.kiadások Bölcsőde'!N69</f>
        <v>0</v>
      </c>
      <c r="O69" s="29" t="n">
        <f aca="false">'2.kiadások Ök'!O69+'3.kiadások Faluház '!O69+'4.kiadások Óvoda'!O69+'5.kiadások PMH'!O69</f>
        <v>0</v>
      </c>
    </row>
    <row r="70" customFormat="false" ht="14.4" hidden="false" customHeight="false" outlineLevel="0" collapsed="false">
      <c r="A70" s="46" t="s">
        <v>222</v>
      </c>
      <c r="B70" s="31" t="s">
        <v>223</v>
      </c>
      <c r="C70" s="29" t="n">
        <f aca="false">'2.kiadások Ök'!C70+'3.kiadások Faluház '!C70+'4.kiadások Óvoda'!C70+'5.kiadások PMH'!C70+'6.kiadások Bölcsőde'!C70</f>
        <v>0</v>
      </c>
      <c r="D70" s="29" t="n">
        <f aca="false">'2.kiadások Ök'!D70+'3.kiadások Faluház '!D70+'4.kiadások Óvoda'!D70+'5.kiadások PMH'!D70+'6.kiadások Bölcsőde'!D70</f>
        <v>0</v>
      </c>
      <c r="E70" s="29" t="n">
        <f aca="false">'2.kiadások Ök'!E70+'3.kiadások Faluház '!E70+'4.kiadások Óvoda'!E70+'5.kiadások PMH'!E70+'6.kiadások Bölcsőde'!E70</f>
        <v>0</v>
      </c>
      <c r="F70" s="29" t="n">
        <f aca="false">'2.kiadások Ök'!F70+'3.kiadások Faluház '!F70+'4.kiadások Óvoda'!F70+'5.kiadások PMH'!F70+'6.kiadások Bölcsőde'!F70</f>
        <v>0</v>
      </c>
      <c r="G70" s="29" t="n">
        <f aca="false">'2.kiadások Ök'!G70+'3.kiadások Faluház '!G70+'4.kiadások Óvoda'!G70+'5.kiadások PMH'!G70+'6.kiadások Bölcsőde'!G70</f>
        <v>0</v>
      </c>
      <c r="H70" s="29" t="n">
        <f aca="false">'2.kiadások Ök'!H70+'3.kiadások Faluház '!H70+'4.kiadások Óvoda'!H70+'5.kiadások PMH'!H70+'6.kiadások Bölcsőde'!H70</f>
        <v>0</v>
      </c>
      <c r="I70" s="29" t="n">
        <f aca="false">'2.kiadások Ök'!I70+'3.kiadások Faluház '!I70+'4.kiadások Óvoda'!I70+'5.kiadások PMH'!I70+'6.kiadások Bölcsőde'!I70</f>
        <v>0</v>
      </c>
      <c r="J70" s="29" t="n">
        <f aca="false">'2.kiadások Ök'!J70+'3.kiadások Faluház '!J70+'4.kiadások Óvoda'!J70+'5.kiadások PMH'!J70+'6.kiadások Bölcsőde'!J70</f>
        <v>0</v>
      </c>
      <c r="K70" s="29" t="n">
        <f aca="false">'2.kiadások Ök'!K70+'3.kiadások Faluház '!K70+'4.kiadások Óvoda'!K70+'5.kiadások PMH'!K70+'6.kiadások Bölcsőde'!K70</f>
        <v>0</v>
      </c>
      <c r="L70" s="29" t="n">
        <f aca="false">'2.kiadások Ök'!L70+'3.kiadások Faluház '!L70+'4.kiadások Óvoda'!L70+'5.kiadások PMH'!L70+'6.kiadások Bölcsőde'!L70</f>
        <v>0</v>
      </c>
      <c r="M70" s="29" t="n">
        <f aca="false">'2.kiadások Ök'!M70+'3.kiadások Faluház '!M70+'4.kiadások Óvoda'!M70+'5.kiadások PMH'!M70+'6.kiadások Bölcsőde'!M70</f>
        <v>0</v>
      </c>
      <c r="N70" s="29" t="n">
        <f aca="false">'2.kiadások Ök'!N70+'3.kiadások Faluház '!N70+'4.kiadások Óvoda'!N70+'5.kiadások PMH'!N70+'6.kiadások Bölcsőde'!N70</f>
        <v>0</v>
      </c>
      <c r="O70" s="29" t="n">
        <f aca="false">'2.kiadások Ök'!O70+'3.kiadások Faluház '!O70+'4.kiadások Óvoda'!O70+'5.kiadások PMH'!O70</f>
        <v>0</v>
      </c>
    </row>
    <row r="71" customFormat="false" ht="14.4" hidden="false" customHeight="false" outlineLevel="0" collapsed="false">
      <c r="A71" s="47" t="s">
        <v>224</v>
      </c>
      <c r="B71" s="31" t="s">
        <v>225</v>
      </c>
      <c r="C71" s="29" t="n">
        <f aca="false">'2.kiadások Ök'!C71+'3.kiadások Faluház '!C71+'4.kiadások Óvoda'!C71+'5.kiadások PMH'!C71+'6.kiadások Bölcsőde'!C71</f>
        <v>0</v>
      </c>
      <c r="D71" s="29" t="n">
        <f aca="false">'2.kiadások Ök'!D71+'3.kiadások Faluház '!D71+'4.kiadások Óvoda'!D71+'5.kiadások PMH'!D71+'6.kiadások Bölcsőde'!D71</f>
        <v>0</v>
      </c>
      <c r="E71" s="29" t="n">
        <f aca="false">'2.kiadások Ök'!E71+'3.kiadások Faluház '!E71+'4.kiadások Óvoda'!E71+'5.kiadások PMH'!E71+'6.kiadások Bölcsőde'!E71</f>
        <v>0</v>
      </c>
      <c r="F71" s="29" t="n">
        <f aca="false">'2.kiadások Ök'!F71+'3.kiadások Faluház '!F71+'4.kiadások Óvoda'!F71+'5.kiadások PMH'!F71+'6.kiadások Bölcsőde'!F71</f>
        <v>0</v>
      </c>
      <c r="G71" s="29" t="n">
        <f aca="false">'2.kiadások Ök'!G71+'3.kiadások Faluház '!G71+'4.kiadások Óvoda'!G71+'5.kiadások PMH'!G71+'6.kiadások Bölcsőde'!G71</f>
        <v>0</v>
      </c>
      <c r="H71" s="29" t="n">
        <f aca="false">'2.kiadások Ök'!H71+'3.kiadások Faluház '!H71+'4.kiadások Óvoda'!H71+'5.kiadások PMH'!H71+'6.kiadások Bölcsőde'!H71</f>
        <v>0</v>
      </c>
      <c r="I71" s="29" t="n">
        <f aca="false">'2.kiadások Ök'!I71+'3.kiadások Faluház '!I71+'4.kiadások Óvoda'!I71+'5.kiadások PMH'!I71+'6.kiadások Bölcsőde'!I71</f>
        <v>0</v>
      </c>
      <c r="J71" s="29" t="n">
        <f aca="false">'2.kiadások Ök'!J71+'3.kiadások Faluház '!J71+'4.kiadások Óvoda'!J71+'5.kiadások PMH'!J71+'6.kiadások Bölcsőde'!J71</f>
        <v>0</v>
      </c>
      <c r="K71" s="29" t="n">
        <f aca="false">'2.kiadások Ök'!K71+'3.kiadások Faluház '!K71+'4.kiadások Óvoda'!K71+'5.kiadások PMH'!K71+'6.kiadások Bölcsőde'!K71</f>
        <v>0</v>
      </c>
      <c r="L71" s="29" t="n">
        <f aca="false">'2.kiadások Ök'!L71+'3.kiadások Faluház '!L71+'4.kiadások Óvoda'!L71+'5.kiadások PMH'!L71+'6.kiadások Bölcsőde'!L71</f>
        <v>0</v>
      </c>
      <c r="M71" s="29" t="n">
        <f aca="false">'2.kiadások Ök'!M71+'3.kiadások Faluház '!M71+'4.kiadások Óvoda'!M71+'5.kiadások PMH'!M71+'6.kiadások Bölcsőde'!M71</f>
        <v>0</v>
      </c>
      <c r="N71" s="29" t="n">
        <f aca="false">'2.kiadások Ök'!N71+'3.kiadások Faluház '!N71+'4.kiadások Óvoda'!N71+'5.kiadások PMH'!N71+'6.kiadások Bölcsőde'!N71</f>
        <v>0</v>
      </c>
      <c r="O71" s="29" t="n">
        <f aca="false">'2.kiadások Ök'!O71+'3.kiadások Faluház '!O71+'4.kiadások Óvoda'!O71+'5.kiadások PMH'!O71</f>
        <v>0</v>
      </c>
    </row>
    <row r="72" customFormat="false" ht="14.4" hidden="false" customHeight="false" outlineLevel="0" collapsed="false">
      <c r="A72" s="46" t="s">
        <v>226</v>
      </c>
      <c r="B72" s="31" t="s">
        <v>227</v>
      </c>
      <c r="C72" s="29" t="n">
        <f aca="false">'2.kiadások Ök'!C72+'3.kiadások Faluház '!C72+'4.kiadások Óvoda'!C72+'5.kiadások PMH'!C72+'6.kiadások Bölcsőde'!C72</f>
        <v>8000000</v>
      </c>
      <c r="D72" s="29" t="n">
        <f aca="false">'2.kiadások Ök'!D72+'3.kiadások Faluház '!D72+'4.kiadások Óvoda'!D72+'5.kiadások PMH'!D72+'6.kiadások Bölcsőde'!D72</f>
        <v>32003647</v>
      </c>
      <c r="E72" s="29" t="n">
        <f aca="false">'2.kiadások Ök'!E72+'3.kiadások Faluház '!E72+'4.kiadások Óvoda'!E72+'5.kiadások PMH'!E72+'6.kiadások Bölcsőde'!E72</f>
        <v>32002977</v>
      </c>
      <c r="F72" s="29" t="n">
        <f aca="false">'2.kiadások Ök'!F72+'3.kiadások Faluház '!F72+'4.kiadások Óvoda'!F72+'5.kiadások PMH'!F72+'6.kiadások Bölcsőde'!F72</f>
        <v>0</v>
      </c>
      <c r="G72" s="29" t="n">
        <f aca="false">'2.kiadások Ök'!G72+'3.kiadások Faluház '!G72+'4.kiadások Óvoda'!G72+'5.kiadások PMH'!G72+'6.kiadások Bölcsőde'!G72</f>
        <v>0</v>
      </c>
      <c r="H72" s="29" t="n">
        <f aca="false">'2.kiadások Ök'!H72+'3.kiadások Faluház '!H72+'4.kiadások Óvoda'!H72+'5.kiadások PMH'!H72+'6.kiadások Bölcsőde'!H72</f>
        <v>0</v>
      </c>
      <c r="I72" s="29" t="n">
        <f aca="false">'2.kiadások Ök'!I72+'3.kiadások Faluház '!I72+'4.kiadások Óvoda'!I72+'5.kiadások PMH'!I72+'6.kiadások Bölcsőde'!I72</f>
        <v>0</v>
      </c>
      <c r="J72" s="29" t="n">
        <f aca="false">'2.kiadások Ök'!J72+'3.kiadások Faluház '!J72+'4.kiadások Óvoda'!J72+'5.kiadások PMH'!J72+'6.kiadások Bölcsőde'!J72</f>
        <v>0</v>
      </c>
      <c r="K72" s="29" t="n">
        <f aca="false">'2.kiadások Ök'!K72+'3.kiadások Faluház '!K72+'4.kiadások Óvoda'!K72+'5.kiadások PMH'!K72+'6.kiadások Bölcsőde'!K72</f>
        <v>0</v>
      </c>
      <c r="L72" s="29" t="n">
        <f aca="false">'2.kiadások Ök'!L72+'3.kiadások Faluház '!L72+'4.kiadások Óvoda'!L72+'5.kiadások PMH'!L72+'6.kiadások Bölcsőde'!L72</f>
        <v>8000000</v>
      </c>
      <c r="M72" s="29" t="n">
        <f aca="false">'2.kiadások Ök'!M72+'3.kiadások Faluház '!M72+'4.kiadások Óvoda'!M72+'5.kiadások PMH'!M72+'6.kiadások Bölcsőde'!M72</f>
        <v>32003647</v>
      </c>
      <c r="N72" s="29" t="n">
        <f aca="false">'2.kiadások Ök'!N72+'3.kiadások Faluház '!N72+'4.kiadások Óvoda'!N72+'5.kiadások PMH'!N72+'6.kiadások Bölcsőde'!N72</f>
        <v>32002977</v>
      </c>
      <c r="O72" s="29" t="n">
        <f aca="false">'2.kiadások Ök'!O72+'3.kiadások Faluház '!O72+'4.kiadások Óvoda'!O72+'5.kiadások PMH'!O72</f>
        <v>0</v>
      </c>
    </row>
    <row r="73" customFormat="false" ht="14.4" hidden="false" customHeight="false" outlineLevel="0" collapsed="false">
      <c r="A73" s="47" t="s">
        <v>228</v>
      </c>
      <c r="B73" s="31" t="s">
        <v>229</v>
      </c>
      <c r="C73" s="29" t="n">
        <f aca="false">'2.kiadások Ök'!C73+'3.kiadások Faluház '!C73+'4.kiadások Óvoda'!C73+'5.kiadások PMH'!C73+'6.kiadások Bölcsőde'!C73</f>
        <v>13095246</v>
      </c>
      <c r="D73" s="29" t="n">
        <f aca="false">'2.kiadások Ök'!D73+'3.kiadások Faluház '!D73+'4.kiadások Óvoda'!D73+'5.kiadások PMH'!D73+'6.kiadások Bölcsőde'!D73</f>
        <v>13728393</v>
      </c>
      <c r="E73" s="29" t="n">
        <f aca="false">'2.kiadások Ök'!E73+'3.kiadások Faluház '!E73+'4.kiadások Óvoda'!E73+'5.kiadások PMH'!E73+'6.kiadások Bölcsőde'!E73</f>
        <v>0</v>
      </c>
      <c r="F73" s="29" t="n">
        <f aca="false">'2.kiadások Ök'!F73+'3.kiadások Faluház '!F73+'4.kiadások Óvoda'!F73+'5.kiadások PMH'!F73+'6.kiadások Bölcsőde'!F73</f>
        <v>0</v>
      </c>
      <c r="G73" s="29" t="n">
        <f aca="false">'2.kiadások Ök'!G73+'3.kiadások Faluház '!G73+'4.kiadások Óvoda'!G73+'5.kiadások PMH'!G73+'6.kiadások Bölcsőde'!G73</f>
        <v>0</v>
      </c>
      <c r="H73" s="29" t="n">
        <f aca="false">'2.kiadások Ök'!H73+'3.kiadások Faluház '!H73+'4.kiadások Óvoda'!H73+'5.kiadások PMH'!H73+'6.kiadások Bölcsőde'!H73</f>
        <v>0</v>
      </c>
      <c r="I73" s="29" t="n">
        <f aca="false">'2.kiadások Ök'!I73+'3.kiadások Faluház '!I73+'4.kiadások Óvoda'!I73+'5.kiadások PMH'!I73+'6.kiadások Bölcsőde'!I73</f>
        <v>0</v>
      </c>
      <c r="J73" s="29" t="n">
        <f aca="false">'2.kiadások Ök'!J73+'3.kiadások Faluház '!J73+'4.kiadások Óvoda'!J73+'5.kiadások PMH'!J73+'6.kiadások Bölcsőde'!J73</f>
        <v>0</v>
      </c>
      <c r="K73" s="29" t="n">
        <f aca="false">'2.kiadások Ök'!K73+'3.kiadások Faluház '!K73+'4.kiadások Óvoda'!K73+'5.kiadások PMH'!K73+'6.kiadások Bölcsőde'!K73</f>
        <v>0</v>
      </c>
      <c r="L73" s="29" t="n">
        <f aca="false">'2.kiadások Ök'!L73+'3.kiadások Faluház '!L73+'4.kiadások Óvoda'!L73+'5.kiadások PMH'!L73+'6.kiadások Bölcsőde'!L73</f>
        <v>13095246</v>
      </c>
      <c r="M73" s="29" t="n">
        <f aca="false">'2.kiadások Ök'!M73+'3.kiadások Faluház '!M73+'4.kiadások Óvoda'!M73+'5.kiadások PMH'!M73+'6.kiadások Bölcsőde'!M73</f>
        <v>13728393</v>
      </c>
      <c r="N73" s="29" t="n">
        <f aca="false">'2.kiadások Ök'!N73+'3.kiadások Faluház '!N73+'4.kiadások Óvoda'!N73+'5.kiadások PMH'!N73+'6.kiadások Bölcsőde'!N73</f>
        <v>0</v>
      </c>
      <c r="O73" s="29" t="n">
        <f aca="false">'2.kiadások Ök'!O73+'3.kiadások Faluház '!O73+'4.kiadások Óvoda'!O73+'5.kiadások PMH'!O73</f>
        <v>0</v>
      </c>
    </row>
    <row r="74" customFormat="false" ht="14.4" hidden="false" customHeight="false" outlineLevel="0" collapsed="false">
      <c r="A74" s="47" t="s">
        <v>230</v>
      </c>
      <c r="B74" s="31"/>
      <c r="C74" s="29" t="n">
        <f aca="false">'2.kiadások Ök'!C74+'3.kiadások Faluház '!C74+'4.kiadások Óvoda'!C74+'5.kiadások PMH'!C74+'6.kiadások Bölcsőde'!C74</f>
        <v>0</v>
      </c>
      <c r="D74" s="29" t="n">
        <f aca="false">'2.kiadások Ök'!D74+'3.kiadások Faluház '!D74+'4.kiadások Óvoda'!D74+'5.kiadások PMH'!D74+'6.kiadások Bölcsőde'!D74</f>
        <v>0</v>
      </c>
      <c r="E74" s="29" t="n">
        <f aca="false">'2.kiadások Ök'!E74+'3.kiadások Faluház '!E74+'4.kiadások Óvoda'!E74+'5.kiadások PMH'!E74+'6.kiadások Bölcsőde'!E74</f>
        <v>0</v>
      </c>
      <c r="F74" s="29" t="n">
        <f aca="false">'2.kiadások Ök'!F74+'3.kiadások Faluház '!F74+'4.kiadások Óvoda'!F74+'5.kiadások PMH'!F74+'6.kiadások Bölcsőde'!F74</f>
        <v>0</v>
      </c>
      <c r="G74" s="29" t="n">
        <f aca="false">'2.kiadások Ök'!G74+'3.kiadások Faluház '!G74+'4.kiadások Óvoda'!G74+'5.kiadások PMH'!G74+'6.kiadások Bölcsőde'!G74</f>
        <v>0</v>
      </c>
      <c r="H74" s="29" t="n">
        <f aca="false">'2.kiadások Ök'!H74+'3.kiadások Faluház '!H74+'4.kiadások Óvoda'!H74+'5.kiadások PMH'!H74+'6.kiadások Bölcsőde'!H74</f>
        <v>0</v>
      </c>
      <c r="I74" s="29" t="n">
        <f aca="false">'2.kiadások Ök'!I74+'3.kiadások Faluház '!I74+'4.kiadások Óvoda'!I74+'5.kiadások PMH'!I74+'6.kiadások Bölcsőde'!I74</f>
        <v>0</v>
      </c>
      <c r="J74" s="29" t="n">
        <f aca="false">'2.kiadások Ök'!J74+'3.kiadások Faluház '!J74+'4.kiadások Óvoda'!J74+'5.kiadások PMH'!J74+'6.kiadások Bölcsőde'!J74</f>
        <v>0</v>
      </c>
      <c r="K74" s="29" t="n">
        <f aca="false">'2.kiadások Ök'!K74+'3.kiadások Faluház '!K74+'4.kiadások Óvoda'!K74+'5.kiadások PMH'!K74+'6.kiadások Bölcsőde'!K74</f>
        <v>0</v>
      </c>
      <c r="L74" s="29" t="n">
        <f aca="false">'2.kiadások Ök'!L74+'3.kiadások Faluház '!L74+'4.kiadások Óvoda'!L74+'5.kiadások PMH'!L74+'6.kiadások Bölcsőde'!L74</f>
        <v>0</v>
      </c>
      <c r="M74" s="29" t="n">
        <f aca="false">'2.kiadások Ök'!M74+'3.kiadások Faluház '!M74+'4.kiadások Óvoda'!M74+'5.kiadások PMH'!M74+'6.kiadások Bölcsőde'!M74</f>
        <v>0</v>
      </c>
      <c r="N74" s="29" t="n">
        <f aca="false">'2.kiadások Ök'!N74+'3.kiadások Faluház '!N74+'4.kiadások Óvoda'!N74+'5.kiadások PMH'!N74+'6.kiadások Bölcsőde'!N74</f>
        <v>0</v>
      </c>
      <c r="O74" s="29" t="n">
        <f aca="false">'2.kiadások Ök'!O74+'3.kiadások Faluház '!O74+'4.kiadások Óvoda'!O74+'5.kiadások PMH'!O74</f>
        <v>0</v>
      </c>
    </row>
    <row r="75" customFormat="false" ht="14.4" hidden="false" customHeight="false" outlineLevel="0" collapsed="false">
      <c r="A75" s="120" t="s">
        <v>231</v>
      </c>
      <c r="B75" s="117" t="s">
        <v>232</v>
      </c>
      <c r="C75" s="118" t="n">
        <f aca="false">'2.kiadások Ök'!C75+'3.kiadások Faluház '!C75+'4.kiadások Óvoda'!C75+'5.kiadások PMH'!C75+'6.kiadások Bölcsőde'!C75</f>
        <v>21095246</v>
      </c>
      <c r="D75" s="118" t="n">
        <f aca="false">'2.kiadások Ök'!D75+'3.kiadások Faluház '!D75+'4.kiadások Óvoda'!D75+'5.kiadások PMH'!D75+'6.kiadások Bölcsőde'!D75</f>
        <v>66846785</v>
      </c>
      <c r="E75" s="118" t="n">
        <f aca="false">'2.kiadások Ök'!E75+'3.kiadások Faluház '!E75+'4.kiadások Óvoda'!E75+'5.kiadások PMH'!E75+'6.kiadások Bölcsőde'!E75</f>
        <v>53117722</v>
      </c>
      <c r="F75" s="118" t="n">
        <f aca="false">'2.kiadások Ök'!F75+'3.kiadások Faluház '!F75+'4.kiadások Óvoda'!F75+'5.kiadások PMH'!F75+'6.kiadások Bölcsőde'!F75</f>
        <v>0</v>
      </c>
      <c r="G75" s="118" t="n">
        <f aca="false">'2.kiadások Ök'!G75+'3.kiadások Faluház '!G75+'4.kiadások Óvoda'!G75+'5.kiadások PMH'!G75+'6.kiadások Bölcsőde'!G75</f>
        <v>0</v>
      </c>
      <c r="H75" s="118" t="n">
        <f aca="false">'2.kiadások Ök'!H75+'3.kiadások Faluház '!H75+'4.kiadások Óvoda'!H75+'5.kiadások PMH'!H75+'6.kiadások Bölcsőde'!H75</f>
        <v>0</v>
      </c>
      <c r="I75" s="118" t="n">
        <f aca="false">'2.kiadások Ök'!I75+'3.kiadások Faluház '!I75+'4.kiadások Óvoda'!I75+'5.kiadások PMH'!I75+'6.kiadások Bölcsőde'!I75</f>
        <v>0</v>
      </c>
      <c r="J75" s="118" t="n">
        <f aca="false">'2.kiadások Ök'!J75+'3.kiadások Faluház '!J75+'4.kiadások Óvoda'!J75+'5.kiadások PMH'!J75+'6.kiadások Bölcsőde'!J75</f>
        <v>0</v>
      </c>
      <c r="K75" s="118" t="n">
        <f aca="false">'2.kiadások Ök'!K75+'3.kiadások Faluház '!K75+'4.kiadások Óvoda'!K75+'5.kiadások PMH'!K75+'6.kiadások Bölcsőde'!K75</f>
        <v>0</v>
      </c>
      <c r="L75" s="118" t="n">
        <f aca="false">'2.kiadások Ök'!L75+'3.kiadások Faluház '!L75+'4.kiadások Óvoda'!L75+'5.kiadások PMH'!L75+'6.kiadások Bölcsőde'!L75</f>
        <v>21095246</v>
      </c>
      <c r="M75" s="118" t="n">
        <f aca="false">'2.kiadások Ök'!M75+'3.kiadások Faluház '!M75+'4.kiadások Óvoda'!M75+'5.kiadások PMH'!M75+'6.kiadások Bölcsőde'!M75</f>
        <v>66846785</v>
      </c>
      <c r="N75" s="118" t="n">
        <f aca="false">'2.kiadások Ök'!N75+'3.kiadások Faluház '!N75+'4.kiadások Óvoda'!N75+'5.kiadások PMH'!N75+'6.kiadások Bölcsőde'!N75</f>
        <v>53117722</v>
      </c>
      <c r="O75" s="29" t="n">
        <f aca="false">'2.kiadások Ök'!O75+'3.kiadások Faluház '!O75+'4.kiadások Óvoda'!O75+'5.kiadások PMH'!O75</f>
        <v>0</v>
      </c>
    </row>
    <row r="76" customFormat="false" ht="15.6" hidden="false" customHeight="false" outlineLevel="0" collapsed="false">
      <c r="A76" s="87" t="s">
        <v>233</v>
      </c>
      <c r="B76" s="42"/>
      <c r="C76" s="29" t="n">
        <f aca="false">'2.kiadások Ök'!C76+'3.kiadások Faluház '!C76+'4.kiadások Óvoda'!C76+'5.kiadások PMH'!C76+'6.kiadások Bölcsőde'!C76</f>
        <v>749651458</v>
      </c>
      <c r="D76" s="29" t="n">
        <f aca="false">'2.kiadások Ök'!D76+'3.kiadások Faluház '!D76+'4.kiadások Óvoda'!D76+'5.kiadások PMH'!D76+'6.kiadások Bölcsőde'!D76</f>
        <v>887972762</v>
      </c>
      <c r="E76" s="29" t="n">
        <f aca="false">'2.kiadások Ök'!E76+'3.kiadások Faluház '!E76+'4.kiadások Óvoda'!E76+'5.kiadások PMH'!E76+'6.kiadások Bölcsőde'!E76</f>
        <v>817057189</v>
      </c>
      <c r="F76" s="29" t="n">
        <f aca="false">'2.kiadások Ök'!F76+'3.kiadások Faluház '!F76+'4.kiadások Óvoda'!F76+'5.kiadások PMH'!F76+'6.kiadások Bölcsőde'!F76</f>
        <v>0</v>
      </c>
      <c r="G76" s="29" t="n">
        <f aca="false">'2.kiadások Ök'!G76+'3.kiadások Faluház '!G76+'4.kiadások Óvoda'!G76+'5.kiadások PMH'!G76+'6.kiadások Bölcsőde'!G76</f>
        <v>0</v>
      </c>
      <c r="H76" s="29" t="n">
        <f aca="false">'2.kiadások Ök'!H76+'3.kiadások Faluház '!H76+'4.kiadások Óvoda'!H76+'5.kiadások PMH'!H76+'6.kiadások Bölcsőde'!H76</f>
        <v>0</v>
      </c>
      <c r="I76" s="29" t="n">
        <f aca="false">'2.kiadások Ök'!I76+'3.kiadások Faluház '!I76+'4.kiadások Óvoda'!I76+'5.kiadások PMH'!I76+'6.kiadások Bölcsőde'!I76</f>
        <v>136444484</v>
      </c>
      <c r="J76" s="29" t="n">
        <f aca="false">'2.kiadások Ök'!J76+'3.kiadások Faluház '!J76+'4.kiadások Óvoda'!J76+'5.kiadások PMH'!J76+'6.kiadások Bölcsőde'!J76</f>
        <v>126216226</v>
      </c>
      <c r="K76" s="29" t="n">
        <f aca="false">'2.kiadások Ök'!K76+'3.kiadások Faluház '!K76+'4.kiadások Óvoda'!K76+'5.kiadások PMH'!K76+'6.kiadások Bölcsőde'!K76</f>
        <v>120913336</v>
      </c>
      <c r="L76" s="29" t="n">
        <f aca="false">'2.kiadások Ök'!L76+'3.kiadások Faluház '!L76+'4.kiadások Óvoda'!L76+'5.kiadások PMH'!L76+'6.kiadások Bölcsőde'!L76</f>
        <v>886095942</v>
      </c>
      <c r="M76" s="29" t="n">
        <f aca="false">'2.kiadások Ök'!M76+'3.kiadások Faluház '!M76+'4.kiadások Óvoda'!M76+'5.kiadások PMH'!M76+'6.kiadások Bölcsőde'!M76</f>
        <v>1014188988</v>
      </c>
      <c r="N76" s="29" t="n">
        <f aca="false">'2.kiadások Ök'!N76+'3.kiadások Faluház '!N76+'4.kiadások Óvoda'!N76+'5.kiadások PMH'!N76+'6.kiadások Bölcsőde'!N76</f>
        <v>937970525</v>
      </c>
      <c r="O76" s="29" t="n">
        <f aca="false">'2.kiadások Ök'!O76+'3.kiadások Faluház '!O76+'4.kiadások Óvoda'!O76+'5.kiadások PMH'!O76</f>
        <v>0</v>
      </c>
    </row>
    <row r="77" customFormat="false" ht="14.4" hidden="false" customHeight="false" outlineLevel="0" collapsed="false">
      <c r="A77" s="49" t="s">
        <v>234</v>
      </c>
      <c r="B77" s="31" t="s">
        <v>235</v>
      </c>
      <c r="C77" s="29" t="n">
        <f aca="false">'2.kiadások Ök'!C77+'3.kiadások Faluház '!C77+'4.kiadások Óvoda'!C77+'5.kiadások PMH'!C77+'6.kiadások Bölcsőde'!C77</f>
        <v>0</v>
      </c>
      <c r="D77" s="29" t="n">
        <f aca="false">'2.kiadások Ök'!D77+'3.kiadások Faluház '!D77+'4.kiadások Óvoda'!D77+'5.kiadások PMH'!D77+'6.kiadások Bölcsőde'!D77</f>
        <v>401226</v>
      </c>
      <c r="E77" s="29" t="n">
        <f aca="false">'2.kiadások Ök'!E77+'3.kiadások Faluház '!E77+'4.kiadások Óvoda'!E77+'5.kiadások PMH'!E77+'6.kiadások Bölcsőde'!E77</f>
        <v>401226</v>
      </c>
      <c r="F77" s="29" t="n">
        <f aca="false">'2.kiadások Ök'!F77+'3.kiadások Faluház '!F77+'4.kiadások Óvoda'!F77+'5.kiadások PMH'!F77+'6.kiadások Bölcsőde'!F77</f>
        <v>0</v>
      </c>
      <c r="G77" s="29" t="n">
        <f aca="false">'2.kiadások Ök'!G77+'3.kiadások Faluház '!G77+'4.kiadások Óvoda'!G77+'5.kiadások PMH'!G77+'6.kiadások Bölcsőde'!G77</f>
        <v>0</v>
      </c>
      <c r="H77" s="29" t="n">
        <f aca="false">'2.kiadások Ök'!H77+'3.kiadások Faluház '!H77+'4.kiadások Óvoda'!H77+'5.kiadások PMH'!H77+'6.kiadások Bölcsőde'!H77</f>
        <v>0</v>
      </c>
      <c r="I77" s="29" t="n">
        <f aca="false">'2.kiadások Ök'!I77+'3.kiadások Faluház '!I77+'4.kiadások Óvoda'!I77+'5.kiadások PMH'!I77+'6.kiadások Bölcsőde'!I77</f>
        <v>0</v>
      </c>
      <c r="J77" s="29" t="n">
        <f aca="false">'2.kiadások Ök'!J77+'3.kiadások Faluház '!J77+'4.kiadások Óvoda'!J77+'5.kiadások PMH'!J77+'6.kiadások Bölcsőde'!J77</f>
        <v>0</v>
      </c>
      <c r="K77" s="29" t="n">
        <f aca="false">'2.kiadások Ök'!K77+'3.kiadások Faluház '!K77+'4.kiadások Óvoda'!K77+'5.kiadások PMH'!K77+'6.kiadások Bölcsőde'!K77</f>
        <v>0</v>
      </c>
      <c r="L77" s="29" t="n">
        <f aca="false">'2.kiadások Ök'!L77+'3.kiadások Faluház '!L77+'4.kiadások Óvoda'!L77+'5.kiadások PMH'!L77+'6.kiadások Bölcsőde'!L77</f>
        <v>0</v>
      </c>
      <c r="M77" s="29" t="n">
        <f aca="false">'2.kiadások Ök'!M77+'3.kiadások Faluház '!M77+'4.kiadások Óvoda'!M77+'5.kiadások PMH'!M77+'6.kiadások Bölcsőde'!M77</f>
        <v>401226</v>
      </c>
      <c r="N77" s="29" t="n">
        <f aca="false">'2.kiadások Ök'!N77+'3.kiadások Faluház '!N77+'4.kiadások Óvoda'!N77+'5.kiadások PMH'!N77+'6.kiadások Bölcsőde'!N77</f>
        <v>401226</v>
      </c>
      <c r="O77" s="29" t="n">
        <f aca="false">'2.kiadások Ök'!O77+'3.kiadások Faluház '!O77+'4.kiadások Óvoda'!O77+'5.kiadások PMH'!O77</f>
        <v>0</v>
      </c>
    </row>
    <row r="78" customFormat="false" ht="14.4" hidden="false" customHeight="false" outlineLevel="0" collapsed="false">
      <c r="A78" s="49" t="s">
        <v>236</v>
      </c>
      <c r="B78" s="31" t="s">
        <v>237</v>
      </c>
      <c r="C78" s="29" t="n">
        <f aca="false">'2.kiadások Ök'!C78+'3.kiadások Faluház '!C78+'4.kiadások Óvoda'!C78+'5.kiadások PMH'!C78+'6.kiadások Bölcsőde'!C78</f>
        <v>779937073</v>
      </c>
      <c r="D78" s="29" t="n">
        <f aca="false">'2.kiadások Ök'!D78+'3.kiadások Faluház '!D78+'4.kiadások Óvoda'!D78+'5.kiadások PMH'!D78+'6.kiadások Bölcsőde'!D78</f>
        <v>96447258</v>
      </c>
      <c r="E78" s="29" t="n">
        <f aca="false">'2.kiadások Ök'!E78+'3.kiadások Faluház '!E78+'4.kiadások Óvoda'!E78+'5.kiadások PMH'!E78+'6.kiadások Bölcsőde'!E78</f>
        <v>61150916</v>
      </c>
      <c r="F78" s="29" t="n">
        <f aca="false">'2.kiadások Ök'!F78+'3.kiadások Faluház '!F78+'4.kiadások Óvoda'!F78+'5.kiadások PMH'!F78+'6.kiadások Bölcsőde'!F78</f>
        <v>0</v>
      </c>
      <c r="G78" s="29" t="n">
        <f aca="false">'2.kiadások Ök'!G78+'3.kiadások Faluház '!G78+'4.kiadások Óvoda'!G78+'5.kiadások PMH'!G78+'6.kiadások Bölcsőde'!G78</f>
        <v>0</v>
      </c>
      <c r="H78" s="29" t="n">
        <f aca="false">'2.kiadások Ök'!H78+'3.kiadások Faluház '!H78+'4.kiadások Óvoda'!H78+'5.kiadások PMH'!H78+'6.kiadások Bölcsőde'!H78</f>
        <v>0</v>
      </c>
      <c r="I78" s="29" t="n">
        <f aca="false">'2.kiadások Ök'!I78+'3.kiadások Faluház '!I78+'4.kiadások Óvoda'!I78+'5.kiadások PMH'!I78+'6.kiadások Bölcsőde'!I78</f>
        <v>2440945</v>
      </c>
      <c r="J78" s="29" t="n">
        <f aca="false">'2.kiadások Ök'!J78+'3.kiadások Faluház '!J78+'4.kiadások Óvoda'!J78+'5.kiadások PMH'!J78+'6.kiadások Bölcsőde'!J78</f>
        <v>1448500</v>
      </c>
      <c r="K78" s="29" t="n">
        <f aca="false">'2.kiadások Ök'!K78+'3.kiadások Faluház '!K78+'4.kiadások Óvoda'!K78+'5.kiadások PMH'!K78+'6.kiadások Bölcsőde'!K78</f>
        <v>0</v>
      </c>
      <c r="L78" s="29" t="n">
        <f aca="false">'2.kiadások Ök'!L78+'3.kiadások Faluház '!L78+'4.kiadások Óvoda'!L78+'5.kiadások PMH'!L78+'6.kiadások Bölcsőde'!L78</f>
        <v>782378018</v>
      </c>
      <c r="M78" s="29" t="n">
        <f aca="false">'2.kiadások Ök'!M78+'3.kiadások Faluház '!M78+'4.kiadások Óvoda'!M78+'5.kiadások PMH'!M78+'6.kiadások Bölcsőde'!M78</f>
        <v>97895758</v>
      </c>
      <c r="N78" s="29" t="n">
        <f aca="false">'2.kiadások Ök'!N78+'3.kiadások Faluház '!N78+'4.kiadások Óvoda'!N78+'5.kiadások PMH'!N78+'6.kiadások Bölcsőde'!N78</f>
        <v>61150916</v>
      </c>
      <c r="O78" s="29" t="n">
        <f aca="false">'2.kiadások Ök'!O78+'3.kiadások Faluház '!O78+'4.kiadások Óvoda'!O78+'5.kiadások PMH'!O78</f>
        <v>0</v>
      </c>
    </row>
    <row r="79" customFormat="false" ht="14.4" hidden="false" customHeight="false" outlineLevel="0" collapsed="false">
      <c r="A79" s="49" t="s">
        <v>238</v>
      </c>
      <c r="B79" s="31" t="s">
        <v>239</v>
      </c>
      <c r="C79" s="29" t="n">
        <f aca="false">'2.kiadások Ök'!C79+'3.kiadások Faluház '!C79+'4.kiadások Óvoda'!C79+'5.kiadások PMH'!C79+'6.kiadások Bölcsőde'!C79</f>
        <v>0</v>
      </c>
      <c r="D79" s="29" t="n">
        <f aca="false">'2.kiadások Ök'!D79+'3.kiadások Faluház '!D79+'4.kiadások Óvoda'!D79+'5.kiadások PMH'!D79+'6.kiadások Bölcsőde'!D79</f>
        <v>1112504</v>
      </c>
      <c r="E79" s="29" t="n">
        <f aca="false">'2.kiadások Ök'!E79+'3.kiadások Faluház '!E79+'4.kiadások Óvoda'!E79+'5.kiadások PMH'!E79+'6.kiadások Bölcsőde'!E79</f>
        <v>1110449</v>
      </c>
      <c r="F79" s="29" t="n">
        <f aca="false">'2.kiadások Ök'!F79+'3.kiadások Faluház '!F79+'4.kiadások Óvoda'!F79+'5.kiadások PMH'!F79+'6.kiadások Bölcsőde'!F79</f>
        <v>0</v>
      </c>
      <c r="G79" s="29" t="n">
        <f aca="false">'2.kiadások Ök'!G79+'3.kiadások Faluház '!G79+'4.kiadások Óvoda'!G79+'5.kiadások PMH'!G79+'6.kiadások Bölcsőde'!G79</f>
        <v>0</v>
      </c>
      <c r="H79" s="29" t="n">
        <f aca="false">'2.kiadások Ök'!H79+'3.kiadások Faluház '!H79+'4.kiadások Óvoda'!H79+'5.kiadások PMH'!H79+'6.kiadások Bölcsőde'!H79</f>
        <v>0</v>
      </c>
      <c r="I79" s="29" t="n">
        <f aca="false">'2.kiadások Ök'!I79+'3.kiadások Faluház '!I79+'4.kiadások Óvoda'!I79+'5.kiadások PMH'!I79+'6.kiadások Bölcsőde'!I79</f>
        <v>0</v>
      </c>
      <c r="J79" s="29" t="n">
        <f aca="false">'2.kiadások Ök'!J79+'3.kiadások Faluház '!J79+'4.kiadások Óvoda'!J79+'5.kiadások PMH'!J79+'6.kiadások Bölcsőde'!J79</f>
        <v>0</v>
      </c>
      <c r="K79" s="29" t="n">
        <f aca="false">'2.kiadások Ök'!K79+'3.kiadások Faluház '!K79+'4.kiadások Óvoda'!K79+'5.kiadások PMH'!K79+'6.kiadások Bölcsőde'!K79</f>
        <v>0</v>
      </c>
      <c r="L79" s="29" t="n">
        <f aca="false">'2.kiadások Ök'!L79+'3.kiadások Faluház '!L79+'4.kiadások Óvoda'!L79+'5.kiadások PMH'!L79+'6.kiadások Bölcsőde'!L79</f>
        <v>0</v>
      </c>
      <c r="M79" s="29" t="n">
        <f aca="false">'2.kiadások Ök'!M79+'3.kiadások Faluház '!M79+'4.kiadások Óvoda'!M79+'5.kiadások PMH'!M79+'6.kiadások Bölcsőde'!M79</f>
        <v>1112504</v>
      </c>
      <c r="N79" s="29" t="n">
        <f aca="false">'2.kiadások Ök'!N79+'3.kiadások Faluház '!N79+'4.kiadások Óvoda'!N79+'5.kiadások PMH'!N79+'6.kiadások Bölcsőde'!N79</f>
        <v>1110449</v>
      </c>
      <c r="O79" s="29" t="n">
        <f aca="false">'2.kiadások Ök'!O79+'3.kiadások Faluház '!O79+'4.kiadások Óvoda'!O79+'5.kiadások PMH'!O79</f>
        <v>0</v>
      </c>
    </row>
    <row r="80" customFormat="false" ht="14.4" hidden="false" customHeight="false" outlineLevel="0" collapsed="false">
      <c r="A80" s="49" t="s">
        <v>240</v>
      </c>
      <c r="B80" s="31" t="s">
        <v>241</v>
      </c>
      <c r="C80" s="29" t="n">
        <f aca="false">'2.kiadások Ök'!C80+'3.kiadások Faluház '!C80+'4.kiadások Óvoda'!C80+'5.kiadások PMH'!C80+'6.kiadások Bölcsőde'!C80</f>
        <v>0</v>
      </c>
      <c r="D80" s="29" t="n">
        <f aca="false">'2.kiadások Ök'!D80+'3.kiadások Faluház '!D80+'4.kiadások Óvoda'!D80+'5.kiadások PMH'!D80+'6.kiadások Bölcsőde'!D80</f>
        <v>14894572</v>
      </c>
      <c r="E80" s="29" t="n">
        <f aca="false">'2.kiadások Ök'!E80+'3.kiadások Faluház '!E80+'4.kiadások Óvoda'!E80+'5.kiadások PMH'!E80+'6.kiadások Bölcsőde'!E80</f>
        <v>14744745</v>
      </c>
      <c r="F80" s="29" t="n">
        <f aca="false">'2.kiadások Ök'!F80+'3.kiadások Faluház '!F80+'4.kiadások Óvoda'!F80+'5.kiadások PMH'!F80+'6.kiadások Bölcsőde'!F80</f>
        <v>0</v>
      </c>
      <c r="G80" s="29" t="n">
        <f aca="false">'2.kiadások Ök'!G80+'3.kiadások Faluház '!G80+'4.kiadások Óvoda'!G80+'5.kiadások PMH'!G80+'6.kiadások Bölcsőde'!G80</f>
        <v>0</v>
      </c>
      <c r="H80" s="29" t="n">
        <f aca="false">'2.kiadások Ök'!H80+'3.kiadások Faluház '!H80+'4.kiadások Óvoda'!H80+'5.kiadások PMH'!H80+'6.kiadások Bölcsőde'!H80</f>
        <v>0</v>
      </c>
      <c r="I80" s="29" t="n">
        <f aca="false">'2.kiadások Ök'!I80+'3.kiadások Faluház '!I80+'4.kiadások Óvoda'!I80+'5.kiadások PMH'!I80+'6.kiadások Bölcsőde'!I80</f>
        <v>0</v>
      </c>
      <c r="J80" s="29" t="n">
        <f aca="false">'2.kiadások Ök'!J80+'3.kiadások Faluház '!J80+'4.kiadások Óvoda'!J80+'5.kiadások PMH'!J80+'6.kiadások Bölcsőde'!J80</f>
        <v>454604</v>
      </c>
      <c r="K80" s="29" t="n">
        <f aca="false">'2.kiadások Ök'!K80+'3.kiadások Faluház '!K80+'4.kiadások Óvoda'!K80+'5.kiadások PMH'!K80+'6.kiadások Bölcsőde'!K80</f>
        <v>194000</v>
      </c>
      <c r="L80" s="29" t="n">
        <f aca="false">'2.kiadások Ök'!L80+'3.kiadások Faluház '!L80+'4.kiadások Óvoda'!L80+'5.kiadások PMH'!L80+'6.kiadások Bölcsőde'!L80</f>
        <v>0</v>
      </c>
      <c r="M80" s="29" t="n">
        <f aca="false">'2.kiadások Ök'!M80+'3.kiadások Faluház '!M80+'4.kiadások Óvoda'!M80+'5.kiadások PMH'!M80+'6.kiadások Bölcsőde'!M80</f>
        <v>15349176</v>
      </c>
      <c r="N80" s="29" t="n">
        <f aca="false">'2.kiadások Ök'!N80+'3.kiadások Faluház '!N80+'4.kiadások Óvoda'!N80+'5.kiadások PMH'!N80+'6.kiadások Bölcsőde'!N80</f>
        <v>14938745</v>
      </c>
      <c r="O80" s="29" t="n">
        <f aca="false">'2.kiadások Ök'!O80+'3.kiadások Faluház '!O80+'4.kiadások Óvoda'!O80+'5.kiadások PMH'!O80</f>
        <v>0</v>
      </c>
    </row>
    <row r="81" customFormat="false" ht="14.4" hidden="false" customHeight="false" outlineLevel="0" collapsed="false">
      <c r="A81" s="38" t="s">
        <v>242</v>
      </c>
      <c r="B81" s="31" t="s">
        <v>243</v>
      </c>
      <c r="C81" s="29" t="n">
        <f aca="false">'2.kiadások Ök'!C81+'3.kiadások Faluház '!C81+'4.kiadások Óvoda'!C81+'5.kiadások PMH'!C81+'6.kiadások Bölcsőde'!C81</f>
        <v>0</v>
      </c>
      <c r="D81" s="29" t="n">
        <f aca="false">'2.kiadások Ök'!D81+'3.kiadások Faluház '!D81+'4.kiadások Óvoda'!D81+'5.kiadások PMH'!D81+'6.kiadások Bölcsőde'!D81</f>
        <v>0</v>
      </c>
      <c r="E81" s="29" t="n">
        <f aca="false">'2.kiadások Ök'!E81+'3.kiadások Faluház '!E81+'4.kiadások Óvoda'!E81+'5.kiadások PMH'!E81+'6.kiadások Bölcsőde'!E81</f>
        <v>0</v>
      </c>
      <c r="F81" s="29" t="n">
        <f aca="false">'2.kiadások Ök'!F81+'3.kiadások Faluház '!F81+'4.kiadások Óvoda'!F81+'5.kiadások PMH'!F81+'6.kiadások Bölcsőde'!F81</f>
        <v>0</v>
      </c>
      <c r="G81" s="29" t="n">
        <f aca="false">'2.kiadások Ök'!G81+'3.kiadások Faluház '!G81+'4.kiadások Óvoda'!G81+'5.kiadások PMH'!G81+'6.kiadások Bölcsőde'!G81</f>
        <v>0</v>
      </c>
      <c r="H81" s="29" t="n">
        <f aca="false">'2.kiadások Ök'!H81+'3.kiadások Faluház '!H81+'4.kiadások Óvoda'!H81+'5.kiadások PMH'!H81+'6.kiadások Bölcsőde'!H81</f>
        <v>0</v>
      </c>
      <c r="I81" s="29" t="n">
        <f aca="false">'2.kiadások Ök'!I81+'3.kiadások Faluház '!I81+'4.kiadások Óvoda'!I81+'5.kiadások PMH'!I81+'6.kiadások Bölcsőde'!I81</f>
        <v>0</v>
      </c>
      <c r="J81" s="29" t="n">
        <f aca="false">'2.kiadások Ök'!J81+'3.kiadások Faluház '!J81+'4.kiadások Óvoda'!J81+'5.kiadások PMH'!J81+'6.kiadások Bölcsőde'!J81</f>
        <v>0</v>
      </c>
      <c r="K81" s="29" t="n">
        <f aca="false">'2.kiadások Ök'!K81+'3.kiadások Faluház '!K81+'4.kiadások Óvoda'!K81+'5.kiadások PMH'!K81+'6.kiadások Bölcsőde'!K81</f>
        <v>0</v>
      </c>
      <c r="L81" s="29" t="n">
        <f aca="false">'2.kiadások Ök'!L81+'3.kiadások Faluház '!L81+'4.kiadások Óvoda'!L81+'5.kiadások PMH'!L81+'6.kiadások Bölcsőde'!L81</f>
        <v>0</v>
      </c>
      <c r="M81" s="29" t="n">
        <f aca="false">'2.kiadások Ök'!M81+'3.kiadások Faluház '!M81+'4.kiadások Óvoda'!M81+'5.kiadások PMH'!M81+'6.kiadások Bölcsőde'!M81</f>
        <v>0</v>
      </c>
      <c r="N81" s="29" t="n">
        <f aca="false">'2.kiadások Ök'!N81+'3.kiadások Faluház '!N81+'4.kiadások Óvoda'!N81+'5.kiadások PMH'!N81+'6.kiadások Bölcsőde'!N81</f>
        <v>0</v>
      </c>
      <c r="O81" s="29" t="n">
        <f aca="false">'2.kiadások Ök'!O81+'3.kiadások Faluház '!O81+'4.kiadások Óvoda'!O81+'5.kiadások PMH'!O81</f>
        <v>0</v>
      </c>
    </row>
    <row r="82" customFormat="false" ht="14.4" hidden="false" customHeight="false" outlineLevel="0" collapsed="false">
      <c r="A82" s="38" t="s">
        <v>244</v>
      </c>
      <c r="B82" s="31" t="s">
        <v>245</v>
      </c>
      <c r="C82" s="29" t="n">
        <f aca="false">'2.kiadások Ök'!C82+'3.kiadások Faluház '!C82+'4.kiadások Óvoda'!C82+'5.kiadások PMH'!C82+'6.kiadások Bölcsőde'!C82</f>
        <v>0</v>
      </c>
      <c r="D82" s="29" t="n">
        <f aca="false">'2.kiadások Ök'!D82+'3.kiadások Faluház '!D82+'4.kiadások Óvoda'!D82+'5.kiadások PMH'!D82+'6.kiadások Bölcsőde'!D82</f>
        <v>0</v>
      </c>
      <c r="E82" s="29" t="n">
        <f aca="false">'2.kiadások Ök'!E82+'3.kiadások Faluház '!E82+'4.kiadások Óvoda'!E82+'5.kiadások PMH'!E82+'6.kiadások Bölcsőde'!E82</f>
        <v>0</v>
      </c>
      <c r="F82" s="29" t="n">
        <f aca="false">'2.kiadások Ök'!F82+'3.kiadások Faluház '!F82+'4.kiadások Óvoda'!F82+'5.kiadások PMH'!F82+'6.kiadások Bölcsőde'!F82</f>
        <v>0</v>
      </c>
      <c r="G82" s="29" t="n">
        <f aca="false">'2.kiadások Ök'!G82+'3.kiadások Faluház '!G82+'4.kiadások Óvoda'!G82+'5.kiadások PMH'!G82+'6.kiadások Bölcsőde'!G82</f>
        <v>0</v>
      </c>
      <c r="H82" s="29" t="n">
        <f aca="false">'2.kiadások Ök'!H82+'3.kiadások Faluház '!H82+'4.kiadások Óvoda'!H82+'5.kiadások PMH'!H82+'6.kiadások Bölcsőde'!H82</f>
        <v>0</v>
      </c>
      <c r="I82" s="29" t="n">
        <f aca="false">'2.kiadások Ök'!I82+'3.kiadások Faluház '!I82+'4.kiadások Óvoda'!I82+'5.kiadások PMH'!I82+'6.kiadások Bölcsőde'!I82</f>
        <v>0</v>
      </c>
      <c r="J82" s="29" t="n">
        <f aca="false">'2.kiadások Ök'!J82+'3.kiadások Faluház '!J82+'4.kiadások Óvoda'!J82+'5.kiadások PMH'!J82+'6.kiadások Bölcsőde'!J82</f>
        <v>0</v>
      </c>
      <c r="K82" s="29" t="n">
        <f aca="false">'2.kiadások Ök'!K82+'3.kiadások Faluház '!K82+'4.kiadások Óvoda'!K82+'5.kiadások PMH'!K82+'6.kiadások Bölcsőde'!K82</f>
        <v>0</v>
      </c>
      <c r="L82" s="29" t="n">
        <f aca="false">'2.kiadások Ök'!L82+'3.kiadások Faluház '!L82+'4.kiadások Óvoda'!L82+'5.kiadások PMH'!L82+'6.kiadások Bölcsőde'!L82</f>
        <v>0</v>
      </c>
      <c r="M82" s="29" t="n">
        <f aca="false">'2.kiadások Ök'!M82+'3.kiadások Faluház '!M82+'4.kiadások Óvoda'!M82+'5.kiadások PMH'!M82+'6.kiadások Bölcsőde'!M82</f>
        <v>0</v>
      </c>
      <c r="N82" s="29" t="n">
        <f aca="false">'2.kiadások Ök'!N82+'3.kiadások Faluház '!N82+'4.kiadások Óvoda'!N82+'5.kiadások PMH'!N82+'6.kiadások Bölcsőde'!N82</f>
        <v>0</v>
      </c>
      <c r="O82" s="29" t="n">
        <f aca="false">'2.kiadások Ök'!O82+'3.kiadások Faluház '!O82+'4.kiadások Óvoda'!O82+'5.kiadások PMH'!O82</f>
        <v>0</v>
      </c>
    </row>
    <row r="83" customFormat="false" ht="14.4" hidden="false" customHeight="false" outlineLevel="0" collapsed="false">
      <c r="A83" s="38" t="s">
        <v>246</v>
      </c>
      <c r="B83" s="31" t="s">
        <v>247</v>
      </c>
      <c r="C83" s="29" t="n">
        <f aca="false">'2.kiadások Ök'!C83+'3.kiadások Faluház '!C83+'4.kiadások Óvoda'!C83+'5.kiadások PMH'!C83+'6.kiadások Bölcsőde'!C83</f>
        <v>210583010</v>
      </c>
      <c r="D83" s="29" t="n">
        <f aca="false">'2.kiadások Ök'!D83+'3.kiadások Faluház '!D83+'4.kiadások Óvoda'!D83+'5.kiadások PMH'!D83+'6.kiadások Bölcsőde'!D83</f>
        <v>29930916</v>
      </c>
      <c r="E83" s="29" t="n">
        <f aca="false">'2.kiadások Ök'!E83+'3.kiadások Faluház '!E83+'4.kiadások Óvoda'!E83+'5.kiadások PMH'!E83+'6.kiadások Bölcsőde'!E83</f>
        <v>20818982</v>
      </c>
      <c r="F83" s="29" t="n">
        <f aca="false">'2.kiadások Ök'!F83+'3.kiadások Faluház '!F83+'4.kiadások Óvoda'!F83+'5.kiadások PMH'!F83+'6.kiadások Bölcsőde'!F83</f>
        <v>0</v>
      </c>
      <c r="G83" s="29" t="n">
        <f aca="false">'2.kiadások Ök'!G83+'3.kiadások Faluház '!G83+'4.kiadások Óvoda'!G83+'5.kiadások PMH'!G83+'6.kiadások Bölcsőde'!G83</f>
        <v>0</v>
      </c>
      <c r="H83" s="29" t="n">
        <f aca="false">'2.kiadások Ök'!H83+'3.kiadások Faluház '!H83+'4.kiadások Óvoda'!H83+'5.kiadások PMH'!H83+'6.kiadások Bölcsőde'!H83</f>
        <v>0</v>
      </c>
      <c r="I83" s="29" t="n">
        <f aca="false">'2.kiadások Ök'!I83+'3.kiadások Faluház '!I83+'4.kiadások Óvoda'!I83+'5.kiadások PMH'!I83+'6.kiadások Bölcsőde'!I83</f>
        <v>659055</v>
      </c>
      <c r="J83" s="29" t="n">
        <f aca="false">'2.kiadások Ök'!J83+'3.kiadások Faluház '!J83+'4.kiadások Óvoda'!J83+'5.kiadások PMH'!J83+'6.kiadások Bölcsőde'!J83</f>
        <v>228935</v>
      </c>
      <c r="K83" s="29" t="n">
        <f aca="false">'2.kiadások Ök'!K83+'3.kiadások Faluház '!K83+'4.kiadások Óvoda'!K83+'5.kiadások PMH'!K83+'6.kiadások Bölcsőde'!K83</f>
        <v>52380</v>
      </c>
      <c r="L83" s="29" t="n">
        <f aca="false">'2.kiadások Ök'!L83+'3.kiadások Faluház '!L83+'4.kiadások Óvoda'!L83+'5.kiadások PMH'!L83+'6.kiadások Bölcsőde'!L83</f>
        <v>211242065</v>
      </c>
      <c r="M83" s="29" t="n">
        <f aca="false">'2.kiadások Ök'!M83+'3.kiadások Faluház '!M83+'4.kiadások Óvoda'!M83+'5.kiadások PMH'!M83+'6.kiadások Bölcsőde'!M83</f>
        <v>30159851</v>
      </c>
      <c r="N83" s="29" t="n">
        <f aca="false">'2.kiadások Ök'!N83+'3.kiadások Faluház '!N83+'4.kiadások Óvoda'!N83+'5.kiadások PMH'!N83+'6.kiadások Bölcsőde'!N83</f>
        <v>20871362</v>
      </c>
      <c r="O83" s="29" t="n">
        <f aca="false">'2.kiadások Ök'!O83+'3.kiadások Faluház '!O83+'4.kiadások Óvoda'!O83+'5.kiadások PMH'!O83</f>
        <v>0</v>
      </c>
    </row>
    <row r="84" customFormat="false" ht="14.4" hidden="false" customHeight="false" outlineLevel="0" collapsed="false">
      <c r="A84" s="121" t="s">
        <v>248</v>
      </c>
      <c r="B84" s="117" t="s">
        <v>249</v>
      </c>
      <c r="C84" s="118" t="n">
        <f aca="false">'2.kiadások Ök'!C84+'3.kiadások Faluház '!C84+'4.kiadások Óvoda'!C84+'5.kiadások PMH'!C84+'6.kiadások Bölcsőde'!C84</f>
        <v>990520083</v>
      </c>
      <c r="D84" s="118" t="n">
        <f aca="false">'2.kiadások Ök'!D84+'3.kiadások Faluház '!D84+'4.kiadások Óvoda'!D84+'5.kiadások PMH'!D84+'6.kiadások Bölcsőde'!D84</f>
        <v>142786476</v>
      </c>
      <c r="E84" s="118" t="n">
        <f aca="false">'2.kiadások Ök'!E84+'3.kiadások Faluház '!E84+'4.kiadások Óvoda'!E84+'5.kiadások PMH'!E84+'6.kiadások Bölcsőde'!E84</f>
        <v>98226318</v>
      </c>
      <c r="F84" s="118" t="n">
        <f aca="false">'2.kiadások Ök'!F84+'3.kiadások Faluház '!F84+'4.kiadások Óvoda'!F84+'5.kiadások PMH'!F84+'6.kiadások Bölcsőde'!F84</f>
        <v>0</v>
      </c>
      <c r="G84" s="118" t="n">
        <f aca="false">'2.kiadások Ök'!G84+'3.kiadások Faluház '!G84+'4.kiadások Óvoda'!G84+'5.kiadások PMH'!G84+'6.kiadások Bölcsőde'!G84</f>
        <v>0</v>
      </c>
      <c r="H84" s="118" t="n">
        <f aca="false">'2.kiadások Ök'!H84+'3.kiadások Faluház '!H84+'4.kiadások Óvoda'!H84+'5.kiadások PMH'!H84+'6.kiadások Bölcsőde'!H84</f>
        <v>0</v>
      </c>
      <c r="I84" s="118" t="n">
        <f aca="false">'2.kiadások Ök'!I84+'3.kiadások Faluház '!I84+'4.kiadások Óvoda'!I84+'5.kiadások PMH'!I84+'6.kiadások Bölcsőde'!I84</f>
        <v>3100000</v>
      </c>
      <c r="J84" s="118" t="n">
        <f aca="false">'2.kiadások Ök'!J84+'3.kiadások Faluház '!J84+'4.kiadások Óvoda'!J84+'5.kiadások PMH'!J84+'6.kiadások Bölcsőde'!J84</f>
        <v>2132039</v>
      </c>
      <c r="K84" s="118" t="n">
        <f aca="false">'2.kiadások Ök'!K84+'3.kiadások Faluház '!K84+'4.kiadások Óvoda'!K84+'5.kiadások PMH'!K84+'6.kiadások Bölcsőde'!K84</f>
        <v>246380</v>
      </c>
      <c r="L84" s="118" t="n">
        <f aca="false">'2.kiadások Ök'!L84+'3.kiadások Faluház '!L84+'4.kiadások Óvoda'!L84+'5.kiadások PMH'!L84+'6.kiadások Bölcsőde'!L84</f>
        <v>993620083</v>
      </c>
      <c r="M84" s="118" t="n">
        <f aca="false">'2.kiadások Ök'!M84+'3.kiadások Faluház '!M84+'4.kiadások Óvoda'!M84+'5.kiadások PMH'!M84+'6.kiadások Bölcsőde'!M84</f>
        <v>144918515</v>
      </c>
      <c r="N84" s="118" t="n">
        <f aca="false">'2.kiadások Ök'!N84+'3.kiadások Faluház '!N84+'4.kiadások Óvoda'!N84+'5.kiadások PMH'!N84+'6.kiadások Bölcsőde'!N84</f>
        <v>98472698</v>
      </c>
      <c r="O84" s="29" t="n">
        <f aca="false">'2.kiadások Ök'!O84+'3.kiadások Faluház '!O84+'4.kiadások Óvoda'!O84+'5.kiadások PMH'!O84</f>
        <v>0</v>
      </c>
      <c r="Q84" s="115"/>
    </row>
    <row r="85" customFormat="false" ht="14.4" hidden="false" customHeight="false" outlineLevel="0" collapsed="false">
      <c r="A85" s="44" t="s">
        <v>250</v>
      </c>
      <c r="B85" s="31" t="s">
        <v>251</v>
      </c>
      <c r="C85" s="29" t="n">
        <f aca="false">'2.kiadások Ök'!C85+'3.kiadások Faluház '!C85+'4.kiadások Óvoda'!C85+'5.kiadások PMH'!C85+'6.kiadások Bölcsőde'!C85</f>
        <v>0</v>
      </c>
      <c r="D85" s="29" t="n">
        <f aca="false">'2.kiadások Ök'!D85+'3.kiadások Faluház '!D85+'4.kiadások Óvoda'!D85+'5.kiadások PMH'!D85+'6.kiadások Bölcsőde'!D85</f>
        <v>32634798</v>
      </c>
      <c r="E85" s="29" t="n">
        <f aca="false">'2.kiadások Ök'!E85+'3.kiadások Faluház '!E85+'4.kiadások Óvoda'!E85+'5.kiadások PMH'!E85+'6.kiadások Bölcsőde'!E85</f>
        <v>7559182</v>
      </c>
      <c r="F85" s="29" t="n">
        <f aca="false">'2.kiadások Ök'!F85+'3.kiadások Faluház '!F85+'4.kiadások Óvoda'!F85+'5.kiadások PMH'!F85+'6.kiadások Bölcsőde'!F85</f>
        <v>0</v>
      </c>
      <c r="G85" s="29" t="n">
        <f aca="false">'2.kiadások Ök'!G85+'3.kiadások Faluház '!G85+'4.kiadások Óvoda'!G85+'5.kiadások PMH'!G85+'6.kiadások Bölcsőde'!G85</f>
        <v>0</v>
      </c>
      <c r="H85" s="29" t="n">
        <f aca="false">'2.kiadások Ök'!H85+'3.kiadások Faluház '!H85+'4.kiadások Óvoda'!H85+'5.kiadások PMH'!H85+'6.kiadások Bölcsőde'!H85</f>
        <v>0</v>
      </c>
      <c r="I85" s="29" t="n">
        <f aca="false">'2.kiadások Ök'!I85+'3.kiadások Faluház '!I85+'4.kiadások Óvoda'!I85+'5.kiadások PMH'!I85+'6.kiadások Bölcsőde'!I85</f>
        <v>0</v>
      </c>
      <c r="J85" s="29" t="n">
        <f aca="false">'2.kiadások Ök'!J85+'3.kiadások Faluház '!J85+'4.kiadások Óvoda'!J85+'5.kiadások PMH'!J85+'6.kiadások Bölcsőde'!J85</f>
        <v>0</v>
      </c>
      <c r="K85" s="29" t="n">
        <f aca="false">'2.kiadások Ök'!K85+'3.kiadások Faluház '!K85+'4.kiadások Óvoda'!K85+'5.kiadások PMH'!K85+'6.kiadások Bölcsőde'!K85</f>
        <v>0</v>
      </c>
      <c r="L85" s="29" t="n">
        <f aca="false">'2.kiadások Ök'!L85+'3.kiadások Faluház '!L85+'4.kiadások Óvoda'!L85+'5.kiadások PMH'!L85+'6.kiadások Bölcsőde'!L85</f>
        <v>0</v>
      </c>
      <c r="M85" s="29" t="n">
        <f aca="false">'2.kiadások Ök'!M85+'3.kiadások Faluház '!M85+'4.kiadások Óvoda'!M85+'5.kiadások PMH'!M85+'6.kiadások Bölcsőde'!M85</f>
        <v>32634798</v>
      </c>
      <c r="N85" s="29" t="n">
        <f aca="false">'2.kiadások Ök'!N85+'3.kiadások Faluház '!N85+'4.kiadások Óvoda'!N85+'5.kiadások PMH'!N85+'6.kiadások Bölcsőde'!N85</f>
        <v>7559182</v>
      </c>
      <c r="O85" s="29" t="n">
        <f aca="false">'2.kiadások Ök'!O85+'3.kiadások Faluház '!O85+'4.kiadások Óvoda'!O85+'5.kiadások PMH'!O85</f>
        <v>0</v>
      </c>
    </row>
    <row r="86" customFormat="false" ht="14.4" hidden="false" customHeight="false" outlineLevel="0" collapsed="false">
      <c r="A86" s="44" t="s">
        <v>252</v>
      </c>
      <c r="B86" s="31" t="s">
        <v>253</v>
      </c>
      <c r="C86" s="29" t="n">
        <f aca="false">'2.kiadások Ök'!C86+'3.kiadások Faluház '!C86+'4.kiadások Óvoda'!C86+'5.kiadások PMH'!C86+'6.kiadások Bölcsőde'!C86</f>
        <v>0</v>
      </c>
      <c r="D86" s="29" t="n">
        <f aca="false">'2.kiadások Ök'!D86+'3.kiadások Faluház '!D86+'4.kiadások Óvoda'!D86+'5.kiadások PMH'!D86+'6.kiadások Bölcsőde'!D86</f>
        <v>0</v>
      </c>
      <c r="E86" s="29" t="n">
        <f aca="false">'2.kiadások Ök'!E86+'3.kiadások Faluház '!E86+'4.kiadások Óvoda'!E86+'5.kiadások PMH'!E86+'6.kiadások Bölcsőde'!E86</f>
        <v>0</v>
      </c>
      <c r="F86" s="29" t="n">
        <f aca="false">'2.kiadások Ök'!F86+'3.kiadások Faluház '!F86+'4.kiadások Óvoda'!F86+'5.kiadások PMH'!F86+'6.kiadások Bölcsőde'!F86</f>
        <v>0</v>
      </c>
      <c r="G86" s="29" t="n">
        <f aca="false">'2.kiadások Ök'!G86+'3.kiadások Faluház '!G86+'4.kiadások Óvoda'!G86+'5.kiadások PMH'!G86+'6.kiadások Bölcsőde'!G86</f>
        <v>0</v>
      </c>
      <c r="H86" s="29" t="n">
        <f aca="false">'2.kiadások Ök'!H86+'3.kiadások Faluház '!H86+'4.kiadások Óvoda'!H86+'5.kiadások PMH'!H86+'6.kiadások Bölcsőde'!H86</f>
        <v>0</v>
      </c>
      <c r="I86" s="29" t="n">
        <f aca="false">'2.kiadások Ök'!I86+'3.kiadások Faluház '!I86+'4.kiadások Óvoda'!I86+'5.kiadások PMH'!I86+'6.kiadások Bölcsőde'!I86</f>
        <v>0</v>
      </c>
      <c r="J86" s="29" t="n">
        <f aca="false">'2.kiadások Ök'!J86+'3.kiadások Faluház '!J86+'4.kiadások Óvoda'!J86+'5.kiadások PMH'!J86+'6.kiadások Bölcsőde'!J86</f>
        <v>0</v>
      </c>
      <c r="K86" s="29" t="n">
        <f aca="false">'2.kiadások Ök'!K86+'3.kiadások Faluház '!K86+'4.kiadások Óvoda'!K86+'5.kiadások PMH'!K86+'6.kiadások Bölcsőde'!K86</f>
        <v>0</v>
      </c>
      <c r="L86" s="29" t="n">
        <f aca="false">'2.kiadások Ök'!L86+'3.kiadások Faluház '!L86+'4.kiadások Óvoda'!L86+'5.kiadások PMH'!L86+'6.kiadások Bölcsőde'!L86</f>
        <v>0</v>
      </c>
      <c r="M86" s="29" t="n">
        <f aca="false">'2.kiadások Ök'!M86+'3.kiadások Faluház '!M86+'4.kiadások Óvoda'!M86+'5.kiadások PMH'!M86+'6.kiadások Bölcsőde'!M86</f>
        <v>0</v>
      </c>
      <c r="N86" s="29" t="n">
        <f aca="false">'2.kiadások Ök'!N86+'3.kiadások Faluház '!N86+'4.kiadások Óvoda'!N86+'5.kiadások PMH'!N86+'6.kiadások Bölcsőde'!N86</f>
        <v>0</v>
      </c>
      <c r="O86" s="29" t="n">
        <f aca="false">'2.kiadások Ök'!O86+'3.kiadások Faluház '!O86+'4.kiadások Óvoda'!O86+'5.kiadások PMH'!O86</f>
        <v>0</v>
      </c>
    </row>
    <row r="87" customFormat="false" ht="14.4" hidden="false" customHeight="false" outlineLevel="0" collapsed="false">
      <c r="A87" s="44" t="s">
        <v>254</v>
      </c>
      <c r="B87" s="31" t="s">
        <v>255</v>
      </c>
      <c r="C87" s="29" t="n">
        <f aca="false">'2.kiadások Ök'!C87+'3.kiadások Faluház '!C87+'4.kiadások Óvoda'!C87+'5.kiadások PMH'!C87+'6.kiadások Bölcsőde'!C87</f>
        <v>0</v>
      </c>
      <c r="D87" s="29" t="n">
        <f aca="false">'2.kiadások Ök'!D87+'3.kiadások Faluház '!D87+'4.kiadások Óvoda'!D87+'5.kiadások PMH'!D87+'6.kiadások Bölcsőde'!D87</f>
        <v>13475618</v>
      </c>
      <c r="E87" s="29" t="n">
        <f aca="false">'2.kiadások Ök'!E87+'3.kiadások Faluház '!E87+'4.kiadások Óvoda'!E87+'5.kiadások PMH'!E87+'6.kiadások Bölcsőde'!E87</f>
        <v>4814200</v>
      </c>
      <c r="F87" s="29" t="n">
        <f aca="false">'2.kiadások Ök'!F87+'3.kiadások Faluház '!F87+'4.kiadások Óvoda'!F87+'5.kiadások PMH'!F87+'6.kiadások Bölcsőde'!F87</f>
        <v>0</v>
      </c>
      <c r="G87" s="29" t="n">
        <f aca="false">'2.kiadások Ök'!G87+'3.kiadások Faluház '!G87+'4.kiadások Óvoda'!G87+'5.kiadások PMH'!G87+'6.kiadások Bölcsőde'!G87</f>
        <v>0</v>
      </c>
      <c r="H87" s="29" t="n">
        <f aca="false">'2.kiadások Ök'!H87+'3.kiadások Faluház '!H87+'4.kiadások Óvoda'!H87+'5.kiadások PMH'!H87+'6.kiadások Bölcsőde'!H87</f>
        <v>0</v>
      </c>
      <c r="I87" s="29" t="n">
        <f aca="false">'2.kiadások Ök'!I87+'3.kiadások Faluház '!I87+'4.kiadások Óvoda'!I87+'5.kiadások PMH'!I87+'6.kiadások Bölcsőde'!I87</f>
        <v>0</v>
      </c>
      <c r="J87" s="29" t="n">
        <f aca="false">'2.kiadások Ök'!J87+'3.kiadások Faluház '!J87+'4.kiadások Óvoda'!J87+'5.kiadások PMH'!J87+'6.kiadások Bölcsőde'!J87</f>
        <v>0</v>
      </c>
      <c r="K87" s="29" t="n">
        <f aca="false">'2.kiadások Ök'!K87+'3.kiadások Faluház '!K87+'4.kiadások Óvoda'!K87+'5.kiadások PMH'!K87+'6.kiadások Bölcsőde'!K87</f>
        <v>0</v>
      </c>
      <c r="L87" s="29" t="n">
        <f aca="false">'2.kiadások Ök'!L87+'3.kiadások Faluház '!L87+'4.kiadások Óvoda'!L87+'5.kiadások PMH'!L87+'6.kiadások Bölcsőde'!L87</f>
        <v>0</v>
      </c>
      <c r="M87" s="29" t="n">
        <f aca="false">'2.kiadások Ök'!M87+'3.kiadások Faluház '!M87+'4.kiadások Óvoda'!M87+'5.kiadások PMH'!M87+'6.kiadások Bölcsőde'!M87</f>
        <v>13475618</v>
      </c>
      <c r="N87" s="29" t="n">
        <f aca="false">'2.kiadások Ök'!N87+'3.kiadások Faluház '!N87+'4.kiadások Óvoda'!N87+'5.kiadások PMH'!N87+'6.kiadások Bölcsőde'!N87</f>
        <v>4814200</v>
      </c>
      <c r="O87" s="29" t="n">
        <f aca="false">'2.kiadások Ök'!O87+'3.kiadások Faluház '!O87+'4.kiadások Óvoda'!O87+'5.kiadások PMH'!O87</f>
        <v>0</v>
      </c>
    </row>
    <row r="88" customFormat="false" ht="14.4" hidden="false" customHeight="false" outlineLevel="0" collapsed="false">
      <c r="A88" s="44" t="s">
        <v>256</v>
      </c>
      <c r="B88" s="31" t="s">
        <v>257</v>
      </c>
      <c r="C88" s="29" t="n">
        <f aca="false">'2.kiadások Ök'!C88+'3.kiadások Faluház '!C88+'4.kiadások Óvoda'!C88+'5.kiadások PMH'!C88+'6.kiadások Bölcsőde'!C88</f>
        <v>0</v>
      </c>
      <c r="D88" s="29" t="n">
        <f aca="false">'2.kiadások Ök'!D88+'3.kiadások Faluház '!D88+'4.kiadások Óvoda'!D88+'5.kiadások PMH'!D88+'6.kiadások Bölcsőde'!D88</f>
        <v>12341812</v>
      </c>
      <c r="E88" s="29" t="n">
        <f aca="false">'2.kiadások Ök'!E88+'3.kiadások Faluház '!E88+'4.kiadások Óvoda'!E88+'5.kiadások PMH'!E88+'6.kiadások Bölcsőde'!E88</f>
        <v>7661246</v>
      </c>
      <c r="F88" s="29" t="n">
        <f aca="false">'2.kiadások Ök'!F88+'3.kiadások Faluház '!F88+'4.kiadások Óvoda'!F88+'5.kiadások PMH'!F88+'6.kiadások Bölcsőde'!F88</f>
        <v>0</v>
      </c>
      <c r="G88" s="29" t="n">
        <f aca="false">'2.kiadások Ök'!G88+'3.kiadások Faluház '!G88+'4.kiadások Óvoda'!G88+'5.kiadások PMH'!G88+'6.kiadások Bölcsőde'!G88</f>
        <v>0</v>
      </c>
      <c r="H88" s="29" t="n">
        <f aca="false">'2.kiadások Ök'!H88+'3.kiadások Faluház '!H88+'4.kiadások Óvoda'!H88+'5.kiadások PMH'!H88+'6.kiadások Bölcsőde'!H88</f>
        <v>0</v>
      </c>
      <c r="I88" s="29" t="n">
        <f aca="false">'2.kiadások Ök'!I88+'3.kiadások Faluház '!I88+'4.kiadások Óvoda'!I88+'5.kiadások PMH'!I88+'6.kiadások Bölcsőde'!I88</f>
        <v>0</v>
      </c>
      <c r="J88" s="29" t="n">
        <f aca="false">'2.kiadások Ök'!J88+'3.kiadások Faluház '!J88+'4.kiadások Óvoda'!J88+'5.kiadások PMH'!J88+'6.kiadások Bölcsőde'!J88</f>
        <v>0</v>
      </c>
      <c r="K88" s="29" t="n">
        <f aca="false">'2.kiadások Ök'!K88+'3.kiadások Faluház '!K88+'4.kiadások Óvoda'!K88+'5.kiadások PMH'!K88+'6.kiadások Bölcsőde'!K88</f>
        <v>0</v>
      </c>
      <c r="L88" s="29" t="n">
        <f aca="false">'2.kiadások Ök'!L88+'3.kiadások Faluház '!L88+'4.kiadások Óvoda'!L88+'5.kiadások PMH'!L88+'6.kiadások Bölcsőde'!L88</f>
        <v>0</v>
      </c>
      <c r="M88" s="29" t="n">
        <f aca="false">'2.kiadások Ök'!M88+'3.kiadások Faluház '!M88+'4.kiadások Óvoda'!M88+'5.kiadások PMH'!M88+'6.kiadások Bölcsőde'!M88</f>
        <v>12341812</v>
      </c>
      <c r="N88" s="29" t="n">
        <f aca="false">'2.kiadások Ök'!N88+'3.kiadások Faluház '!N88+'4.kiadások Óvoda'!N88+'5.kiadások PMH'!N88+'6.kiadások Bölcsőde'!N88</f>
        <v>7661246</v>
      </c>
      <c r="O88" s="29" t="n">
        <f aca="false">'2.kiadások Ök'!O88+'3.kiadások Faluház '!O88+'4.kiadások Óvoda'!O88+'5.kiadások PMH'!O88</f>
        <v>0</v>
      </c>
    </row>
    <row r="89" customFormat="false" ht="14.4" hidden="false" customHeight="false" outlineLevel="0" collapsed="false">
      <c r="A89" s="120" t="s">
        <v>258</v>
      </c>
      <c r="B89" s="117" t="s">
        <v>259</v>
      </c>
      <c r="C89" s="118" t="n">
        <f aca="false">'2.kiadások Ök'!C89+'3.kiadások Faluház '!C89+'4.kiadások Óvoda'!C89+'5.kiadások PMH'!C89+'6.kiadások Bölcsőde'!C89</f>
        <v>0</v>
      </c>
      <c r="D89" s="118" t="n">
        <f aca="false">'2.kiadások Ök'!D89+'3.kiadások Faluház '!D89+'4.kiadások Óvoda'!D89+'5.kiadások PMH'!D89+'6.kiadások Bölcsőde'!D89</f>
        <v>58452228</v>
      </c>
      <c r="E89" s="118" t="n">
        <f aca="false">'2.kiadások Ök'!E89+'3.kiadások Faluház '!E89+'4.kiadások Óvoda'!E89+'5.kiadások PMH'!E89+'6.kiadások Bölcsőde'!E89</f>
        <v>20034628</v>
      </c>
      <c r="F89" s="118" t="n">
        <f aca="false">'2.kiadások Ök'!F89+'3.kiadások Faluház '!F89+'4.kiadások Óvoda'!F89+'5.kiadások PMH'!F89+'6.kiadások Bölcsőde'!F89</f>
        <v>0</v>
      </c>
      <c r="G89" s="118" t="n">
        <f aca="false">'2.kiadások Ök'!G89+'3.kiadások Faluház '!G89+'4.kiadások Óvoda'!G89+'5.kiadások PMH'!G89+'6.kiadások Bölcsőde'!G89</f>
        <v>0</v>
      </c>
      <c r="H89" s="118" t="n">
        <f aca="false">'2.kiadások Ök'!H89+'3.kiadások Faluház '!H89+'4.kiadások Óvoda'!H89+'5.kiadások PMH'!H89+'6.kiadások Bölcsőde'!H89</f>
        <v>0</v>
      </c>
      <c r="I89" s="118" t="n">
        <f aca="false">'2.kiadások Ök'!I89+'3.kiadások Faluház '!I89+'4.kiadások Óvoda'!I89+'5.kiadások PMH'!I89+'6.kiadások Bölcsőde'!I89</f>
        <v>0</v>
      </c>
      <c r="J89" s="118" t="n">
        <f aca="false">'2.kiadások Ök'!J89+'3.kiadások Faluház '!J89+'4.kiadások Óvoda'!J89+'5.kiadások PMH'!J89+'6.kiadások Bölcsőde'!J89</f>
        <v>0</v>
      </c>
      <c r="K89" s="118" t="n">
        <f aca="false">'2.kiadások Ök'!K89+'3.kiadások Faluház '!K89+'4.kiadások Óvoda'!K89+'5.kiadások PMH'!K89+'6.kiadások Bölcsőde'!K89</f>
        <v>0</v>
      </c>
      <c r="L89" s="118" t="n">
        <f aca="false">'2.kiadások Ök'!L89+'3.kiadások Faluház '!L89+'4.kiadások Óvoda'!L89+'5.kiadások PMH'!L89+'6.kiadások Bölcsőde'!L89</f>
        <v>0</v>
      </c>
      <c r="M89" s="118" t="n">
        <f aca="false">'2.kiadások Ök'!M89+'3.kiadások Faluház '!M89+'4.kiadások Óvoda'!M89+'5.kiadások PMH'!M89+'6.kiadások Bölcsőde'!M89</f>
        <v>58452228</v>
      </c>
      <c r="N89" s="118" t="n">
        <f aca="false">'2.kiadások Ök'!N89+'3.kiadások Faluház '!N89+'4.kiadások Óvoda'!N89+'5.kiadások PMH'!N89+'6.kiadások Bölcsőde'!N89</f>
        <v>20034628</v>
      </c>
      <c r="O89" s="29" t="n">
        <f aca="false">'2.kiadások Ök'!O89+'3.kiadások Faluház '!O89+'4.kiadások Óvoda'!O89+'5.kiadások PMH'!O89</f>
        <v>0</v>
      </c>
    </row>
    <row r="90" customFormat="false" ht="14.4" hidden="false" customHeight="false" outlineLevel="0" collapsed="false">
      <c r="A90" s="44" t="s">
        <v>260</v>
      </c>
      <c r="B90" s="31" t="s">
        <v>261</v>
      </c>
      <c r="C90" s="29" t="n">
        <f aca="false">'2.kiadások Ök'!C90+'3.kiadások Faluház '!C90+'4.kiadások Óvoda'!C90+'5.kiadások PMH'!C90+'6.kiadások Bölcsőde'!C90</f>
        <v>0</v>
      </c>
      <c r="D90" s="29" t="n">
        <f aca="false">'2.kiadások Ök'!D90+'3.kiadások Faluház '!D90+'4.kiadások Óvoda'!D90+'5.kiadások PMH'!D90+'6.kiadások Bölcsőde'!D90</f>
        <v>0</v>
      </c>
      <c r="E90" s="29" t="n">
        <f aca="false">'2.kiadások Ök'!E90+'3.kiadások Faluház '!E90+'4.kiadások Óvoda'!E90+'5.kiadások PMH'!E90+'6.kiadások Bölcsőde'!E90</f>
        <v>0</v>
      </c>
      <c r="F90" s="29" t="n">
        <f aca="false">'2.kiadások Ök'!F90+'3.kiadások Faluház '!F90+'4.kiadások Óvoda'!F90+'5.kiadások PMH'!F90+'6.kiadások Bölcsőde'!F90</f>
        <v>0</v>
      </c>
      <c r="G90" s="29" t="n">
        <f aca="false">'2.kiadások Ök'!G90+'3.kiadások Faluház '!G90+'4.kiadások Óvoda'!G90+'5.kiadások PMH'!G90+'6.kiadások Bölcsőde'!G90</f>
        <v>0</v>
      </c>
      <c r="H90" s="29" t="n">
        <f aca="false">'2.kiadások Ök'!H90+'3.kiadások Faluház '!H90+'4.kiadások Óvoda'!H90+'5.kiadások PMH'!H90+'6.kiadások Bölcsőde'!H90</f>
        <v>0</v>
      </c>
      <c r="I90" s="29" t="n">
        <f aca="false">'2.kiadások Ök'!I90+'3.kiadások Faluház '!I90+'4.kiadások Óvoda'!I90+'5.kiadások PMH'!I90+'6.kiadások Bölcsőde'!I90</f>
        <v>0</v>
      </c>
      <c r="J90" s="29" t="n">
        <f aca="false">'2.kiadások Ök'!J90+'3.kiadások Faluház '!J90+'4.kiadások Óvoda'!J90+'5.kiadások PMH'!J90+'6.kiadások Bölcsőde'!J90</f>
        <v>0</v>
      </c>
      <c r="K90" s="29" t="n">
        <f aca="false">'2.kiadások Ök'!K90+'3.kiadások Faluház '!K90+'4.kiadások Óvoda'!K90+'5.kiadások PMH'!K90+'6.kiadások Bölcsőde'!K90</f>
        <v>0</v>
      </c>
      <c r="L90" s="29" t="n">
        <f aca="false">'2.kiadások Ök'!L90+'3.kiadások Faluház '!L90+'4.kiadások Óvoda'!L90+'5.kiadások PMH'!L90+'6.kiadások Bölcsőde'!L90</f>
        <v>0</v>
      </c>
      <c r="M90" s="29" t="n">
        <f aca="false">'2.kiadások Ök'!M90+'3.kiadások Faluház '!M90+'4.kiadások Óvoda'!M90+'5.kiadások PMH'!M90+'6.kiadások Bölcsőde'!M90</f>
        <v>0</v>
      </c>
      <c r="N90" s="29" t="n">
        <f aca="false">'2.kiadások Ök'!N90+'3.kiadások Faluház '!N90+'4.kiadások Óvoda'!N90+'5.kiadások PMH'!N90+'6.kiadások Bölcsőde'!N90</f>
        <v>0</v>
      </c>
      <c r="O90" s="29" t="n">
        <f aca="false">'2.kiadások Ök'!O90+'3.kiadások Faluház '!O90+'4.kiadások Óvoda'!O90+'5.kiadások PMH'!O90</f>
        <v>0</v>
      </c>
    </row>
    <row r="91" customFormat="false" ht="14.4" hidden="false" customHeight="false" outlineLevel="0" collapsed="false">
      <c r="A91" s="44" t="s">
        <v>262</v>
      </c>
      <c r="B91" s="31" t="s">
        <v>263</v>
      </c>
      <c r="C91" s="29" t="n">
        <f aca="false">'2.kiadások Ök'!C91+'3.kiadások Faluház '!C91+'4.kiadások Óvoda'!C91+'5.kiadások PMH'!C91+'6.kiadások Bölcsőde'!C91</f>
        <v>0</v>
      </c>
      <c r="D91" s="29" t="n">
        <f aca="false">'2.kiadások Ök'!D91+'3.kiadások Faluház '!D91+'4.kiadások Óvoda'!D91+'5.kiadások PMH'!D91+'6.kiadások Bölcsőde'!D91</f>
        <v>0</v>
      </c>
      <c r="E91" s="29" t="n">
        <f aca="false">'2.kiadások Ök'!E91+'3.kiadások Faluház '!E91+'4.kiadások Óvoda'!E91+'5.kiadások PMH'!E91+'6.kiadások Bölcsőde'!E91</f>
        <v>0</v>
      </c>
      <c r="F91" s="29" t="n">
        <f aca="false">'2.kiadások Ök'!F91+'3.kiadások Faluház '!F91+'4.kiadások Óvoda'!F91+'5.kiadások PMH'!F91+'6.kiadások Bölcsőde'!F91</f>
        <v>0</v>
      </c>
      <c r="G91" s="29" t="n">
        <f aca="false">'2.kiadások Ök'!G91+'3.kiadások Faluház '!G91+'4.kiadások Óvoda'!G91+'5.kiadások PMH'!G91+'6.kiadások Bölcsőde'!G91</f>
        <v>0</v>
      </c>
      <c r="H91" s="29" t="n">
        <f aca="false">'2.kiadások Ök'!H91+'3.kiadások Faluház '!H91+'4.kiadások Óvoda'!H91+'5.kiadások PMH'!H91+'6.kiadások Bölcsőde'!H91</f>
        <v>0</v>
      </c>
      <c r="I91" s="29" t="n">
        <f aca="false">'2.kiadások Ök'!I91+'3.kiadások Faluház '!I91+'4.kiadások Óvoda'!I91+'5.kiadások PMH'!I91+'6.kiadások Bölcsőde'!I91</f>
        <v>0</v>
      </c>
      <c r="J91" s="29" t="n">
        <f aca="false">'2.kiadások Ök'!J91+'3.kiadások Faluház '!J91+'4.kiadások Óvoda'!J91+'5.kiadások PMH'!J91+'6.kiadások Bölcsőde'!J91</f>
        <v>0</v>
      </c>
      <c r="K91" s="29" t="n">
        <f aca="false">'2.kiadások Ök'!K91+'3.kiadások Faluház '!K91+'4.kiadások Óvoda'!K91+'5.kiadások PMH'!K91+'6.kiadások Bölcsőde'!K91</f>
        <v>0</v>
      </c>
      <c r="L91" s="29" t="n">
        <f aca="false">'2.kiadások Ök'!L91+'3.kiadások Faluház '!L91+'4.kiadások Óvoda'!L91+'5.kiadások PMH'!L91+'6.kiadások Bölcsőde'!L91</f>
        <v>0</v>
      </c>
      <c r="M91" s="29" t="n">
        <f aca="false">'2.kiadások Ök'!M91+'3.kiadások Faluház '!M91+'4.kiadások Óvoda'!M91+'5.kiadások PMH'!M91+'6.kiadások Bölcsőde'!M91</f>
        <v>0</v>
      </c>
      <c r="N91" s="29" t="n">
        <f aca="false">'2.kiadások Ök'!N91+'3.kiadások Faluház '!N91+'4.kiadások Óvoda'!N91+'5.kiadások PMH'!N91+'6.kiadások Bölcsőde'!N91</f>
        <v>0</v>
      </c>
      <c r="O91" s="29" t="n">
        <f aca="false">'2.kiadások Ök'!O91+'3.kiadások Faluház '!O91+'4.kiadások Óvoda'!O91+'5.kiadások PMH'!O91</f>
        <v>0</v>
      </c>
    </row>
    <row r="92" customFormat="false" ht="14.4" hidden="false" customHeight="false" outlineLevel="0" collapsed="false">
      <c r="A92" s="44" t="s">
        <v>264</v>
      </c>
      <c r="B92" s="31" t="s">
        <v>265</v>
      </c>
      <c r="C92" s="29" t="n">
        <f aca="false">'2.kiadások Ök'!C92+'3.kiadások Faluház '!C92+'4.kiadások Óvoda'!C92+'5.kiadások PMH'!C92+'6.kiadások Bölcsőde'!C92</f>
        <v>0</v>
      </c>
      <c r="D92" s="29" t="n">
        <f aca="false">'2.kiadások Ök'!D92+'3.kiadások Faluház '!D92+'4.kiadások Óvoda'!D92+'5.kiadások PMH'!D92+'6.kiadások Bölcsőde'!D92</f>
        <v>0</v>
      </c>
      <c r="E92" s="29" t="n">
        <f aca="false">'2.kiadások Ök'!E92+'3.kiadások Faluház '!E92+'4.kiadások Óvoda'!E92+'5.kiadások PMH'!E92+'6.kiadások Bölcsőde'!E92</f>
        <v>0</v>
      </c>
      <c r="F92" s="29" t="n">
        <f aca="false">'2.kiadások Ök'!F92+'3.kiadások Faluház '!F92+'4.kiadások Óvoda'!F92+'5.kiadások PMH'!F92+'6.kiadások Bölcsőde'!F92</f>
        <v>0</v>
      </c>
      <c r="G92" s="29" t="n">
        <f aca="false">'2.kiadások Ök'!G92+'3.kiadások Faluház '!G92+'4.kiadások Óvoda'!G92+'5.kiadások PMH'!G92+'6.kiadások Bölcsőde'!G92</f>
        <v>0</v>
      </c>
      <c r="H92" s="29" t="n">
        <f aca="false">'2.kiadások Ök'!H92+'3.kiadások Faluház '!H92+'4.kiadások Óvoda'!H92+'5.kiadások PMH'!H92+'6.kiadások Bölcsőde'!H92</f>
        <v>0</v>
      </c>
      <c r="I92" s="29" t="n">
        <f aca="false">'2.kiadások Ök'!I92+'3.kiadások Faluház '!I92+'4.kiadások Óvoda'!I92+'5.kiadások PMH'!I92+'6.kiadások Bölcsőde'!I92</f>
        <v>0</v>
      </c>
      <c r="J92" s="29" t="n">
        <f aca="false">'2.kiadások Ök'!J92+'3.kiadások Faluház '!J92+'4.kiadások Óvoda'!J92+'5.kiadások PMH'!J92+'6.kiadások Bölcsőde'!J92</f>
        <v>0</v>
      </c>
      <c r="K92" s="29" t="n">
        <f aca="false">'2.kiadások Ök'!K92+'3.kiadások Faluház '!K92+'4.kiadások Óvoda'!K92+'5.kiadások PMH'!K92+'6.kiadások Bölcsőde'!K92</f>
        <v>0</v>
      </c>
      <c r="L92" s="29" t="n">
        <f aca="false">'2.kiadások Ök'!L92+'3.kiadások Faluház '!L92+'4.kiadások Óvoda'!L92+'5.kiadások PMH'!L92+'6.kiadások Bölcsőde'!L92</f>
        <v>0</v>
      </c>
      <c r="M92" s="29" t="n">
        <f aca="false">'2.kiadások Ök'!M92+'3.kiadások Faluház '!M92+'4.kiadások Óvoda'!M92+'5.kiadások PMH'!M92+'6.kiadások Bölcsőde'!M92</f>
        <v>0</v>
      </c>
      <c r="N92" s="29" t="n">
        <f aca="false">'2.kiadások Ök'!N92+'3.kiadások Faluház '!N92+'4.kiadások Óvoda'!N92+'5.kiadások PMH'!N92+'6.kiadások Bölcsőde'!N92</f>
        <v>0</v>
      </c>
      <c r="O92" s="29" t="n">
        <f aca="false">'2.kiadások Ök'!O92+'3.kiadások Faluház '!O92+'4.kiadások Óvoda'!O92+'5.kiadások PMH'!O92</f>
        <v>0</v>
      </c>
    </row>
    <row r="93" customFormat="false" ht="14.4" hidden="false" customHeight="false" outlineLevel="0" collapsed="false">
      <c r="A93" s="44" t="s">
        <v>266</v>
      </c>
      <c r="B93" s="31" t="s">
        <v>267</v>
      </c>
      <c r="C93" s="29" t="n">
        <f aca="false">'2.kiadások Ök'!C93+'3.kiadások Faluház '!C93+'4.kiadások Óvoda'!C93+'5.kiadások PMH'!C93+'6.kiadások Bölcsőde'!C93</f>
        <v>0</v>
      </c>
      <c r="D93" s="29" t="n">
        <f aca="false">'2.kiadások Ök'!D93+'3.kiadások Faluház '!D93+'4.kiadások Óvoda'!D93+'5.kiadások PMH'!D93+'6.kiadások Bölcsőde'!D93</f>
        <v>814551715</v>
      </c>
      <c r="E93" s="29" t="n">
        <f aca="false">'2.kiadások Ök'!E93+'3.kiadások Faluház '!E93+'4.kiadások Óvoda'!E93+'5.kiadások PMH'!E93+'6.kiadások Bölcsőde'!E93</f>
        <v>814551715</v>
      </c>
      <c r="F93" s="29" t="n">
        <f aca="false">'2.kiadások Ök'!F93+'3.kiadások Faluház '!F93+'4.kiadások Óvoda'!F93+'5.kiadások PMH'!F93+'6.kiadások Bölcsőde'!F93</f>
        <v>0</v>
      </c>
      <c r="G93" s="29" t="n">
        <f aca="false">'2.kiadások Ök'!G93+'3.kiadások Faluház '!G93+'4.kiadások Óvoda'!G93+'5.kiadások PMH'!G93+'6.kiadások Bölcsőde'!G93</f>
        <v>0</v>
      </c>
      <c r="H93" s="29" t="n">
        <f aca="false">'2.kiadások Ök'!H93+'3.kiadások Faluház '!H93+'4.kiadások Óvoda'!H93+'5.kiadások PMH'!H93+'6.kiadások Bölcsőde'!H93</f>
        <v>0</v>
      </c>
      <c r="I93" s="29" t="n">
        <f aca="false">'2.kiadások Ök'!I93+'3.kiadások Faluház '!I93+'4.kiadások Óvoda'!I93+'5.kiadások PMH'!I93+'6.kiadások Bölcsőde'!I93</f>
        <v>0</v>
      </c>
      <c r="J93" s="29" t="n">
        <f aca="false">'2.kiadások Ök'!J93+'3.kiadások Faluház '!J93+'4.kiadások Óvoda'!J93+'5.kiadások PMH'!J93+'6.kiadások Bölcsőde'!J93</f>
        <v>0</v>
      </c>
      <c r="K93" s="29" t="n">
        <f aca="false">'2.kiadások Ök'!K93+'3.kiadások Faluház '!K93+'4.kiadások Óvoda'!K93+'5.kiadások PMH'!K93+'6.kiadások Bölcsőde'!K93</f>
        <v>0</v>
      </c>
      <c r="L93" s="29" t="n">
        <f aca="false">'2.kiadások Ök'!L93+'3.kiadások Faluház '!L93+'4.kiadások Óvoda'!L93+'5.kiadások PMH'!L93+'6.kiadások Bölcsőde'!L93</f>
        <v>0</v>
      </c>
      <c r="M93" s="29" t="n">
        <f aca="false">'2.kiadások Ök'!M93+'3.kiadások Faluház '!M93+'4.kiadások Óvoda'!M93+'5.kiadások PMH'!M93+'6.kiadások Bölcsőde'!M93</f>
        <v>814551715</v>
      </c>
      <c r="N93" s="29" t="n">
        <f aca="false">'2.kiadások Ök'!N93+'3.kiadások Faluház '!N93+'4.kiadások Óvoda'!N93+'5.kiadások PMH'!N93+'6.kiadások Bölcsőde'!N93</f>
        <v>814551715</v>
      </c>
      <c r="O93" s="29" t="n">
        <f aca="false">'2.kiadások Ök'!O93+'3.kiadások Faluház '!O93+'4.kiadások Óvoda'!O93+'5.kiadások PMH'!O93</f>
        <v>0</v>
      </c>
    </row>
    <row r="94" customFormat="false" ht="14.4" hidden="false" customHeight="false" outlineLevel="0" collapsed="false">
      <c r="A94" s="44" t="s">
        <v>268</v>
      </c>
      <c r="B94" s="31" t="s">
        <v>269</v>
      </c>
      <c r="C94" s="29" t="n">
        <f aca="false">'2.kiadások Ök'!C94+'3.kiadások Faluház '!C94+'4.kiadások Óvoda'!C94+'5.kiadások PMH'!C94+'6.kiadások Bölcsőde'!C94</f>
        <v>0</v>
      </c>
      <c r="D94" s="29" t="n">
        <f aca="false">'2.kiadások Ök'!D94+'3.kiadások Faluház '!D94+'4.kiadások Óvoda'!D94+'5.kiadások PMH'!D94+'6.kiadások Bölcsőde'!D94</f>
        <v>0</v>
      </c>
      <c r="E94" s="29" t="n">
        <f aca="false">'2.kiadások Ök'!E94+'3.kiadások Faluház '!E94+'4.kiadások Óvoda'!E94+'5.kiadások PMH'!E94+'6.kiadások Bölcsőde'!E94</f>
        <v>0</v>
      </c>
      <c r="F94" s="29" t="n">
        <f aca="false">'2.kiadások Ök'!F94+'3.kiadások Faluház '!F94+'4.kiadások Óvoda'!F94+'5.kiadások PMH'!F94+'6.kiadások Bölcsőde'!F94</f>
        <v>0</v>
      </c>
      <c r="G94" s="29" t="n">
        <f aca="false">'2.kiadások Ök'!G94+'3.kiadások Faluház '!G94+'4.kiadások Óvoda'!G94+'5.kiadások PMH'!G94+'6.kiadások Bölcsőde'!G94</f>
        <v>0</v>
      </c>
      <c r="H94" s="29" t="n">
        <f aca="false">'2.kiadások Ök'!H94+'3.kiadások Faluház '!H94+'4.kiadások Óvoda'!H94+'5.kiadások PMH'!H94+'6.kiadások Bölcsőde'!H94</f>
        <v>0</v>
      </c>
      <c r="I94" s="29" t="n">
        <f aca="false">'2.kiadások Ök'!I94+'3.kiadások Faluház '!I94+'4.kiadások Óvoda'!I94+'5.kiadások PMH'!I94+'6.kiadások Bölcsőde'!I94</f>
        <v>0</v>
      </c>
      <c r="J94" s="29" t="n">
        <f aca="false">'2.kiadások Ök'!J94+'3.kiadások Faluház '!J94+'4.kiadások Óvoda'!J94+'5.kiadások PMH'!J94+'6.kiadások Bölcsőde'!J94</f>
        <v>0</v>
      </c>
      <c r="K94" s="29" t="n">
        <f aca="false">'2.kiadások Ök'!K94+'3.kiadások Faluház '!K94+'4.kiadások Óvoda'!K94+'5.kiadások PMH'!K94+'6.kiadások Bölcsőde'!K94</f>
        <v>0</v>
      </c>
      <c r="L94" s="29" t="n">
        <f aca="false">'2.kiadások Ök'!L94+'3.kiadások Faluház '!L94+'4.kiadások Óvoda'!L94+'5.kiadások PMH'!L94+'6.kiadások Bölcsőde'!L94</f>
        <v>0</v>
      </c>
      <c r="M94" s="29" t="n">
        <f aca="false">'2.kiadások Ök'!M94+'3.kiadások Faluház '!M94+'4.kiadások Óvoda'!M94+'5.kiadások PMH'!M94+'6.kiadások Bölcsőde'!M94</f>
        <v>0</v>
      </c>
      <c r="N94" s="29" t="n">
        <f aca="false">'2.kiadások Ök'!N94+'3.kiadások Faluház '!N94+'4.kiadások Óvoda'!N94+'5.kiadások PMH'!N94+'6.kiadások Bölcsőde'!N94</f>
        <v>0</v>
      </c>
      <c r="O94" s="29" t="n">
        <f aca="false">'2.kiadások Ök'!O94+'3.kiadások Faluház '!O94+'4.kiadások Óvoda'!O94+'5.kiadások PMH'!O94</f>
        <v>0</v>
      </c>
    </row>
    <row r="95" customFormat="false" ht="14.4" hidden="false" customHeight="false" outlineLevel="0" collapsed="false">
      <c r="A95" s="44" t="s">
        <v>270</v>
      </c>
      <c r="B95" s="31" t="s">
        <v>271</v>
      </c>
      <c r="C95" s="29" t="n">
        <f aca="false">'2.kiadások Ök'!C95+'3.kiadások Faluház '!C95+'4.kiadások Óvoda'!C95+'5.kiadások PMH'!C95+'6.kiadások Bölcsőde'!C95</f>
        <v>0</v>
      </c>
      <c r="D95" s="29" t="n">
        <f aca="false">'2.kiadások Ök'!D95+'3.kiadások Faluház '!D95+'4.kiadások Óvoda'!D95+'5.kiadások PMH'!D95+'6.kiadások Bölcsőde'!D95</f>
        <v>0</v>
      </c>
      <c r="E95" s="29" t="n">
        <f aca="false">'2.kiadások Ök'!E95+'3.kiadások Faluház '!E95+'4.kiadások Óvoda'!E95+'5.kiadások PMH'!E95+'6.kiadások Bölcsőde'!E95</f>
        <v>0</v>
      </c>
      <c r="F95" s="29" t="n">
        <f aca="false">'2.kiadások Ök'!F95+'3.kiadások Faluház '!F95+'4.kiadások Óvoda'!F95+'5.kiadások PMH'!F95+'6.kiadások Bölcsőde'!F95</f>
        <v>0</v>
      </c>
      <c r="G95" s="29" t="n">
        <f aca="false">'2.kiadások Ök'!G95+'3.kiadások Faluház '!G95+'4.kiadások Óvoda'!G95+'5.kiadások PMH'!G95+'6.kiadások Bölcsőde'!G95</f>
        <v>0</v>
      </c>
      <c r="H95" s="29" t="n">
        <f aca="false">'2.kiadások Ök'!H95+'3.kiadások Faluház '!H95+'4.kiadások Óvoda'!H95+'5.kiadások PMH'!H95+'6.kiadások Bölcsőde'!H95</f>
        <v>0</v>
      </c>
      <c r="I95" s="29" t="n">
        <f aca="false">'2.kiadások Ök'!I95+'3.kiadások Faluház '!I95+'4.kiadások Óvoda'!I95+'5.kiadások PMH'!I95+'6.kiadások Bölcsőde'!I95</f>
        <v>0</v>
      </c>
      <c r="J95" s="29" t="n">
        <f aca="false">'2.kiadások Ök'!J95+'3.kiadások Faluház '!J95+'4.kiadások Óvoda'!J95+'5.kiadások PMH'!J95+'6.kiadások Bölcsőde'!J95</f>
        <v>0</v>
      </c>
      <c r="K95" s="29" t="n">
        <f aca="false">'2.kiadások Ök'!K95+'3.kiadások Faluház '!K95+'4.kiadások Óvoda'!K95+'5.kiadások PMH'!K95+'6.kiadások Bölcsőde'!K95</f>
        <v>0</v>
      </c>
      <c r="L95" s="29" t="n">
        <f aca="false">'2.kiadások Ök'!L95+'3.kiadások Faluház '!L95+'4.kiadások Óvoda'!L95+'5.kiadások PMH'!L95+'6.kiadások Bölcsőde'!L95</f>
        <v>0</v>
      </c>
      <c r="M95" s="29" t="n">
        <f aca="false">'2.kiadások Ök'!M95+'3.kiadások Faluház '!M95+'4.kiadások Óvoda'!M95+'5.kiadások PMH'!M95+'6.kiadások Bölcsőde'!M95</f>
        <v>0</v>
      </c>
      <c r="N95" s="29" t="n">
        <f aca="false">'2.kiadások Ök'!N95+'3.kiadások Faluház '!N95+'4.kiadások Óvoda'!N95+'5.kiadások PMH'!N95+'6.kiadások Bölcsőde'!N95</f>
        <v>0</v>
      </c>
      <c r="O95" s="29" t="n">
        <f aca="false">'2.kiadások Ök'!O95+'3.kiadások Faluház '!O95+'4.kiadások Óvoda'!O95+'5.kiadások PMH'!O95</f>
        <v>0</v>
      </c>
    </row>
    <row r="96" customFormat="false" ht="14.4" hidden="false" customHeight="false" outlineLevel="0" collapsed="false">
      <c r="A96" s="44" t="s">
        <v>272</v>
      </c>
      <c r="B96" s="31" t="s">
        <v>273</v>
      </c>
      <c r="C96" s="29" t="n">
        <f aca="false">'2.kiadások Ök'!C96+'3.kiadások Faluház '!C96+'4.kiadások Óvoda'!C96+'5.kiadások PMH'!C96+'6.kiadások Bölcsőde'!C96</f>
        <v>0</v>
      </c>
      <c r="D96" s="29" t="n">
        <f aca="false">'2.kiadások Ök'!D96+'3.kiadások Faluház '!D96+'4.kiadások Óvoda'!D96+'5.kiadások PMH'!D96+'6.kiadások Bölcsőde'!D96</f>
        <v>0</v>
      </c>
      <c r="E96" s="29" t="n">
        <f aca="false">'2.kiadások Ök'!E96+'3.kiadások Faluház '!E96+'4.kiadások Óvoda'!E96+'5.kiadások PMH'!E96+'6.kiadások Bölcsőde'!E96</f>
        <v>0</v>
      </c>
      <c r="F96" s="29" t="n">
        <f aca="false">'2.kiadások Ök'!F96+'3.kiadások Faluház '!F96+'4.kiadások Óvoda'!F96+'5.kiadások PMH'!F96+'6.kiadások Bölcsőde'!F96</f>
        <v>0</v>
      </c>
      <c r="G96" s="29" t="n">
        <f aca="false">'2.kiadások Ök'!G96+'3.kiadások Faluház '!G96+'4.kiadások Óvoda'!G96+'5.kiadások PMH'!G96+'6.kiadások Bölcsőde'!G96</f>
        <v>0</v>
      </c>
      <c r="H96" s="29" t="n">
        <f aca="false">'2.kiadások Ök'!H96+'3.kiadások Faluház '!H96+'4.kiadások Óvoda'!H96+'5.kiadások PMH'!H96+'6.kiadások Bölcsőde'!H96</f>
        <v>0</v>
      </c>
      <c r="I96" s="29" t="n">
        <f aca="false">'2.kiadások Ök'!I96+'3.kiadások Faluház '!I96+'4.kiadások Óvoda'!I96+'5.kiadások PMH'!I96+'6.kiadások Bölcsőde'!I96</f>
        <v>0</v>
      </c>
      <c r="J96" s="29" t="n">
        <f aca="false">'2.kiadások Ök'!J96+'3.kiadások Faluház '!J96+'4.kiadások Óvoda'!J96+'5.kiadások PMH'!J96+'6.kiadások Bölcsőde'!J96</f>
        <v>0</v>
      </c>
      <c r="K96" s="29" t="n">
        <f aca="false">'2.kiadások Ök'!K96+'3.kiadások Faluház '!K96+'4.kiadások Óvoda'!K96+'5.kiadások PMH'!K96+'6.kiadások Bölcsőde'!K96</f>
        <v>0</v>
      </c>
      <c r="L96" s="29" t="n">
        <f aca="false">'2.kiadások Ök'!L96+'3.kiadások Faluház '!L96+'4.kiadások Óvoda'!L96+'5.kiadások PMH'!L96+'6.kiadások Bölcsőde'!L96</f>
        <v>0</v>
      </c>
      <c r="M96" s="29" t="n">
        <f aca="false">'2.kiadások Ök'!M96+'3.kiadások Faluház '!M96+'4.kiadások Óvoda'!M96+'5.kiadások PMH'!M96+'6.kiadások Bölcsőde'!M96</f>
        <v>0</v>
      </c>
      <c r="N96" s="29" t="n">
        <f aca="false">'2.kiadások Ök'!N96+'3.kiadások Faluház '!N96+'4.kiadások Óvoda'!N96+'5.kiadások PMH'!N96+'6.kiadások Bölcsőde'!N96</f>
        <v>0</v>
      </c>
      <c r="O96" s="29" t="n">
        <f aca="false">'2.kiadások Ök'!O96+'3.kiadások Faluház '!O96+'4.kiadások Óvoda'!O96+'5.kiadások PMH'!O96</f>
        <v>0</v>
      </c>
    </row>
    <row r="97" customFormat="false" ht="14.4" hidden="false" customHeight="false" outlineLevel="0" collapsed="false">
      <c r="A97" s="44" t="s">
        <v>274</v>
      </c>
      <c r="B97" s="31" t="s">
        <v>275</v>
      </c>
      <c r="C97" s="29" t="n">
        <f aca="false">'2.kiadások Ök'!C97+'3.kiadások Faluház '!C97+'4.kiadások Óvoda'!C97+'5.kiadások PMH'!C97+'6.kiadások Bölcsőde'!C97</f>
        <v>0</v>
      </c>
      <c r="D97" s="29" t="n">
        <f aca="false">'2.kiadások Ök'!D97+'3.kiadások Faluház '!D97+'4.kiadások Óvoda'!D97+'5.kiadások PMH'!D97+'6.kiadások Bölcsőde'!D97</f>
        <v>6350</v>
      </c>
      <c r="E97" s="29" t="n">
        <f aca="false">'2.kiadások Ök'!E97+'3.kiadások Faluház '!E97+'4.kiadások Óvoda'!E97+'5.kiadások PMH'!E97+'6.kiadások Bölcsőde'!E97</f>
        <v>0</v>
      </c>
      <c r="F97" s="29" t="n">
        <f aca="false">'2.kiadások Ök'!F97+'3.kiadások Faluház '!F97+'4.kiadások Óvoda'!F97+'5.kiadások PMH'!F97+'6.kiadások Bölcsőde'!F97</f>
        <v>0</v>
      </c>
      <c r="G97" s="29" t="n">
        <f aca="false">'2.kiadások Ök'!G97+'3.kiadások Faluház '!G97+'4.kiadások Óvoda'!G97+'5.kiadások PMH'!G97+'6.kiadások Bölcsőde'!G97</f>
        <v>0</v>
      </c>
      <c r="H97" s="29" t="n">
        <f aca="false">'2.kiadások Ök'!H97+'3.kiadások Faluház '!H97+'4.kiadások Óvoda'!H97+'5.kiadások PMH'!H97+'6.kiadások Bölcsőde'!H97</f>
        <v>0</v>
      </c>
      <c r="I97" s="29" t="n">
        <f aca="false">'2.kiadások Ök'!I97+'3.kiadások Faluház '!I97+'4.kiadások Óvoda'!I97+'5.kiadások PMH'!I97+'6.kiadások Bölcsőde'!I97</f>
        <v>0</v>
      </c>
      <c r="J97" s="29" t="n">
        <f aca="false">'2.kiadások Ök'!J97+'3.kiadások Faluház '!J97+'4.kiadások Óvoda'!J97+'5.kiadások PMH'!J97+'6.kiadások Bölcsőde'!J97</f>
        <v>0</v>
      </c>
      <c r="K97" s="29" t="n">
        <f aca="false">'2.kiadások Ök'!K97+'3.kiadások Faluház '!K97+'4.kiadások Óvoda'!K97+'5.kiadások PMH'!K97+'6.kiadások Bölcsőde'!K97</f>
        <v>0</v>
      </c>
      <c r="L97" s="29" t="n">
        <f aca="false">'2.kiadások Ök'!L97+'3.kiadások Faluház '!L97+'4.kiadások Óvoda'!L97+'5.kiadások PMH'!L97+'6.kiadások Bölcsőde'!L97</f>
        <v>0</v>
      </c>
      <c r="M97" s="29" t="n">
        <f aca="false">'2.kiadások Ök'!M97+'3.kiadások Faluház '!M97+'4.kiadások Óvoda'!M97+'5.kiadások PMH'!M97+'6.kiadások Bölcsőde'!M97</f>
        <v>6350</v>
      </c>
      <c r="N97" s="29" t="n">
        <f aca="false">'2.kiadások Ök'!N97+'3.kiadások Faluház '!N97+'4.kiadások Óvoda'!N97+'5.kiadások PMH'!N97+'6.kiadások Bölcsőde'!N97</f>
        <v>0</v>
      </c>
      <c r="O97" s="29" t="n">
        <f aca="false">'2.kiadások Ök'!O97+'3.kiadások Faluház '!O97+'4.kiadások Óvoda'!O97+'5.kiadások PMH'!O97</f>
        <v>0</v>
      </c>
    </row>
    <row r="98" customFormat="false" ht="14.4" hidden="false" customHeight="false" outlineLevel="0" collapsed="false">
      <c r="A98" s="120" t="s">
        <v>276</v>
      </c>
      <c r="B98" s="117" t="s">
        <v>277</v>
      </c>
      <c r="C98" s="118" t="n">
        <f aca="false">'2.kiadások Ök'!C98+'3.kiadások Faluház '!C98+'4.kiadások Óvoda'!C98+'5.kiadások PMH'!C98+'6.kiadások Bölcsőde'!C98</f>
        <v>0</v>
      </c>
      <c r="D98" s="118" t="n">
        <f aca="false">'2.kiadások Ök'!D98+'3.kiadások Faluház '!D98+'4.kiadások Óvoda'!D98+'5.kiadások PMH'!D98+'6.kiadások Bölcsőde'!D98</f>
        <v>814558065</v>
      </c>
      <c r="E98" s="118" t="n">
        <f aca="false">'2.kiadások Ök'!E98+'3.kiadások Faluház '!E98+'4.kiadások Óvoda'!E98+'5.kiadások PMH'!E98+'6.kiadások Bölcsőde'!E98</f>
        <v>814551715</v>
      </c>
      <c r="F98" s="118" t="n">
        <f aca="false">'2.kiadások Ök'!F98+'3.kiadások Faluház '!F98+'4.kiadások Óvoda'!F98+'5.kiadások PMH'!F98+'6.kiadások Bölcsőde'!F98</f>
        <v>0</v>
      </c>
      <c r="G98" s="118" t="n">
        <f aca="false">'2.kiadások Ök'!G98+'3.kiadások Faluház '!G98+'4.kiadások Óvoda'!G98+'5.kiadások PMH'!G98+'6.kiadások Bölcsőde'!G98</f>
        <v>0</v>
      </c>
      <c r="H98" s="118" t="n">
        <f aca="false">'2.kiadások Ök'!H98+'3.kiadások Faluház '!H98+'4.kiadások Óvoda'!H98+'5.kiadások PMH'!H98+'6.kiadások Bölcsőde'!H98</f>
        <v>0</v>
      </c>
      <c r="I98" s="118" t="n">
        <f aca="false">'2.kiadások Ök'!I98+'3.kiadások Faluház '!I98+'4.kiadások Óvoda'!I98+'5.kiadások PMH'!I98+'6.kiadások Bölcsőde'!I98</f>
        <v>0</v>
      </c>
      <c r="J98" s="118" t="n">
        <f aca="false">'2.kiadások Ök'!J98+'3.kiadások Faluház '!J98+'4.kiadások Óvoda'!J98+'5.kiadások PMH'!J98+'6.kiadások Bölcsőde'!J98</f>
        <v>0</v>
      </c>
      <c r="K98" s="118" t="n">
        <f aca="false">'2.kiadások Ök'!K98+'3.kiadások Faluház '!K98+'4.kiadások Óvoda'!K98+'5.kiadások PMH'!K98+'6.kiadások Bölcsőde'!K98</f>
        <v>0</v>
      </c>
      <c r="L98" s="118" t="n">
        <f aca="false">'2.kiadások Ök'!L98+'3.kiadások Faluház '!L98+'4.kiadások Óvoda'!L98+'5.kiadások PMH'!L98+'6.kiadások Bölcsőde'!L98</f>
        <v>0</v>
      </c>
      <c r="M98" s="118" t="n">
        <f aca="false">'2.kiadások Ök'!M98+'3.kiadások Faluház '!M98+'4.kiadások Óvoda'!M98+'5.kiadások PMH'!M98+'6.kiadások Bölcsőde'!M98</f>
        <v>814558065</v>
      </c>
      <c r="N98" s="118" t="n">
        <f aca="false">'2.kiadások Ök'!N98+'3.kiadások Faluház '!N98+'4.kiadások Óvoda'!N98+'5.kiadások PMH'!N98+'6.kiadások Bölcsőde'!N98</f>
        <v>814551715</v>
      </c>
      <c r="O98" s="29" t="n">
        <f aca="false">'2.kiadások Ök'!O98+'3.kiadások Faluház '!O98+'4.kiadások Óvoda'!O98+'5.kiadások PMH'!O98</f>
        <v>0</v>
      </c>
    </row>
    <row r="99" customFormat="false" ht="15.6" hidden="false" customHeight="false" outlineLevel="0" collapsed="false">
      <c r="A99" s="87" t="s">
        <v>278</v>
      </c>
      <c r="B99" s="42"/>
      <c r="C99" s="29" t="n">
        <f aca="false">'2.kiadások Ök'!C99+'3.kiadások Faluház '!C99+'4.kiadások Óvoda'!C99+'5.kiadások PMH'!C99+'6.kiadások Bölcsőde'!C99</f>
        <v>0</v>
      </c>
      <c r="D99" s="29" t="n">
        <f aca="false">'2.kiadások Ök'!D99+'3.kiadások Faluház '!D99+'4.kiadások Óvoda'!D99+'5.kiadások PMH'!D99+'6.kiadások Bölcsőde'!D99</f>
        <v>0</v>
      </c>
      <c r="E99" s="29" t="n">
        <f aca="false">'2.kiadások Ök'!E99+'3.kiadások Faluház '!E99+'4.kiadások Óvoda'!E99+'5.kiadások PMH'!E99+'6.kiadások Bölcsőde'!E99</f>
        <v>0</v>
      </c>
      <c r="F99" s="29" t="n">
        <f aca="false">'2.kiadások Ök'!F99+'3.kiadások Faluház '!F99+'4.kiadások Óvoda'!F99+'5.kiadások PMH'!F99+'6.kiadások Bölcsőde'!F99</f>
        <v>0</v>
      </c>
      <c r="G99" s="29" t="n">
        <f aca="false">'2.kiadások Ök'!G99+'3.kiadások Faluház '!G99+'4.kiadások Óvoda'!G99+'5.kiadások PMH'!G99+'6.kiadások Bölcsőde'!G99</f>
        <v>0</v>
      </c>
      <c r="H99" s="29" t="n">
        <f aca="false">'2.kiadások Ök'!H99+'3.kiadások Faluház '!H99+'4.kiadások Óvoda'!H99+'5.kiadások PMH'!H99+'6.kiadások Bölcsőde'!H99</f>
        <v>0</v>
      </c>
      <c r="I99" s="29" t="n">
        <f aca="false">'2.kiadások Ök'!I99+'3.kiadások Faluház '!I99+'4.kiadások Óvoda'!I99+'5.kiadások PMH'!I99+'6.kiadások Bölcsőde'!I99</f>
        <v>0</v>
      </c>
      <c r="J99" s="29" t="n">
        <f aca="false">'2.kiadások Ök'!J99+'3.kiadások Faluház '!J99+'4.kiadások Óvoda'!J99+'5.kiadások PMH'!J99+'6.kiadások Bölcsőde'!J99</f>
        <v>0</v>
      </c>
      <c r="K99" s="29" t="n">
        <f aca="false">'2.kiadások Ök'!K99+'3.kiadások Faluház '!K99+'4.kiadások Óvoda'!K99+'5.kiadások PMH'!K99+'6.kiadások Bölcsőde'!K99</f>
        <v>0</v>
      </c>
      <c r="L99" s="29" t="n">
        <f aca="false">'2.kiadások Ök'!L99+'3.kiadások Faluház '!L99+'4.kiadások Óvoda'!L99+'5.kiadások PMH'!L99+'6.kiadások Bölcsőde'!L99</f>
        <v>0</v>
      </c>
      <c r="M99" s="29" t="n">
        <f aca="false">'2.kiadások Ök'!M99+'3.kiadások Faluház '!M99+'4.kiadások Óvoda'!M99+'5.kiadások PMH'!M99+'6.kiadások Bölcsőde'!M99</f>
        <v>0</v>
      </c>
      <c r="N99" s="29" t="n">
        <f aca="false">'2.kiadások Ök'!N99+'3.kiadások Faluház '!N99+'4.kiadások Óvoda'!N99+'5.kiadások PMH'!N99+'6.kiadások Bölcsőde'!N99</f>
        <v>0</v>
      </c>
      <c r="O99" s="29" t="n">
        <f aca="false">'2.kiadások Ök'!O99+'3.kiadások Faluház '!O99+'4.kiadások Óvoda'!O99+'5.kiadások PMH'!O99</f>
        <v>0</v>
      </c>
    </row>
    <row r="100" customFormat="false" ht="15.6" hidden="false" customHeight="false" outlineLevel="0" collapsed="false">
      <c r="A100" s="88" t="s">
        <v>279</v>
      </c>
      <c r="B100" s="89" t="s">
        <v>280</v>
      </c>
      <c r="C100" s="29" t="n">
        <f aca="false">'2.kiadások Ök'!C100+'3.kiadások Faluház '!C100+'4.kiadások Óvoda'!C100+'5.kiadások PMH'!C100+'6.kiadások Bölcsőde'!C100</f>
        <v>1740171541</v>
      </c>
      <c r="D100" s="29" t="n">
        <f aca="false">'2.kiadások Ök'!D100+'3.kiadások Faluház '!D100+'4.kiadások Óvoda'!D100+'5.kiadások PMH'!D100+'6.kiadások Bölcsőde'!D100</f>
        <v>1903769531</v>
      </c>
      <c r="E100" s="29" t="n">
        <f aca="false">'2.kiadások Ök'!E100+'3.kiadások Faluház '!E100+'4.kiadások Óvoda'!E100+'5.kiadások PMH'!E100+'6.kiadások Bölcsőde'!E100</f>
        <v>1749869850</v>
      </c>
      <c r="F100" s="29" t="n">
        <f aca="false">'2.kiadások Ök'!F100+'3.kiadások Faluház '!F100+'4.kiadások Óvoda'!F100+'5.kiadások PMH'!F100+'6.kiadások Bölcsőde'!F100</f>
        <v>0</v>
      </c>
      <c r="G100" s="29" t="n">
        <f aca="false">'2.kiadások Ök'!G100+'3.kiadások Faluház '!G100+'4.kiadások Óvoda'!G100+'5.kiadások PMH'!G100+'6.kiadások Bölcsőde'!G100</f>
        <v>0</v>
      </c>
      <c r="H100" s="29" t="n">
        <f aca="false">'2.kiadások Ök'!H100+'3.kiadások Faluház '!H100+'4.kiadások Óvoda'!H100+'5.kiadások PMH'!H100+'6.kiadások Bölcsőde'!H100</f>
        <v>0</v>
      </c>
      <c r="I100" s="29" t="n">
        <f aca="false">'2.kiadások Ök'!I100+'3.kiadások Faluház '!I100+'4.kiadások Óvoda'!I100+'5.kiadások PMH'!I100+'6.kiadások Bölcsőde'!I100</f>
        <v>139544484</v>
      </c>
      <c r="J100" s="29" t="n">
        <f aca="false">'2.kiadások Ök'!J100+'3.kiadások Faluház '!J100+'4.kiadások Óvoda'!J100+'5.kiadások PMH'!J100+'6.kiadások Bölcsőde'!J100</f>
        <v>128348265</v>
      </c>
      <c r="K100" s="29" t="n">
        <f aca="false">'2.kiadások Ök'!K100+'3.kiadások Faluház '!K100+'4.kiadások Óvoda'!K100+'5.kiadások PMH'!K100+'6.kiadások Bölcsőde'!K100</f>
        <v>121159716</v>
      </c>
      <c r="L100" s="29" t="n">
        <f aca="false">'2.kiadások Ök'!L100+'3.kiadások Faluház '!L100+'4.kiadások Óvoda'!L100+'5.kiadások PMH'!L100+'6.kiadások Bölcsőde'!L100</f>
        <v>1879716025</v>
      </c>
      <c r="M100" s="29" t="n">
        <f aca="false">'2.kiadások Ök'!M100+'3.kiadások Faluház '!M100+'4.kiadások Óvoda'!M100+'5.kiadások PMH'!M100+'6.kiadások Bölcsőde'!M100</f>
        <v>2032117796</v>
      </c>
      <c r="N100" s="29" t="n">
        <f aca="false">'2.kiadások Ök'!N100+'3.kiadások Faluház '!N100+'4.kiadások Óvoda'!N100+'5.kiadások PMH'!N100+'6.kiadások Bölcsőde'!N100</f>
        <v>1871029566</v>
      </c>
      <c r="O100" s="29" t="n">
        <f aca="false">'2.kiadások Ök'!O100+'3.kiadások Faluház '!O100+'4.kiadások Óvoda'!O100+'5.kiadások PMH'!O100</f>
        <v>0</v>
      </c>
    </row>
    <row r="101" customFormat="false" ht="14.4" hidden="false" customHeight="false" outlineLevel="0" collapsed="false">
      <c r="A101" s="44" t="s">
        <v>281</v>
      </c>
      <c r="B101" s="33" t="s">
        <v>282</v>
      </c>
      <c r="C101" s="29" t="n">
        <f aca="false">'2.kiadások Ök'!C101+'3.kiadások Faluház '!C101+'4.kiadások Óvoda'!C101+'5.kiadások PMH'!C101+'6.kiadások Bölcsőde'!C101</f>
        <v>0</v>
      </c>
      <c r="D101" s="29" t="n">
        <f aca="false">'2.kiadások Ök'!D101+'3.kiadások Faluház '!D101+'4.kiadások Óvoda'!D101+'5.kiadások PMH'!D101+'6.kiadások Bölcsőde'!D101</f>
        <v>0</v>
      </c>
      <c r="E101" s="29" t="n">
        <f aca="false">'2.kiadások Ök'!E101+'3.kiadások Faluház '!E101+'4.kiadások Óvoda'!E101+'5.kiadások PMH'!E101+'6.kiadások Bölcsőde'!E101</f>
        <v>0</v>
      </c>
      <c r="F101" s="29" t="n">
        <f aca="false">'2.kiadások Ök'!F101+'3.kiadások Faluház '!F101+'4.kiadások Óvoda'!F101+'5.kiadások PMH'!F101+'6.kiadások Bölcsőde'!F101</f>
        <v>0</v>
      </c>
      <c r="G101" s="29" t="n">
        <f aca="false">'2.kiadások Ök'!G101+'3.kiadások Faluház '!G101+'4.kiadások Óvoda'!G101+'5.kiadások PMH'!G101+'6.kiadások Bölcsőde'!G101</f>
        <v>0</v>
      </c>
      <c r="H101" s="29" t="n">
        <f aca="false">'2.kiadások Ök'!H101+'3.kiadások Faluház '!H101+'4.kiadások Óvoda'!H101+'5.kiadások PMH'!H101+'6.kiadások Bölcsőde'!H101</f>
        <v>0</v>
      </c>
      <c r="I101" s="29" t="n">
        <f aca="false">'2.kiadások Ök'!I101+'3.kiadások Faluház '!I101+'4.kiadások Óvoda'!I101+'5.kiadások PMH'!I101+'6.kiadások Bölcsőde'!I101</f>
        <v>0</v>
      </c>
      <c r="J101" s="29" t="n">
        <f aca="false">'2.kiadások Ök'!J101+'3.kiadások Faluház '!J101+'4.kiadások Óvoda'!J101+'5.kiadások PMH'!J101+'6.kiadások Bölcsőde'!J101</f>
        <v>0</v>
      </c>
      <c r="K101" s="29" t="n">
        <f aca="false">'2.kiadások Ök'!K101+'3.kiadások Faluház '!K101+'4.kiadások Óvoda'!K101+'5.kiadások PMH'!K101+'6.kiadások Bölcsőde'!K101</f>
        <v>0</v>
      </c>
      <c r="L101" s="29" t="n">
        <f aca="false">'2.kiadások Ök'!L101+'3.kiadások Faluház '!L101+'4.kiadások Óvoda'!L101+'5.kiadások PMH'!L101+'6.kiadások Bölcsőde'!L101</f>
        <v>0</v>
      </c>
      <c r="M101" s="29" t="n">
        <f aca="false">'2.kiadások Ök'!M101+'3.kiadások Faluház '!M101+'4.kiadások Óvoda'!M101+'5.kiadások PMH'!M101+'6.kiadások Bölcsőde'!M101</f>
        <v>0</v>
      </c>
      <c r="N101" s="29" t="n">
        <f aca="false">'2.kiadások Ök'!N101+'3.kiadások Faluház '!N101+'4.kiadások Óvoda'!N101+'5.kiadások PMH'!N101+'6.kiadások Bölcsőde'!N101</f>
        <v>0</v>
      </c>
      <c r="O101" s="29" t="n">
        <f aca="false">'2.kiadások Ök'!O101+'3.kiadások Faluház '!O101+'4.kiadások Óvoda'!O101+'5.kiadások PMH'!O101</f>
        <v>0</v>
      </c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91"/>
      <c r="AF101" s="91"/>
    </row>
    <row r="102" customFormat="false" ht="14.4" hidden="false" customHeight="false" outlineLevel="0" collapsed="false">
      <c r="A102" s="44" t="s">
        <v>283</v>
      </c>
      <c r="B102" s="33" t="s">
        <v>284</v>
      </c>
      <c r="C102" s="29" t="n">
        <f aca="false">'2.kiadások Ök'!C102+'3.kiadások Faluház '!C102+'4.kiadások Óvoda'!C102+'5.kiadások PMH'!C102+'6.kiadások Bölcsőde'!C102</f>
        <v>50000000</v>
      </c>
      <c r="D102" s="29" t="n">
        <f aca="false">'2.kiadások Ök'!D102+'3.kiadások Faluház '!D102+'4.kiadások Óvoda'!D102+'5.kiadások PMH'!D102+'6.kiadások Bölcsőde'!D102</f>
        <v>50000000</v>
      </c>
      <c r="E102" s="29" t="n">
        <f aca="false">'2.kiadások Ök'!E102+'3.kiadások Faluház '!E102+'4.kiadások Óvoda'!E102+'5.kiadások PMH'!E102+'6.kiadások Bölcsőde'!E102</f>
        <v>0</v>
      </c>
      <c r="F102" s="29" t="n">
        <f aca="false">'2.kiadások Ök'!F102+'3.kiadások Faluház '!F102+'4.kiadások Óvoda'!F102+'5.kiadások PMH'!F102+'6.kiadások Bölcsőde'!F102</f>
        <v>0</v>
      </c>
      <c r="G102" s="29" t="n">
        <f aca="false">'2.kiadások Ök'!G102+'3.kiadások Faluház '!G102+'4.kiadások Óvoda'!G102+'5.kiadások PMH'!G102+'6.kiadások Bölcsőde'!G102</f>
        <v>0</v>
      </c>
      <c r="H102" s="29" t="n">
        <f aca="false">'2.kiadások Ök'!H102+'3.kiadások Faluház '!H102+'4.kiadások Óvoda'!H102+'5.kiadások PMH'!H102+'6.kiadások Bölcsőde'!H102</f>
        <v>0</v>
      </c>
      <c r="I102" s="29" t="n">
        <f aca="false">'2.kiadások Ök'!I102+'3.kiadások Faluház '!I102+'4.kiadások Óvoda'!I102+'5.kiadások PMH'!I102+'6.kiadások Bölcsőde'!I102</f>
        <v>0</v>
      </c>
      <c r="J102" s="29" t="n">
        <f aca="false">'2.kiadások Ök'!J102+'3.kiadások Faluház '!J102+'4.kiadások Óvoda'!J102+'5.kiadások PMH'!J102+'6.kiadások Bölcsőde'!J102</f>
        <v>0</v>
      </c>
      <c r="K102" s="29" t="n">
        <f aca="false">'2.kiadások Ök'!K102+'3.kiadások Faluház '!K102+'4.kiadások Óvoda'!K102+'5.kiadások PMH'!K102+'6.kiadások Bölcsőde'!K102</f>
        <v>0</v>
      </c>
      <c r="L102" s="29" t="n">
        <f aca="false">'2.kiadások Ök'!L102+'3.kiadások Faluház '!L102+'4.kiadások Óvoda'!L102+'5.kiadások PMH'!L102+'6.kiadások Bölcsőde'!L102</f>
        <v>50000000</v>
      </c>
      <c r="M102" s="29" t="n">
        <f aca="false">'2.kiadások Ök'!M102+'3.kiadások Faluház '!M102+'4.kiadások Óvoda'!M102+'5.kiadások PMH'!M102+'6.kiadások Bölcsőde'!M102</f>
        <v>50000000</v>
      </c>
      <c r="N102" s="29" t="n">
        <f aca="false">'2.kiadások Ök'!N102+'3.kiadások Faluház '!N102+'4.kiadások Óvoda'!N102+'5.kiadások PMH'!N102+'6.kiadások Bölcsőde'!N102</f>
        <v>0</v>
      </c>
      <c r="O102" s="29" t="n">
        <f aca="false">'2.kiadások Ök'!O102+'3.kiadások Faluház '!O102+'4.kiadások Óvoda'!O102+'5.kiadások PMH'!O102</f>
        <v>0</v>
      </c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91"/>
      <c r="AF102" s="91"/>
    </row>
    <row r="103" customFormat="false" ht="14.4" hidden="false" customHeight="false" outlineLevel="0" collapsed="false">
      <c r="A103" s="44" t="s">
        <v>285</v>
      </c>
      <c r="B103" s="33" t="s">
        <v>286</v>
      </c>
      <c r="C103" s="29" t="n">
        <f aca="false">'2.kiadások Ök'!C103+'3.kiadások Faluház '!C103+'4.kiadások Óvoda'!C103+'5.kiadások PMH'!C103+'6.kiadások Bölcsőde'!C103</f>
        <v>0</v>
      </c>
      <c r="D103" s="29" t="n">
        <f aca="false">'2.kiadások Ök'!D103+'3.kiadások Faluház '!D103+'4.kiadások Óvoda'!D103+'5.kiadások PMH'!D103+'6.kiadások Bölcsőde'!D103</f>
        <v>0</v>
      </c>
      <c r="E103" s="29" t="n">
        <f aca="false">'2.kiadások Ök'!E103+'3.kiadások Faluház '!E103+'4.kiadások Óvoda'!E103+'5.kiadások PMH'!E103+'6.kiadások Bölcsőde'!E103</f>
        <v>0</v>
      </c>
      <c r="F103" s="29" t="n">
        <f aca="false">'2.kiadások Ök'!F103+'3.kiadások Faluház '!F103+'4.kiadások Óvoda'!F103+'5.kiadások PMH'!F103+'6.kiadások Bölcsőde'!F103</f>
        <v>0</v>
      </c>
      <c r="G103" s="29" t="n">
        <f aca="false">'2.kiadások Ök'!G103+'3.kiadások Faluház '!G103+'4.kiadások Óvoda'!G103+'5.kiadások PMH'!G103+'6.kiadások Bölcsőde'!G103</f>
        <v>0</v>
      </c>
      <c r="H103" s="29" t="n">
        <f aca="false">'2.kiadások Ök'!H103+'3.kiadások Faluház '!H103+'4.kiadások Óvoda'!H103+'5.kiadások PMH'!H103+'6.kiadások Bölcsőde'!H103</f>
        <v>0</v>
      </c>
      <c r="I103" s="29" t="n">
        <f aca="false">'2.kiadások Ök'!I103+'3.kiadások Faluház '!I103+'4.kiadások Óvoda'!I103+'5.kiadások PMH'!I103+'6.kiadások Bölcsőde'!I103</f>
        <v>0</v>
      </c>
      <c r="J103" s="29" t="n">
        <f aca="false">'2.kiadások Ök'!J103+'3.kiadások Faluház '!J103+'4.kiadások Óvoda'!J103+'5.kiadások PMH'!J103+'6.kiadások Bölcsőde'!J103</f>
        <v>0</v>
      </c>
      <c r="K103" s="29" t="n">
        <f aca="false">'2.kiadások Ök'!K103+'3.kiadások Faluház '!K103+'4.kiadások Óvoda'!K103+'5.kiadások PMH'!K103+'6.kiadások Bölcsőde'!K103</f>
        <v>0</v>
      </c>
      <c r="L103" s="29" t="n">
        <f aca="false">'2.kiadások Ök'!L103+'3.kiadások Faluház '!L103+'4.kiadások Óvoda'!L103+'5.kiadások PMH'!L103+'6.kiadások Bölcsőde'!L103</f>
        <v>0</v>
      </c>
      <c r="M103" s="29" t="n">
        <f aca="false">'2.kiadások Ök'!M103+'3.kiadások Faluház '!M103+'4.kiadások Óvoda'!M103+'5.kiadások PMH'!M103+'6.kiadások Bölcsőde'!M103</f>
        <v>0</v>
      </c>
      <c r="N103" s="29" t="n">
        <f aca="false">'2.kiadások Ök'!N103+'3.kiadások Faluház '!N103+'4.kiadások Óvoda'!N103+'5.kiadások PMH'!N103+'6.kiadások Bölcsőde'!N103</f>
        <v>0</v>
      </c>
      <c r="O103" s="29" t="n">
        <f aca="false">'2.kiadások Ök'!O103+'3.kiadások Faluház '!O103+'4.kiadások Óvoda'!O103+'5.kiadások PMH'!O103</f>
        <v>0</v>
      </c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91"/>
      <c r="AF103" s="91"/>
    </row>
    <row r="104" customFormat="false" ht="14.4" hidden="false" customHeight="false" outlineLevel="0" collapsed="false">
      <c r="A104" s="58" t="s">
        <v>287</v>
      </c>
      <c r="B104" s="39" t="s">
        <v>288</v>
      </c>
      <c r="C104" s="29" t="n">
        <f aca="false">'2.kiadások Ök'!C104+'3.kiadások Faluház '!C104+'4.kiadások Óvoda'!C104+'5.kiadások PMH'!C104+'6.kiadások Bölcsőde'!C104</f>
        <v>50000000</v>
      </c>
      <c r="D104" s="29" t="n">
        <f aca="false">'2.kiadások Ök'!D104+'3.kiadások Faluház '!D104+'4.kiadások Óvoda'!D104+'5.kiadások PMH'!D104+'6.kiadások Bölcsőde'!D104</f>
        <v>50000000</v>
      </c>
      <c r="E104" s="29" t="n">
        <f aca="false">'2.kiadások Ök'!E104+'3.kiadások Faluház '!E104+'4.kiadások Óvoda'!E104+'5.kiadások PMH'!E104+'6.kiadások Bölcsőde'!E104</f>
        <v>0</v>
      </c>
      <c r="F104" s="29" t="n">
        <f aca="false">'2.kiadások Ök'!F104+'3.kiadások Faluház '!F104+'4.kiadások Óvoda'!F104+'5.kiadások PMH'!F104+'6.kiadások Bölcsőde'!F104</f>
        <v>0</v>
      </c>
      <c r="G104" s="29" t="n">
        <f aca="false">'2.kiadások Ök'!G104+'3.kiadások Faluház '!G104+'4.kiadások Óvoda'!G104+'5.kiadások PMH'!G104+'6.kiadások Bölcsőde'!G104</f>
        <v>0</v>
      </c>
      <c r="H104" s="29" t="n">
        <f aca="false">'2.kiadások Ök'!H104+'3.kiadások Faluház '!H104+'4.kiadások Óvoda'!H104+'5.kiadások PMH'!H104+'6.kiadások Bölcsőde'!H104</f>
        <v>0</v>
      </c>
      <c r="I104" s="29" t="n">
        <f aca="false">'2.kiadások Ök'!I104+'3.kiadások Faluház '!I104+'4.kiadások Óvoda'!I104+'5.kiadások PMH'!I104+'6.kiadások Bölcsőde'!I104</f>
        <v>0</v>
      </c>
      <c r="J104" s="29" t="n">
        <f aca="false">'2.kiadások Ök'!J104+'3.kiadások Faluház '!J104+'4.kiadások Óvoda'!J104+'5.kiadások PMH'!J104+'6.kiadások Bölcsőde'!J104</f>
        <v>0</v>
      </c>
      <c r="K104" s="29" t="n">
        <f aca="false">'2.kiadások Ök'!K104+'3.kiadások Faluház '!K104+'4.kiadások Óvoda'!K104+'5.kiadások PMH'!K104+'6.kiadások Bölcsőde'!K104</f>
        <v>0</v>
      </c>
      <c r="L104" s="29" t="n">
        <f aca="false">'2.kiadások Ök'!L104+'3.kiadások Faluház '!L104+'4.kiadások Óvoda'!L104+'5.kiadások PMH'!L104+'6.kiadások Bölcsőde'!L104</f>
        <v>50000000</v>
      </c>
      <c r="M104" s="29" t="n">
        <f aca="false">'2.kiadások Ök'!M104+'3.kiadások Faluház '!M104+'4.kiadások Óvoda'!M104+'5.kiadások PMH'!M104+'6.kiadások Bölcsőde'!M104</f>
        <v>50000000</v>
      </c>
      <c r="N104" s="29" t="n">
        <f aca="false">'2.kiadások Ök'!N104+'3.kiadások Faluház '!N104+'4.kiadások Óvoda'!N104+'5.kiadások PMH'!N104+'6.kiadások Bölcsőde'!N104</f>
        <v>0</v>
      </c>
      <c r="O104" s="29" t="n">
        <f aca="false">'2.kiadások Ök'!O104+'3.kiadások Faluház '!O104+'4.kiadások Óvoda'!O104+'5.kiadások PMH'!O104</f>
        <v>0</v>
      </c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91"/>
      <c r="AF104" s="91"/>
    </row>
    <row r="105" customFormat="false" ht="14.4" hidden="false" customHeight="false" outlineLevel="0" collapsed="false">
      <c r="A105" s="61" t="s">
        <v>289</v>
      </c>
      <c r="B105" s="33" t="s">
        <v>290</v>
      </c>
      <c r="C105" s="29" t="n">
        <f aca="false">'2.kiadások Ök'!C105+'3.kiadások Faluház '!C105+'4.kiadások Óvoda'!C105+'5.kiadások PMH'!C105+'6.kiadások Bölcsőde'!C105</f>
        <v>0</v>
      </c>
      <c r="D105" s="29" t="n">
        <f aca="false">'2.kiadások Ök'!D105+'3.kiadások Faluház '!D105+'4.kiadások Óvoda'!D105+'5.kiadások PMH'!D105+'6.kiadások Bölcsőde'!D105</f>
        <v>0</v>
      </c>
      <c r="E105" s="29" t="n">
        <f aca="false">'2.kiadások Ök'!E105+'3.kiadások Faluház '!E105+'4.kiadások Óvoda'!E105+'5.kiadások PMH'!E105+'6.kiadások Bölcsőde'!E105</f>
        <v>0</v>
      </c>
      <c r="F105" s="29" t="n">
        <f aca="false">'2.kiadások Ök'!F105+'3.kiadások Faluház '!F105+'4.kiadások Óvoda'!F105+'5.kiadások PMH'!F105+'6.kiadások Bölcsőde'!F105</f>
        <v>0</v>
      </c>
      <c r="G105" s="29" t="n">
        <f aca="false">'2.kiadások Ök'!G105+'3.kiadások Faluház '!G105+'4.kiadások Óvoda'!G105+'5.kiadások PMH'!G105+'6.kiadások Bölcsőde'!G105</f>
        <v>0</v>
      </c>
      <c r="H105" s="29" t="n">
        <f aca="false">'2.kiadások Ök'!H105+'3.kiadások Faluház '!H105+'4.kiadások Óvoda'!H105+'5.kiadások PMH'!H105+'6.kiadások Bölcsőde'!H105</f>
        <v>0</v>
      </c>
      <c r="I105" s="29" t="n">
        <f aca="false">'2.kiadások Ök'!I105+'3.kiadások Faluház '!I105+'4.kiadások Óvoda'!I105+'5.kiadások PMH'!I105+'6.kiadások Bölcsőde'!I105</f>
        <v>0</v>
      </c>
      <c r="J105" s="29" t="n">
        <f aca="false">'2.kiadások Ök'!J105+'3.kiadások Faluház '!J105+'4.kiadások Óvoda'!J105+'5.kiadások PMH'!J105+'6.kiadások Bölcsőde'!J105</f>
        <v>0</v>
      </c>
      <c r="K105" s="29" t="n">
        <f aca="false">'2.kiadások Ök'!K105+'3.kiadások Faluház '!K105+'4.kiadások Óvoda'!K105+'5.kiadások PMH'!K105+'6.kiadások Bölcsőde'!K105</f>
        <v>0</v>
      </c>
      <c r="L105" s="29" t="n">
        <f aca="false">'2.kiadások Ök'!L105+'3.kiadások Faluház '!L105+'4.kiadások Óvoda'!L105+'5.kiadások PMH'!L105+'6.kiadások Bölcsőde'!L105</f>
        <v>0</v>
      </c>
      <c r="M105" s="29" t="n">
        <f aca="false">'2.kiadások Ök'!M105+'3.kiadások Faluház '!M105+'4.kiadások Óvoda'!M105+'5.kiadások PMH'!M105+'6.kiadások Bölcsőde'!M105</f>
        <v>0</v>
      </c>
      <c r="N105" s="29" t="n">
        <f aca="false">'2.kiadások Ök'!N105+'3.kiadások Faluház '!N105+'4.kiadások Óvoda'!N105+'5.kiadások PMH'!N105+'6.kiadások Bölcsőde'!N105</f>
        <v>0</v>
      </c>
      <c r="O105" s="29" t="n">
        <f aca="false">'2.kiadások Ök'!O105+'3.kiadások Faluház '!O105+'4.kiadások Óvoda'!O105+'5.kiadások PMH'!O105</f>
        <v>0</v>
      </c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91"/>
      <c r="AF105" s="91"/>
    </row>
    <row r="106" customFormat="false" ht="14.4" hidden="false" customHeight="false" outlineLevel="0" collapsed="false">
      <c r="A106" s="61" t="s">
        <v>291</v>
      </c>
      <c r="B106" s="33" t="s">
        <v>292</v>
      </c>
      <c r="C106" s="29" t="n">
        <f aca="false">'2.kiadások Ök'!C106+'3.kiadások Faluház '!C106+'4.kiadások Óvoda'!C106+'5.kiadások PMH'!C106+'6.kiadások Bölcsőde'!C106</f>
        <v>0</v>
      </c>
      <c r="D106" s="29" t="n">
        <f aca="false">'2.kiadások Ök'!D106+'3.kiadások Faluház '!D106+'4.kiadások Óvoda'!D106+'5.kiadások PMH'!D106+'6.kiadások Bölcsőde'!D106</f>
        <v>0</v>
      </c>
      <c r="E106" s="29" t="n">
        <f aca="false">'2.kiadások Ök'!E106+'3.kiadások Faluház '!E106+'4.kiadások Óvoda'!E106+'5.kiadások PMH'!E106+'6.kiadások Bölcsőde'!E106</f>
        <v>0</v>
      </c>
      <c r="F106" s="29" t="n">
        <f aca="false">'2.kiadások Ök'!F106+'3.kiadások Faluház '!F106+'4.kiadások Óvoda'!F106+'5.kiadások PMH'!F106+'6.kiadások Bölcsőde'!F106</f>
        <v>0</v>
      </c>
      <c r="G106" s="29" t="n">
        <f aca="false">'2.kiadások Ök'!G106+'3.kiadások Faluház '!G106+'4.kiadások Óvoda'!G106+'5.kiadások PMH'!G106+'6.kiadások Bölcsőde'!G106</f>
        <v>0</v>
      </c>
      <c r="H106" s="29" t="n">
        <f aca="false">'2.kiadások Ök'!H106+'3.kiadások Faluház '!H106+'4.kiadások Óvoda'!H106+'5.kiadások PMH'!H106+'6.kiadások Bölcsőde'!H106</f>
        <v>0</v>
      </c>
      <c r="I106" s="29" t="n">
        <f aca="false">'2.kiadások Ök'!I106+'3.kiadások Faluház '!I106+'4.kiadások Óvoda'!I106+'5.kiadások PMH'!I106+'6.kiadások Bölcsőde'!I106</f>
        <v>0</v>
      </c>
      <c r="J106" s="29" t="n">
        <f aca="false">'2.kiadások Ök'!J106+'3.kiadások Faluház '!J106+'4.kiadások Óvoda'!J106+'5.kiadások PMH'!J106+'6.kiadások Bölcsőde'!J106</f>
        <v>0</v>
      </c>
      <c r="K106" s="29" t="n">
        <f aca="false">'2.kiadások Ök'!K106+'3.kiadások Faluház '!K106+'4.kiadások Óvoda'!K106+'5.kiadások PMH'!K106+'6.kiadások Bölcsőde'!K106</f>
        <v>0</v>
      </c>
      <c r="L106" s="29" t="n">
        <f aca="false">'2.kiadások Ök'!L106+'3.kiadások Faluház '!L106+'4.kiadások Óvoda'!L106+'5.kiadások PMH'!L106+'6.kiadások Bölcsőde'!L106</f>
        <v>0</v>
      </c>
      <c r="M106" s="29" t="n">
        <f aca="false">'2.kiadások Ök'!M106+'3.kiadások Faluház '!M106+'4.kiadások Óvoda'!M106+'5.kiadások PMH'!M106+'6.kiadások Bölcsőde'!M106</f>
        <v>0</v>
      </c>
      <c r="N106" s="29" t="n">
        <f aca="false">'2.kiadások Ök'!N106+'3.kiadások Faluház '!N106+'4.kiadások Óvoda'!N106+'5.kiadások PMH'!N106+'6.kiadások Bölcsőde'!N106</f>
        <v>0</v>
      </c>
      <c r="O106" s="29" t="n">
        <f aca="false">'2.kiadások Ök'!O106+'3.kiadások Faluház '!O106+'4.kiadások Óvoda'!O106+'5.kiadások PMH'!O106</f>
        <v>0</v>
      </c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91"/>
      <c r="AF106" s="91"/>
    </row>
    <row r="107" customFormat="false" ht="14.4" hidden="false" customHeight="false" outlineLevel="0" collapsed="false">
      <c r="A107" s="44" t="s">
        <v>293</v>
      </c>
      <c r="B107" s="33" t="s">
        <v>294</v>
      </c>
      <c r="C107" s="29" t="n">
        <f aca="false">'2.kiadások Ök'!C107+'3.kiadások Faluház '!C107+'4.kiadások Óvoda'!C107+'5.kiadások PMH'!C107+'6.kiadások Bölcsőde'!C107</f>
        <v>0</v>
      </c>
      <c r="D107" s="29" t="n">
        <f aca="false">'2.kiadások Ök'!D107+'3.kiadások Faluház '!D107+'4.kiadások Óvoda'!D107+'5.kiadások PMH'!D107+'6.kiadások Bölcsőde'!D107</f>
        <v>0</v>
      </c>
      <c r="E107" s="29" t="n">
        <f aca="false">'2.kiadások Ök'!E107+'3.kiadások Faluház '!E107+'4.kiadások Óvoda'!E107+'5.kiadások PMH'!E107+'6.kiadások Bölcsőde'!E107</f>
        <v>0</v>
      </c>
      <c r="F107" s="29" t="n">
        <f aca="false">'2.kiadások Ök'!F107+'3.kiadások Faluház '!F107+'4.kiadások Óvoda'!F107+'5.kiadások PMH'!F107+'6.kiadások Bölcsőde'!F107</f>
        <v>0</v>
      </c>
      <c r="G107" s="29" t="n">
        <f aca="false">'2.kiadások Ök'!G107+'3.kiadások Faluház '!G107+'4.kiadások Óvoda'!G107+'5.kiadások PMH'!G107+'6.kiadások Bölcsőde'!G107</f>
        <v>0</v>
      </c>
      <c r="H107" s="29" t="n">
        <f aca="false">'2.kiadások Ök'!H107+'3.kiadások Faluház '!H107+'4.kiadások Óvoda'!H107+'5.kiadások PMH'!H107+'6.kiadások Bölcsőde'!H107</f>
        <v>0</v>
      </c>
      <c r="I107" s="29" t="n">
        <f aca="false">'2.kiadások Ök'!I107+'3.kiadások Faluház '!I107+'4.kiadások Óvoda'!I107+'5.kiadások PMH'!I107+'6.kiadások Bölcsőde'!I107</f>
        <v>0</v>
      </c>
      <c r="J107" s="29" t="n">
        <f aca="false">'2.kiadások Ök'!J107+'3.kiadások Faluház '!J107+'4.kiadások Óvoda'!J107+'5.kiadások PMH'!J107+'6.kiadások Bölcsőde'!J107</f>
        <v>0</v>
      </c>
      <c r="K107" s="29" t="n">
        <f aca="false">'2.kiadások Ök'!K107+'3.kiadások Faluház '!K107+'4.kiadások Óvoda'!K107+'5.kiadások PMH'!K107+'6.kiadások Bölcsőde'!K107</f>
        <v>0</v>
      </c>
      <c r="L107" s="29" t="n">
        <f aca="false">'2.kiadások Ök'!L107+'3.kiadások Faluház '!L107+'4.kiadások Óvoda'!L107+'5.kiadások PMH'!L107+'6.kiadások Bölcsőde'!L107</f>
        <v>0</v>
      </c>
      <c r="M107" s="29" t="n">
        <f aca="false">'2.kiadások Ök'!M107+'3.kiadások Faluház '!M107+'4.kiadások Óvoda'!M107+'5.kiadások PMH'!M107+'6.kiadások Bölcsőde'!M107</f>
        <v>0</v>
      </c>
      <c r="N107" s="29" t="n">
        <f aca="false">'2.kiadások Ök'!N107+'3.kiadások Faluház '!N107+'4.kiadások Óvoda'!N107+'5.kiadások PMH'!N107+'6.kiadások Bölcsőde'!N107</f>
        <v>0</v>
      </c>
      <c r="O107" s="29" t="n">
        <f aca="false">'2.kiadások Ök'!O107+'3.kiadások Faluház '!O107+'4.kiadások Óvoda'!O107+'5.kiadások PMH'!O107</f>
        <v>0</v>
      </c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91"/>
      <c r="AF107" s="91"/>
    </row>
    <row r="108" customFormat="false" ht="14.4" hidden="false" customHeight="false" outlineLevel="0" collapsed="false">
      <c r="A108" s="44" t="s">
        <v>295</v>
      </c>
      <c r="B108" s="33" t="s">
        <v>296</v>
      </c>
      <c r="C108" s="29" t="n">
        <f aca="false">'2.kiadások Ök'!C108+'3.kiadások Faluház '!C108+'4.kiadások Óvoda'!C108+'5.kiadások PMH'!C108+'6.kiadások Bölcsőde'!C108</f>
        <v>0</v>
      </c>
      <c r="D108" s="29" t="n">
        <f aca="false">'2.kiadások Ök'!D108+'3.kiadások Faluház '!D108+'4.kiadások Óvoda'!D108+'5.kiadások PMH'!D108+'6.kiadások Bölcsőde'!D108</f>
        <v>0</v>
      </c>
      <c r="E108" s="29" t="n">
        <f aca="false">'2.kiadások Ök'!E108+'3.kiadások Faluház '!E108+'4.kiadások Óvoda'!E108+'5.kiadások PMH'!E108+'6.kiadások Bölcsőde'!E108</f>
        <v>0</v>
      </c>
      <c r="F108" s="29" t="n">
        <f aca="false">'2.kiadások Ök'!F108+'3.kiadások Faluház '!F108+'4.kiadások Óvoda'!F108+'5.kiadások PMH'!F108+'6.kiadások Bölcsőde'!F108</f>
        <v>0</v>
      </c>
      <c r="G108" s="29" t="n">
        <f aca="false">'2.kiadások Ök'!G108+'3.kiadások Faluház '!G108+'4.kiadások Óvoda'!G108+'5.kiadások PMH'!G108+'6.kiadások Bölcsőde'!G108</f>
        <v>0</v>
      </c>
      <c r="H108" s="29" t="n">
        <f aca="false">'2.kiadások Ök'!H108+'3.kiadások Faluház '!H108+'4.kiadások Óvoda'!H108+'5.kiadások PMH'!H108+'6.kiadások Bölcsőde'!H108</f>
        <v>0</v>
      </c>
      <c r="I108" s="29" t="n">
        <f aca="false">'2.kiadások Ök'!I108+'3.kiadások Faluház '!I108+'4.kiadások Óvoda'!I108+'5.kiadások PMH'!I108+'6.kiadások Bölcsőde'!I108</f>
        <v>0</v>
      </c>
      <c r="J108" s="29" t="n">
        <f aca="false">'2.kiadások Ök'!J108+'3.kiadások Faluház '!J108+'4.kiadások Óvoda'!J108+'5.kiadások PMH'!J108+'6.kiadások Bölcsőde'!J108</f>
        <v>0</v>
      </c>
      <c r="K108" s="29" t="n">
        <f aca="false">'2.kiadások Ök'!K108+'3.kiadások Faluház '!K108+'4.kiadások Óvoda'!K108+'5.kiadások PMH'!K108+'6.kiadások Bölcsőde'!K108</f>
        <v>0</v>
      </c>
      <c r="L108" s="29" t="n">
        <f aca="false">'2.kiadások Ök'!L108+'3.kiadások Faluház '!L108+'4.kiadások Óvoda'!L108+'5.kiadások PMH'!L108+'6.kiadások Bölcsőde'!L108</f>
        <v>0</v>
      </c>
      <c r="M108" s="29" t="n">
        <f aca="false">'2.kiadások Ök'!M108+'3.kiadások Faluház '!M108+'4.kiadások Óvoda'!M108+'5.kiadások PMH'!M108+'6.kiadások Bölcsőde'!M108</f>
        <v>0</v>
      </c>
      <c r="N108" s="29" t="n">
        <f aca="false">'2.kiadások Ök'!N108+'3.kiadások Faluház '!N108+'4.kiadások Óvoda'!N108+'5.kiadások PMH'!N108+'6.kiadások Bölcsőde'!N108</f>
        <v>0</v>
      </c>
      <c r="O108" s="29" t="n">
        <f aca="false">'2.kiadások Ök'!O108+'3.kiadások Faluház '!O108+'4.kiadások Óvoda'!O108+'5.kiadások PMH'!O108</f>
        <v>0</v>
      </c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91"/>
      <c r="AF108" s="91"/>
    </row>
    <row r="109" customFormat="false" ht="14.4" hidden="false" customHeight="false" outlineLevel="0" collapsed="false">
      <c r="A109" s="65" t="s">
        <v>297</v>
      </c>
      <c r="B109" s="39" t="s">
        <v>298</v>
      </c>
      <c r="C109" s="29" t="n">
        <f aca="false">'2.kiadások Ök'!C109+'3.kiadások Faluház '!C109+'4.kiadások Óvoda'!C109+'5.kiadások PMH'!C109+'6.kiadások Bölcsőde'!C109</f>
        <v>0</v>
      </c>
      <c r="D109" s="29" t="n">
        <f aca="false">'2.kiadások Ök'!D109+'3.kiadások Faluház '!D109+'4.kiadások Óvoda'!D109+'5.kiadások PMH'!D109+'6.kiadások Bölcsőde'!D109</f>
        <v>0</v>
      </c>
      <c r="E109" s="29" t="n">
        <f aca="false">'2.kiadások Ök'!E109+'3.kiadások Faluház '!E109+'4.kiadások Óvoda'!E109+'5.kiadások PMH'!E109+'6.kiadások Bölcsőde'!E109</f>
        <v>0</v>
      </c>
      <c r="F109" s="29" t="n">
        <f aca="false">'2.kiadások Ök'!F109+'3.kiadások Faluház '!F109+'4.kiadások Óvoda'!F109+'5.kiadások PMH'!F109+'6.kiadások Bölcsőde'!F109</f>
        <v>0</v>
      </c>
      <c r="G109" s="29" t="n">
        <f aca="false">'2.kiadások Ök'!G109+'3.kiadások Faluház '!G109+'4.kiadások Óvoda'!G109+'5.kiadások PMH'!G109+'6.kiadások Bölcsőde'!G109</f>
        <v>0</v>
      </c>
      <c r="H109" s="29" t="n">
        <f aca="false">'2.kiadások Ök'!H109+'3.kiadások Faluház '!H109+'4.kiadások Óvoda'!H109+'5.kiadások PMH'!H109+'6.kiadások Bölcsőde'!H109</f>
        <v>0</v>
      </c>
      <c r="I109" s="29" t="n">
        <f aca="false">'2.kiadások Ök'!I109+'3.kiadások Faluház '!I109+'4.kiadások Óvoda'!I109+'5.kiadások PMH'!I109+'6.kiadások Bölcsőde'!I109</f>
        <v>0</v>
      </c>
      <c r="J109" s="29" t="n">
        <f aca="false">'2.kiadások Ök'!J109+'3.kiadások Faluház '!J109+'4.kiadások Óvoda'!J109+'5.kiadások PMH'!J109+'6.kiadások Bölcsőde'!J109</f>
        <v>0</v>
      </c>
      <c r="K109" s="29" t="n">
        <f aca="false">'2.kiadások Ök'!K109+'3.kiadások Faluház '!K109+'4.kiadások Óvoda'!K109+'5.kiadások PMH'!K109+'6.kiadások Bölcsőde'!K109</f>
        <v>0</v>
      </c>
      <c r="L109" s="29" t="n">
        <f aca="false">'2.kiadások Ök'!L109+'3.kiadások Faluház '!L109+'4.kiadások Óvoda'!L109+'5.kiadások PMH'!L109+'6.kiadások Bölcsőde'!L109</f>
        <v>0</v>
      </c>
      <c r="M109" s="29" t="n">
        <f aca="false">'2.kiadások Ök'!M109+'3.kiadások Faluház '!M109+'4.kiadások Óvoda'!M109+'5.kiadások PMH'!M109+'6.kiadások Bölcsőde'!M109</f>
        <v>0</v>
      </c>
      <c r="N109" s="29" t="n">
        <f aca="false">'2.kiadások Ök'!N109+'3.kiadások Faluház '!N109+'4.kiadások Óvoda'!N109+'5.kiadások PMH'!N109+'6.kiadások Bölcsőde'!N109</f>
        <v>0</v>
      </c>
      <c r="O109" s="29" t="n">
        <f aca="false">'2.kiadások Ök'!O109+'3.kiadások Faluház '!O109+'4.kiadások Óvoda'!O109+'5.kiadások PMH'!O109</f>
        <v>0</v>
      </c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91"/>
      <c r="AF109" s="91"/>
    </row>
    <row r="110" customFormat="false" ht="14.4" hidden="false" customHeight="false" outlineLevel="0" collapsed="false">
      <c r="A110" s="61" t="s">
        <v>299</v>
      </c>
      <c r="B110" s="33" t="s">
        <v>300</v>
      </c>
      <c r="C110" s="29" t="n">
        <f aca="false">'2.kiadások Ök'!C110+'3.kiadások Faluház '!C110+'4.kiadások Óvoda'!C110+'5.kiadások PMH'!C110+'6.kiadások Bölcsőde'!C110</f>
        <v>0</v>
      </c>
      <c r="D110" s="29" t="n">
        <f aca="false">'2.kiadások Ök'!D110+'3.kiadások Faluház '!D110+'4.kiadások Óvoda'!D110+'5.kiadások PMH'!D110+'6.kiadások Bölcsőde'!D110</f>
        <v>0</v>
      </c>
      <c r="E110" s="29" t="n">
        <f aca="false">'2.kiadások Ök'!E110+'3.kiadások Faluház '!E110+'4.kiadások Óvoda'!E110+'5.kiadások PMH'!E110+'6.kiadások Bölcsőde'!E110</f>
        <v>0</v>
      </c>
      <c r="F110" s="29" t="n">
        <f aca="false">'2.kiadások Ök'!F110+'3.kiadások Faluház '!F110+'4.kiadások Óvoda'!F110+'5.kiadások PMH'!F110+'6.kiadások Bölcsőde'!F110</f>
        <v>0</v>
      </c>
      <c r="G110" s="29" t="n">
        <f aca="false">'2.kiadások Ök'!G110+'3.kiadások Faluház '!G110+'4.kiadások Óvoda'!G110+'5.kiadások PMH'!G110+'6.kiadások Bölcsőde'!G110</f>
        <v>0</v>
      </c>
      <c r="H110" s="29" t="n">
        <f aca="false">'2.kiadások Ök'!H110+'3.kiadások Faluház '!H110+'4.kiadások Óvoda'!H110+'5.kiadások PMH'!H110+'6.kiadások Bölcsőde'!H110</f>
        <v>0</v>
      </c>
      <c r="I110" s="29" t="n">
        <f aca="false">'2.kiadások Ök'!I110+'3.kiadások Faluház '!I110+'4.kiadások Óvoda'!I110+'5.kiadások PMH'!I110+'6.kiadások Bölcsőde'!I110</f>
        <v>0</v>
      </c>
      <c r="J110" s="29" t="n">
        <f aca="false">'2.kiadások Ök'!J110+'3.kiadások Faluház '!J110+'4.kiadások Óvoda'!J110+'5.kiadások PMH'!J110+'6.kiadások Bölcsőde'!J110</f>
        <v>0</v>
      </c>
      <c r="K110" s="29" t="n">
        <f aca="false">'2.kiadások Ök'!K110+'3.kiadások Faluház '!K110+'4.kiadások Óvoda'!K110+'5.kiadások PMH'!K110+'6.kiadások Bölcsőde'!K110</f>
        <v>0</v>
      </c>
      <c r="L110" s="29" t="n">
        <f aca="false">'2.kiadások Ök'!L110+'3.kiadások Faluház '!L110+'4.kiadások Óvoda'!L110+'5.kiadások PMH'!L110+'6.kiadások Bölcsőde'!L110</f>
        <v>0</v>
      </c>
      <c r="M110" s="29" t="n">
        <f aca="false">'2.kiadások Ök'!M110+'3.kiadások Faluház '!M110+'4.kiadások Óvoda'!M110+'5.kiadások PMH'!M110+'6.kiadások Bölcsőde'!M110</f>
        <v>0</v>
      </c>
      <c r="N110" s="29" t="n">
        <f aca="false">'2.kiadások Ök'!N110+'3.kiadások Faluház '!N110+'4.kiadások Óvoda'!N110+'5.kiadások PMH'!N110+'6.kiadások Bölcsőde'!N110</f>
        <v>0</v>
      </c>
      <c r="O110" s="29" t="n">
        <f aca="false">'2.kiadások Ök'!O110+'3.kiadások Faluház '!O110+'4.kiadások Óvoda'!O110+'5.kiadások PMH'!O110</f>
        <v>0</v>
      </c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91"/>
      <c r="AF110" s="91"/>
    </row>
    <row r="111" customFormat="false" ht="14.4" hidden="false" customHeight="false" outlineLevel="0" collapsed="false">
      <c r="A111" s="61" t="s">
        <v>301</v>
      </c>
      <c r="B111" s="33" t="s">
        <v>302</v>
      </c>
      <c r="C111" s="29" t="n">
        <f aca="false">'2.kiadások Ök'!C111+'3.kiadások Faluház '!C111+'4.kiadások Óvoda'!C111+'5.kiadások PMH'!C111+'6.kiadások Bölcsőde'!C111</f>
        <v>16722495</v>
      </c>
      <c r="D111" s="29" t="n">
        <f aca="false">'2.kiadások Ök'!D111+'3.kiadások Faluház '!D111+'4.kiadások Óvoda'!D111+'5.kiadások PMH'!D111+'6.kiadások Bölcsőde'!D111</f>
        <v>17190274</v>
      </c>
      <c r="E111" s="29" t="n">
        <f aca="false">'2.kiadások Ök'!E111+'3.kiadások Faluház '!E111+'4.kiadások Óvoda'!E111+'5.kiadások PMH'!E111+'6.kiadások Bölcsőde'!E111</f>
        <v>17190274</v>
      </c>
      <c r="F111" s="29" t="n">
        <f aca="false">'2.kiadások Ök'!F111+'3.kiadások Faluház '!F111+'4.kiadások Óvoda'!F111+'5.kiadások PMH'!F111+'6.kiadások Bölcsőde'!F111</f>
        <v>0</v>
      </c>
      <c r="G111" s="29" t="n">
        <f aca="false">'2.kiadások Ök'!G111+'3.kiadások Faluház '!G111+'4.kiadások Óvoda'!G111+'5.kiadások PMH'!G111+'6.kiadások Bölcsőde'!G111</f>
        <v>0</v>
      </c>
      <c r="H111" s="29" t="n">
        <f aca="false">'2.kiadások Ök'!H111+'3.kiadások Faluház '!H111+'4.kiadások Óvoda'!H111+'5.kiadások PMH'!H111+'6.kiadások Bölcsőde'!H111</f>
        <v>0</v>
      </c>
      <c r="I111" s="29" t="n">
        <f aca="false">'2.kiadások Ök'!I111+'3.kiadások Faluház '!I111+'4.kiadások Óvoda'!I111+'5.kiadások PMH'!I111+'6.kiadások Bölcsőde'!I111</f>
        <v>0</v>
      </c>
      <c r="J111" s="29" t="n">
        <f aca="false">'2.kiadások Ök'!J111+'3.kiadások Faluház '!J111+'4.kiadások Óvoda'!J111+'5.kiadások PMH'!J111+'6.kiadások Bölcsőde'!J111</f>
        <v>0</v>
      </c>
      <c r="K111" s="29" t="n">
        <f aca="false">'2.kiadások Ök'!K111+'3.kiadások Faluház '!K111+'4.kiadások Óvoda'!K111+'5.kiadások PMH'!K111+'6.kiadások Bölcsőde'!K111</f>
        <v>0</v>
      </c>
      <c r="L111" s="29" t="n">
        <f aca="false">'2.kiadások Ök'!L111+'3.kiadások Faluház '!L111+'4.kiadások Óvoda'!L111+'5.kiadások PMH'!L111+'6.kiadások Bölcsőde'!L111</f>
        <v>16722495</v>
      </c>
      <c r="M111" s="29" t="n">
        <f aca="false">'2.kiadások Ök'!M111+'3.kiadások Faluház '!M111+'4.kiadások Óvoda'!M111+'5.kiadások PMH'!M111+'6.kiadások Bölcsőde'!M111</f>
        <v>17190274</v>
      </c>
      <c r="N111" s="29" t="n">
        <f aca="false">'2.kiadások Ök'!N111+'3.kiadások Faluház '!N111+'4.kiadások Óvoda'!N111+'5.kiadások PMH'!N111+'6.kiadások Bölcsőde'!N111</f>
        <v>17190274</v>
      </c>
      <c r="O111" s="29" t="n">
        <f aca="false">'2.kiadások Ök'!O111+'3.kiadások Faluház '!O111+'4.kiadások Óvoda'!O111+'5.kiadások PMH'!O111</f>
        <v>0</v>
      </c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91"/>
      <c r="AF111" s="91"/>
    </row>
    <row r="112" customFormat="false" ht="14.4" hidden="false" customHeight="false" outlineLevel="0" collapsed="false">
      <c r="A112" s="65" t="s">
        <v>303</v>
      </c>
      <c r="B112" s="39" t="s">
        <v>304</v>
      </c>
      <c r="C112" s="29" t="n">
        <f aca="false">'2.kiadások Ök'!C112+'3.kiadások Faluház '!C112+'4.kiadások Óvoda'!C112+'5.kiadások PMH'!C112+'6.kiadások Bölcsőde'!C112</f>
        <v>555086115</v>
      </c>
      <c r="D112" s="29" t="n">
        <f aca="false">'2.kiadások Ök'!D112+'3.kiadások Faluház '!D112+'4.kiadások Óvoda'!D112+'5.kiadások PMH'!D112+'6.kiadások Bölcsőde'!D112</f>
        <v>562211635</v>
      </c>
      <c r="E112" s="29" t="n">
        <f aca="false">'2.kiadások Ök'!E112+'3.kiadások Faluház '!E112+'4.kiadások Óvoda'!E112+'5.kiadások PMH'!E112+'6.kiadások Bölcsőde'!E112</f>
        <v>548912140</v>
      </c>
      <c r="F112" s="29" t="n">
        <f aca="false">'2.kiadások Ök'!F112+'3.kiadások Faluház '!F112+'4.kiadások Óvoda'!F112+'5.kiadások PMH'!F112+'6.kiadások Bölcsőde'!F112</f>
        <v>0</v>
      </c>
      <c r="G112" s="29" t="n">
        <f aca="false">'2.kiadások Ök'!G112+'3.kiadások Faluház '!G112+'4.kiadások Óvoda'!G112+'5.kiadások PMH'!G112+'6.kiadások Bölcsőde'!G112</f>
        <v>0</v>
      </c>
      <c r="H112" s="29" t="n">
        <f aca="false">'2.kiadások Ök'!H112+'3.kiadások Faluház '!H112+'4.kiadások Óvoda'!H112+'5.kiadások PMH'!H112+'6.kiadások Bölcsőde'!H112</f>
        <v>0</v>
      </c>
      <c r="I112" s="29" t="n">
        <f aca="false">'2.kiadások Ök'!I112+'3.kiadások Faluház '!I112+'4.kiadások Óvoda'!I112+'5.kiadások PMH'!I112+'6.kiadások Bölcsőde'!I112</f>
        <v>0</v>
      </c>
      <c r="J112" s="29" t="n">
        <f aca="false">'2.kiadások Ök'!J112+'3.kiadások Faluház '!J112+'4.kiadások Óvoda'!J112+'5.kiadások PMH'!J112+'6.kiadások Bölcsőde'!J112</f>
        <v>0</v>
      </c>
      <c r="K112" s="29" t="n">
        <f aca="false">'2.kiadások Ök'!K112+'3.kiadások Faluház '!K112+'4.kiadások Óvoda'!K112+'5.kiadások PMH'!K112+'6.kiadások Bölcsőde'!K112</f>
        <v>0</v>
      </c>
      <c r="L112" s="29" t="n">
        <f aca="false">'2.kiadások Ök'!L112+'3.kiadások Faluház '!L112+'4.kiadások Óvoda'!L112+'5.kiadások PMH'!L112+'6.kiadások Bölcsőde'!L112</f>
        <v>555086115</v>
      </c>
      <c r="M112" s="29" t="n">
        <f aca="false">'2.kiadások Ök'!M112+'3.kiadások Faluház '!M112+'4.kiadások Óvoda'!M112+'5.kiadások PMH'!M112+'6.kiadások Bölcsőde'!M112</f>
        <v>562211635</v>
      </c>
      <c r="N112" s="29" t="n">
        <f aca="false">'2.kiadások Ök'!N112+'3.kiadások Faluház '!N112+'4.kiadások Óvoda'!N112+'5.kiadások PMH'!N112+'6.kiadások Bölcsőde'!N112</f>
        <v>548912140</v>
      </c>
      <c r="O112" s="29" t="n">
        <f aca="false">N112</f>
        <v>548912140</v>
      </c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91"/>
      <c r="AF112" s="91"/>
    </row>
    <row r="113" customFormat="false" ht="14.4" hidden="false" customHeight="false" outlineLevel="0" collapsed="false">
      <c r="A113" s="61" t="s">
        <v>305</v>
      </c>
      <c r="B113" s="33" t="s">
        <v>306</v>
      </c>
      <c r="C113" s="29" t="n">
        <f aca="false">'2.kiadások Ök'!C113+'3.kiadások Faluház '!C113+'4.kiadások Óvoda'!C113+'5.kiadások PMH'!C113+'6.kiadások Bölcsőde'!C113</f>
        <v>0</v>
      </c>
      <c r="D113" s="29" t="n">
        <f aca="false">'2.kiadások Ök'!D113+'3.kiadások Faluház '!D113+'4.kiadások Óvoda'!D113+'5.kiadások PMH'!D113+'6.kiadások Bölcsőde'!D113</f>
        <v>0</v>
      </c>
      <c r="E113" s="29" t="n">
        <f aca="false">'2.kiadások Ök'!E113+'3.kiadások Faluház '!E113+'4.kiadások Óvoda'!E113+'5.kiadások PMH'!E113+'6.kiadások Bölcsőde'!E113</f>
        <v>0</v>
      </c>
      <c r="F113" s="29" t="n">
        <f aca="false">'2.kiadások Ök'!F113+'3.kiadások Faluház '!F113+'4.kiadások Óvoda'!F113+'5.kiadások PMH'!F113+'6.kiadások Bölcsőde'!F113</f>
        <v>0</v>
      </c>
      <c r="G113" s="29" t="n">
        <f aca="false">'2.kiadások Ök'!G113+'3.kiadások Faluház '!G113+'4.kiadások Óvoda'!G113+'5.kiadások PMH'!G113+'6.kiadások Bölcsőde'!G113</f>
        <v>0</v>
      </c>
      <c r="H113" s="29" t="n">
        <f aca="false">'2.kiadások Ök'!H113+'3.kiadások Faluház '!H113+'4.kiadások Óvoda'!H113+'5.kiadások PMH'!H113+'6.kiadások Bölcsőde'!H113</f>
        <v>0</v>
      </c>
      <c r="I113" s="29" t="n">
        <f aca="false">'2.kiadások Ök'!I113+'3.kiadások Faluház '!I113+'4.kiadások Óvoda'!I113+'5.kiadások PMH'!I113+'6.kiadások Bölcsőde'!I113</f>
        <v>0</v>
      </c>
      <c r="J113" s="29" t="n">
        <f aca="false">'2.kiadások Ök'!J113+'3.kiadások Faluház '!J113+'4.kiadások Óvoda'!J113+'5.kiadások PMH'!J113+'6.kiadások Bölcsőde'!J113</f>
        <v>0</v>
      </c>
      <c r="K113" s="29" t="n">
        <f aca="false">'2.kiadások Ök'!K113+'3.kiadások Faluház '!K113+'4.kiadások Óvoda'!K113+'5.kiadások PMH'!K113+'6.kiadások Bölcsőde'!K113</f>
        <v>0</v>
      </c>
      <c r="L113" s="29" t="n">
        <f aca="false">'2.kiadások Ök'!L113+'3.kiadások Faluház '!L113+'4.kiadások Óvoda'!L113+'5.kiadások PMH'!L113+'6.kiadások Bölcsőde'!L113</f>
        <v>0</v>
      </c>
      <c r="M113" s="29" t="n">
        <f aca="false">'2.kiadások Ök'!M113+'3.kiadások Faluház '!M113+'4.kiadások Óvoda'!M113+'5.kiadások PMH'!M113+'6.kiadások Bölcsőde'!M113</f>
        <v>0</v>
      </c>
      <c r="N113" s="29" t="n">
        <f aca="false">'2.kiadások Ök'!N113+'3.kiadások Faluház '!N113+'4.kiadások Óvoda'!N113+'5.kiadások PMH'!N113+'6.kiadások Bölcsőde'!N113</f>
        <v>0</v>
      </c>
      <c r="O113" s="29" t="n">
        <f aca="false">'2.kiadások Ök'!O113+'3.kiadások Faluház '!O113+'4.kiadások Óvoda'!O113+'5.kiadások PMH'!O113</f>
        <v>0</v>
      </c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91"/>
      <c r="AF113" s="91"/>
    </row>
    <row r="114" customFormat="false" ht="14.4" hidden="false" customHeight="false" outlineLevel="0" collapsed="false">
      <c r="A114" s="61" t="s">
        <v>307</v>
      </c>
      <c r="B114" s="33" t="s">
        <v>308</v>
      </c>
      <c r="C114" s="29" t="n">
        <f aca="false">'2.kiadások Ök'!C114+'3.kiadások Faluház '!C114+'4.kiadások Óvoda'!C114+'5.kiadások PMH'!C114+'6.kiadások Bölcsőde'!C114</f>
        <v>0</v>
      </c>
      <c r="D114" s="29" t="n">
        <f aca="false">'2.kiadások Ök'!D114+'3.kiadások Faluház '!D114+'4.kiadások Óvoda'!D114+'5.kiadások PMH'!D114+'6.kiadások Bölcsőde'!D114</f>
        <v>0</v>
      </c>
      <c r="E114" s="29" t="n">
        <f aca="false">'2.kiadások Ök'!E114+'3.kiadások Faluház '!E114+'4.kiadások Óvoda'!E114+'5.kiadások PMH'!E114+'6.kiadások Bölcsőde'!E114</f>
        <v>0</v>
      </c>
      <c r="F114" s="29" t="n">
        <f aca="false">'2.kiadások Ök'!F114+'3.kiadások Faluház '!F114+'4.kiadások Óvoda'!F114+'5.kiadások PMH'!F114+'6.kiadások Bölcsőde'!F114</f>
        <v>0</v>
      </c>
      <c r="G114" s="29" t="n">
        <f aca="false">'2.kiadások Ök'!G114+'3.kiadások Faluház '!G114+'4.kiadások Óvoda'!G114+'5.kiadások PMH'!G114+'6.kiadások Bölcsőde'!G114</f>
        <v>0</v>
      </c>
      <c r="H114" s="29" t="n">
        <f aca="false">'2.kiadások Ök'!H114+'3.kiadások Faluház '!H114+'4.kiadások Óvoda'!H114+'5.kiadások PMH'!H114+'6.kiadások Bölcsőde'!H114</f>
        <v>0</v>
      </c>
      <c r="I114" s="29" t="n">
        <f aca="false">'2.kiadások Ök'!I114+'3.kiadások Faluház '!I114+'4.kiadások Óvoda'!I114+'5.kiadások PMH'!I114+'6.kiadások Bölcsőde'!I114</f>
        <v>0</v>
      </c>
      <c r="J114" s="29" t="n">
        <f aca="false">'2.kiadások Ök'!J114+'3.kiadások Faluház '!J114+'4.kiadások Óvoda'!J114+'5.kiadások PMH'!J114+'6.kiadások Bölcsőde'!J114</f>
        <v>0</v>
      </c>
      <c r="K114" s="29" t="n">
        <f aca="false">'2.kiadások Ök'!K114+'3.kiadások Faluház '!K114+'4.kiadások Óvoda'!K114+'5.kiadások PMH'!K114+'6.kiadások Bölcsőde'!K114</f>
        <v>0</v>
      </c>
      <c r="L114" s="29" t="n">
        <f aca="false">'2.kiadások Ök'!L114+'3.kiadások Faluház '!L114+'4.kiadások Óvoda'!L114+'5.kiadások PMH'!L114+'6.kiadások Bölcsőde'!L114</f>
        <v>0</v>
      </c>
      <c r="M114" s="29" t="n">
        <f aca="false">'2.kiadások Ök'!M114+'3.kiadások Faluház '!M114+'4.kiadások Óvoda'!M114+'5.kiadások PMH'!M114+'6.kiadások Bölcsőde'!M114</f>
        <v>0</v>
      </c>
      <c r="N114" s="29" t="n">
        <f aca="false">'2.kiadások Ök'!N114+'3.kiadások Faluház '!N114+'4.kiadások Óvoda'!N114+'5.kiadások PMH'!N114+'6.kiadások Bölcsőde'!N114</f>
        <v>0</v>
      </c>
      <c r="O114" s="29" t="n">
        <f aca="false">'2.kiadások Ök'!O114+'3.kiadások Faluház '!O114+'4.kiadások Óvoda'!O114+'5.kiadások PMH'!O114</f>
        <v>0</v>
      </c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91"/>
      <c r="AF114" s="91"/>
    </row>
    <row r="115" customFormat="false" ht="14.4" hidden="false" customHeight="false" outlineLevel="0" collapsed="false">
      <c r="A115" s="61" t="s">
        <v>309</v>
      </c>
      <c r="B115" s="33" t="s">
        <v>310</v>
      </c>
      <c r="C115" s="29" t="n">
        <f aca="false">'2.kiadások Ök'!C115+'3.kiadások Faluház '!C115+'4.kiadások Óvoda'!C115+'5.kiadások PMH'!C115+'6.kiadások Bölcsőde'!C115</f>
        <v>0</v>
      </c>
      <c r="D115" s="29" t="n">
        <f aca="false">'2.kiadások Ök'!D115+'3.kiadások Faluház '!D115+'4.kiadások Óvoda'!D115+'5.kiadások PMH'!D115+'6.kiadások Bölcsőde'!D115</f>
        <v>0</v>
      </c>
      <c r="E115" s="29" t="n">
        <f aca="false">'2.kiadások Ök'!E115+'3.kiadások Faluház '!E115+'4.kiadások Óvoda'!E115+'5.kiadások PMH'!E115+'6.kiadások Bölcsőde'!E115</f>
        <v>0</v>
      </c>
      <c r="F115" s="29" t="n">
        <f aca="false">'2.kiadások Ök'!F115+'3.kiadások Faluház '!F115+'4.kiadások Óvoda'!F115+'5.kiadások PMH'!F115+'6.kiadások Bölcsőde'!F115</f>
        <v>0</v>
      </c>
      <c r="G115" s="29" t="n">
        <f aca="false">'2.kiadások Ök'!G115+'3.kiadások Faluház '!G115+'4.kiadások Óvoda'!G115+'5.kiadások PMH'!G115+'6.kiadások Bölcsőde'!G115</f>
        <v>0</v>
      </c>
      <c r="H115" s="29" t="n">
        <f aca="false">'2.kiadások Ök'!H115+'3.kiadások Faluház '!H115+'4.kiadások Óvoda'!H115+'5.kiadások PMH'!H115+'6.kiadások Bölcsőde'!H115</f>
        <v>0</v>
      </c>
      <c r="I115" s="29" t="n">
        <f aca="false">'2.kiadások Ök'!I115+'3.kiadások Faluház '!I115+'4.kiadások Óvoda'!I115+'5.kiadások PMH'!I115+'6.kiadások Bölcsőde'!I115</f>
        <v>0</v>
      </c>
      <c r="J115" s="29" t="n">
        <f aca="false">'2.kiadások Ök'!J115+'3.kiadások Faluház '!J115+'4.kiadások Óvoda'!J115+'5.kiadások PMH'!J115+'6.kiadások Bölcsőde'!J115</f>
        <v>0</v>
      </c>
      <c r="K115" s="29" t="n">
        <f aca="false">'2.kiadások Ök'!K115+'3.kiadások Faluház '!K115+'4.kiadások Óvoda'!K115+'5.kiadások PMH'!K115+'6.kiadások Bölcsőde'!K115</f>
        <v>0</v>
      </c>
      <c r="L115" s="29" t="n">
        <f aca="false">'2.kiadások Ök'!L115+'3.kiadások Faluház '!L115+'4.kiadások Óvoda'!L115+'5.kiadások PMH'!L115+'6.kiadások Bölcsőde'!L115</f>
        <v>0</v>
      </c>
      <c r="M115" s="29" t="n">
        <f aca="false">'2.kiadások Ök'!M115+'3.kiadások Faluház '!M115+'4.kiadások Óvoda'!M115+'5.kiadások PMH'!M115+'6.kiadások Bölcsőde'!M115</f>
        <v>0</v>
      </c>
      <c r="N115" s="29" t="n">
        <f aca="false">'2.kiadások Ök'!N115+'3.kiadások Faluház '!N115+'4.kiadások Óvoda'!N115+'5.kiadások PMH'!N115+'6.kiadások Bölcsőde'!N115</f>
        <v>0</v>
      </c>
      <c r="O115" s="29" t="n">
        <f aca="false">'2.kiadások Ök'!O115+'3.kiadások Faluház '!O115+'4.kiadások Óvoda'!O115+'5.kiadások PMH'!O115</f>
        <v>0</v>
      </c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91"/>
      <c r="AF115" s="91"/>
    </row>
    <row r="116" customFormat="false" ht="14.4" hidden="false" customHeight="false" outlineLevel="0" collapsed="false">
      <c r="A116" s="71" t="s">
        <v>311</v>
      </c>
      <c r="B116" s="43" t="s">
        <v>312</v>
      </c>
      <c r="C116" s="29" t="n">
        <f aca="false">'2.kiadások Ök'!C116+'3.kiadások Faluház '!C116+'4.kiadások Óvoda'!C116+'5.kiadások PMH'!C116+'6.kiadások Bölcsőde'!C116</f>
        <v>621808610</v>
      </c>
      <c r="D116" s="29" t="n">
        <f aca="false">'2.kiadások Ök'!D116+'3.kiadások Faluház '!D116+'4.kiadások Óvoda'!D116+'5.kiadások PMH'!D116+'6.kiadások Bölcsőde'!D116</f>
        <v>629401909</v>
      </c>
      <c r="E116" s="29" t="n">
        <f aca="false">'2.kiadások Ök'!E116+'3.kiadások Faluház '!E116+'4.kiadások Óvoda'!E116+'5.kiadások PMH'!E116+'6.kiadások Bölcsőde'!E116</f>
        <v>566102414</v>
      </c>
      <c r="F116" s="29" t="n">
        <f aca="false">'2.kiadások Ök'!F116+'3.kiadások Faluház '!F116+'4.kiadások Óvoda'!F116+'5.kiadások PMH'!F116+'6.kiadások Bölcsőde'!F116</f>
        <v>0</v>
      </c>
      <c r="G116" s="29" t="n">
        <f aca="false">'2.kiadások Ök'!G116+'3.kiadások Faluház '!G116+'4.kiadások Óvoda'!G116+'5.kiadások PMH'!G116+'6.kiadások Bölcsőde'!G116</f>
        <v>0</v>
      </c>
      <c r="H116" s="29" t="n">
        <f aca="false">'2.kiadások Ök'!H116+'3.kiadások Faluház '!H116+'4.kiadások Óvoda'!H116+'5.kiadások PMH'!H116+'6.kiadások Bölcsőde'!H116</f>
        <v>0</v>
      </c>
      <c r="I116" s="29" t="n">
        <f aca="false">'2.kiadások Ök'!I116+'3.kiadások Faluház '!I116+'4.kiadások Óvoda'!I116+'5.kiadások PMH'!I116+'6.kiadások Bölcsőde'!I116</f>
        <v>0</v>
      </c>
      <c r="J116" s="29" t="n">
        <f aca="false">'2.kiadások Ök'!J116+'3.kiadások Faluház '!J116+'4.kiadások Óvoda'!J116+'5.kiadások PMH'!J116+'6.kiadások Bölcsőde'!J116</f>
        <v>0</v>
      </c>
      <c r="K116" s="29" t="n">
        <f aca="false">'2.kiadások Ök'!K116+'3.kiadások Faluház '!K116+'4.kiadások Óvoda'!K116+'5.kiadások PMH'!K116+'6.kiadások Bölcsőde'!K116</f>
        <v>0</v>
      </c>
      <c r="L116" s="29" t="n">
        <f aca="false">'2.kiadások Ök'!L116+'3.kiadások Faluház '!L116+'4.kiadások Óvoda'!L116+'5.kiadások PMH'!L116+'6.kiadások Bölcsőde'!L116</f>
        <v>621808610</v>
      </c>
      <c r="M116" s="29" t="n">
        <f aca="false">'2.kiadások Ök'!M116+'3.kiadások Faluház '!M116+'4.kiadások Óvoda'!M116+'5.kiadások PMH'!M116+'6.kiadások Bölcsőde'!M116</f>
        <v>629401909</v>
      </c>
      <c r="N116" s="29" t="n">
        <f aca="false">'2.kiadások Ök'!N116+'3.kiadások Faluház '!N116+'4.kiadások Óvoda'!N116+'5.kiadások PMH'!N116+'6.kiadások Bölcsőde'!N116</f>
        <v>566102414</v>
      </c>
      <c r="O116" s="29" t="n">
        <f aca="false">N112</f>
        <v>548912140</v>
      </c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91"/>
      <c r="AF116" s="91"/>
    </row>
    <row r="117" customFormat="false" ht="14.4" hidden="false" customHeight="false" outlineLevel="0" collapsed="false">
      <c r="A117" s="61" t="s">
        <v>313</v>
      </c>
      <c r="B117" s="33" t="s">
        <v>314</v>
      </c>
      <c r="C117" s="29" t="n">
        <f aca="false">'2.kiadások Ök'!C117+'3.kiadások Faluház '!C117+'4.kiadások Óvoda'!C117+'5.kiadások PMH'!C117+'6.kiadások Bölcsőde'!C117</f>
        <v>0</v>
      </c>
      <c r="D117" s="29" t="n">
        <f aca="false">'2.kiadások Ök'!D117+'3.kiadások Faluház '!D117+'4.kiadások Óvoda'!D117+'5.kiadások PMH'!D117+'6.kiadások Bölcsőde'!D117</f>
        <v>0</v>
      </c>
      <c r="E117" s="29" t="n">
        <f aca="false">'2.kiadások Ök'!E117+'3.kiadások Faluház '!E117+'4.kiadások Óvoda'!E117+'5.kiadások PMH'!E117+'6.kiadások Bölcsőde'!E117</f>
        <v>0</v>
      </c>
      <c r="F117" s="29" t="n">
        <f aca="false">'2.kiadások Ök'!F117+'3.kiadások Faluház '!F117+'4.kiadások Óvoda'!F117+'5.kiadások PMH'!F117+'6.kiadások Bölcsőde'!F117</f>
        <v>0</v>
      </c>
      <c r="G117" s="29" t="n">
        <f aca="false">'2.kiadások Ök'!G117+'3.kiadások Faluház '!G117+'4.kiadások Óvoda'!G117+'5.kiadások PMH'!G117+'6.kiadások Bölcsőde'!G117</f>
        <v>0</v>
      </c>
      <c r="H117" s="29" t="n">
        <f aca="false">'2.kiadások Ök'!H117+'3.kiadások Faluház '!H117+'4.kiadások Óvoda'!H117+'5.kiadások PMH'!H117+'6.kiadások Bölcsőde'!H117</f>
        <v>0</v>
      </c>
      <c r="I117" s="29" t="n">
        <f aca="false">'2.kiadások Ök'!I117+'3.kiadások Faluház '!I117+'4.kiadások Óvoda'!I117+'5.kiadások PMH'!I117+'6.kiadások Bölcsőde'!I117</f>
        <v>0</v>
      </c>
      <c r="J117" s="29" t="n">
        <f aca="false">'2.kiadások Ök'!J117+'3.kiadások Faluház '!J117+'4.kiadások Óvoda'!J117+'5.kiadások PMH'!J117+'6.kiadások Bölcsőde'!J117</f>
        <v>0</v>
      </c>
      <c r="K117" s="29" t="n">
        <f aca="false">'2.kiadások Ök'!K117+'3.kiadások Faluház '!K117+'4.kiadások Óvoda'!K117+'5.kiadások PMH'!K117+'6.kiadások Bölcsőde'!K117</f>
        <v>0</v>
      </c>
      <c r="L117" s="29" t="n">
        <f aca="false">'2.kiadások Ök'!L117+'3.kiadások Faluház '!L117+'4.kiadások Óvoda'!L117+'5.kiadások PMH'!L117+'6.kiadások Bölcsőde'!L117</f>
        <v>0</v>
      </c>
      <c r="M117" s="29" t="n">
        <f aca="false">'2.kiadások Ök'!M117+'3.kiadások Faluház '!M117+'4.kiadások Óvoda'!M117+'5.kiadások PMH'!M117+'6.kiadások Bölcsőde'!M117</f>
        <v>0</v>
      </c>
      <c r="N117" s="29" t="n">
        <f aca="false">'2.kiadások Ök'!N117+'3.kiadások Faluház '!N117+'4.kiadások Óvoda'!N117+'5.kiadások PMH'!N117+'6.kiadások Bölcsőde'!N117</f>
        <v>0</v>
      </c>
      <c r="O117" s="29" t="n">
        <f aca="false">'2.kiadások Ök'!O117+'3.kiadások Faluház '!O117+'4.kiadások Óvoda'!O117+'5.kiadások PMH'!O117</f>
        <v>0</v>
      </c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91"/>
      <c r="AF117" s="91"/>
    </row>
    <row r="118" customFormat="false" ht="14.4" hidden="false" customHeight="false" outlineLevel="0" collapsed="false">
      <c r="A118" s="44" t="s">
        <v>315</v>
      </c>
      <c r="B118" s="33" t="s">
        <v>316</v>
      </c>
      <c r="C118" s="29" t="n">
        <f aca="false">'2.kiadások Ök'!C118+'3.kiadások Faluház '!C118+'4.kiadások Óvoda'!C118+'5.kiadások PMH'!C118+'6.kiadások Bölcsőde'!C118</f>
        <v>0</v>
      </c>
      <c r="D118" s="29" t="n">
        <f aca="false">'2.kiadások Ök'!D118+'3.kiadások Faluház '!D118+'4.kiadások Óvoda'!D118+'5.kiadások PMH'!D118+'6.kiadások Bölcsőde'!D118</f>
        <v>0</v>
      </c>
      <c r="E118" s="29" t="n">
        <f aca="false">'2.kiadások Ök'!E118+'3.kiadások Faluház '!E118+'4.kiadások Óvoda'!E118+'5.kiadások PMH'!E118+'6.kiadások Bölcsőde'!E118</f>
        <v>0</v>
      </c>
      <c r="F118" s="29" t="n">
        <f aca="false">'2.kiadások Ök'!F118+'3.kiadások Faluház '!F118+'4.kiadások Óvoda'!F118+'5.kiadások PMH'!F118+'6.kiadások Bölcsőde'!F118</f>
        <v>0</v>
      </c>
      <c r="G118" s="29" t="n">
        <f aca="false">'2.kiadások Ök'!G118+'3.kiadások Faluház '!G118+'4.kiadások Óvoda'!G118+'5.kiadások PMH'!G118+'6.kiadások Bölcsőde'!G118</f>
        <v>0</v>
      </c>
      <c r="H118" s="29" t="n">
        <f aca="false">'2.kiadások Ök'!H118+'3.kiadások Faluház '!H118+'4.kiadások Óvoda'!H118+'5.kiadások PMH'!H118+'6.kiadások Bölcsőde'!H118</f>
        <v>0</v>
      </c>
      <c r="I118" s="29" t="n">
        <f aca="false">'2.kiadások Ök'!I118+'3.kiadások Faluház '!I118+'4.kiadások Óvoda'!I118+'5.kiadások PMH'!I118+'6.kiadások Bölcsőde'!I118</f>
        <v>0</v>
      </c>
      <c r="J118" s="29" t="n">
        <f aca="false">'2.kiadások Ök'!J118+'3.kiadások Faluház '!J118+'4.kiadások Óvoda'!J118+'5.kiadások PMH'!J118+'6.kiadások Bölcsőde'!J118</f>
        <v>0</v>
      </c>
      <c r="K118" s="29" t="n">
        <f aca="false">'2.kiadások Ök'!K118+'3.kiadások Faluház '!K118+'4.kiadások Óvoda'!K118+'5.kiadások PMH'!K118+'6.kiadások Bölcsőde'!K118</f>
        <v>0</v>
      </c>
      <c r="L118" s="29" t="n">
        <f aca="false">'2.kiadások Ök'!L118+'3.kiadások Faluház '!L118+'4.kiadások Óvoda'!L118+'5.kiadások PMH'!L118+'6.kiadások Bölcsőde'!L118</f>
        <v>0</v>
      </c>
      <c r="M118" s="29" t="n">
        <f aca="false">'2.kiadások Ök'!M118+'3.kiadások Faluház '!M118+'4.kiadások Óvoda'!M118+'5.kiadások PMH'!M118+'6.kiadások Bölcsőde'!M118</f>
        <v>0</v>
      </c>
      <c r="N118" s="29" t="n">
        <f aca="false">'2.kiadások Ök'!N118+'3.kiadások Faluház '!N118+'4.kiadások Óvoda'!N118+'5.kiadások PMH'!N118+'6.kiadások Bölcsőde'!N118</f>
        <v>0</v>
      </c>
      <c r="O118" s="29" t="n">
        <f aca="false">'2.kiadások Ök'!O118+'3.kiadások Faluház '!O118+'4.kiadások Óvoda'!O118+'5.kiadások PMH'!O118</f>
        <v>0</v>
      </c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91"/>
      <c r="AF118" s="91"/>
    </row>
    <row r="119" customFormat="false" ht="14.4" hidden="false" customHeight="false" outlineLevel="0" collapsed="false">
      <c r="A119" s="61" t="s">
        <v>317</v>
      </c>
      <c r="B119" s="33" t="s">
        <v>318</v>
      </c>
      <c r="C119" s="29" t="n">
        <f aca="false">'2.kiadások Ök'!C119+'3.kiadások Faluház '!C119+'4.kiadások Óvoda'!C119+'5.kiadások PMH'!C119+'6.kiadások Bölcsőde'!C119</f>
        <v>0</v>
      </c>
      <c r="D119" s="29" t="n">
        <f aca="false">'2.kiadások Ök'!D119+'3.kiadások Faluház '!D119+'4.kiadások Óvoda'!D119+'5.kiadások PMH'!D119+'6.kiadások Bölcsőde'!D119</f>
        <v>0</v>
      </c>
      <c r="E119" s="29" t="n">
        <f aca="false">'2.kiadások Ök'!E119+'3.kiadások Faluház '!E119+'4.kiadások Óvoda'!E119+'5.kiadások PMH'!E119+'6.kiadások Bölcsőde'!E119</f>
        <v>0</v>
      </c>
      <c r="F119" s="29" t="n">
        <f aca="false">'2.kiadások Ök'!F119+'3.kiadások Faluház '!F119+'4.kiadások Óvoda'!F119+'5.kiadások PMH'!F119+'6.kiadások Bölcsőde'!F119</f>
        <v>0</v>
      </c>
      <c r="G119" s="29" t="n">
        <f aca="false">'2.kiadások Ök'!G119+'3.kiadások Faluház '!G119+'4.kiadások Óvoda'!G119+'5.kiadások PMH'!G119+'6.kiadások Bölcsőde'!G119</f>
        <v>0</v>
      </c>
      <c r="H119" s="29" t="n">
        <f aca="false">'2.kiadások Ök'!H119+'3.kiadások Faluház '!H119+'4.kiadások Óvoda'!H119+'5.kiadások PMH'!H119+'6.kiadások Bölcsőde'!H119</f>
        <v>0</v>
      </c>
      <c r="I119" s="29" t="n">
        <f aca="false">'2.kiadások Ök'!I119+'3.kiadások Faluház '!I119+'4.kiadások Óvoda'!I119+'5.kiadások PMH'!I119+'6.kiadások Bölcsőde'!I119</f>
        <v>0</v>
      </c>
      <c r="J119" s="29" t="n">
        <f aca="false">'2.kiadások Ök'!J119+'3.kiadások Faluház '!J119+'4.kiadások Óvoda'!J119+'5.kiadások PMH'!J119+'6.kiadások Bölcsőde'!J119</f>
        <v>0</v>
      </c>
      <c r="K119" s="29" t="n">
        <f aca="false">'2.kiadások Ök'!K119+'3.kiadások Faluház '!K119+'4.kiadások Óvoda'!K119+'5.kiadások PMH'!K119+'6.kiadások Bölcsőde'!K119</f>
        <v>0</v>
      </c>
      <c r="L119" s="29" t="n">
        <f aca="false">'2.kiadások Ök'!L119+'3.kiadások Faluház '!L119+'4.kiadások Óvoda'!L119+'5.kiadások PMH'!L119+'6.kiadások Bölcsőde'!L119</f>
        <v>0</v>
      </c>
      <c r="M119" s="29" t="n">
        <f aca="false">'2.kiadások Ök'!M119+'3.kiadások Faluház '!M119+'4.kiadások Óvoda'!M119+'5.kiadások PMH'!M119+'6.kiadások Bölcsőde'!M119</f>
        <v>0</v>
      </c>
      <c r="N119" s="29" t="n">
        <f aca="false">'2.kiadások Ök'!N119+'3.kiadások Faluház '!N119+'4.kiadások Óvoda'!N119+'5.kiadások PMH'!N119+'6.kiadások Bölcsőde'!N119</f>
        <v>0</v>
      </c>
      <c r="O119" s="29" t="n">
        <f aca="false">'2.kiadások Ök'!O119+'3.kiadások Faluház '!O119+'4.kiadások Óvoda'!O119+'5.kiadások PMH'!O119</f>
        <v>0</v>
      </c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91"/>
      <c r="AF119" s="91"/>
    </row>
    <row r="120" customFormat="false" ht="14.4" hidden="false" customHeight="false" outlineLevel="0" collapsed="false">
      <c r="A120" s="61" t="s">
        <v>319</v>
      </c>
      <c r="B120" s="33" t="s">
        <v>320</v>
      </c>
      <c r="C120" s="29" t="n">
        <f aca="false">'2.kiadások Ök'!C120+'3.kiadások Faluház '!C120+'4.kiadások Óvoda'!C120+'5.kiadások PMH'!C120+'6.kiadások Bölcsőde'!C120</f>
        <v>0</v>
      </c>
      <c r="D120" s="29" t="n">
        <f aca="false">'2.kiadások Ök'!D120+'3.kiadások Faluház '!D120+'4.kiadások Óvoda'!D120+'5.kiadások PMH'!D120+'6.kiadások Bölcsőde'!D120</f>
        <v>0</v>
      </c>
      <c r="E120" s="29" t="n">
        <f aca="false">'2.kiadások Ök'!E120+'3.kiadások Faluház '!E120+'4.kiadások Óvoda'!E120+'5.kiadások PMH'!E120+'6.kiadások Bölcsőde'!E120</f>
        <v>0</v>
      </c>
      <c r="F120" s="29" t="n">
        <f aca="false">'2.kiadások Ök'!F120+'3.kiadások Faluház '!F120+'4.kiadások Óvoda'!F120+'5.kiadások PMH'!F120+'6.kiadások Bölcsőde'!F120</f>
        <v>0</v>
      </c>
      <c r="G120" s="29" t="n">
        <f aca="false">'2.kiadások Ök'!G120+'3.kiadások Faluház '!G120+'4.kiadások Óvoda'!G120+'5.kiadások PMH'!G120+'6.kiadások Bölcsőde'!G120</f>
        <v>0</v>
      </c>
      <c r="H120" s="29" t="n">
        <f aca="false">'2.kiadások Ök'!H120+'3.kiadások Faluház '!H120+'4.kiadások Óvoda'!H120+'5.kiadások PMH'!H120+'6.kiadások Bölcsőde'!H120</f>
        <v>0</v>
      </c>
      <c r="I120" s="29" t="n">
        <f aca="false">'2.kiadások Ök'!I120+'3.kiadások Faluház '!I120+'4.kiadások Óvoda'!I120+'5.kiadások PMH'!I120+'6.kiadások Bölcsőde'!I120</f>
        <v>0</v>
      </c>
      <c r="J120" s="29" t="n">
        <f aca="false">'2.kiadások Ök'!J120+'3.kiadások Faluház '!J120+'4.kiadások Óvoda'!J120+'5.kiadások PMH'!J120+'6.kiadások Bölcsőde'!J120</f>
        <v>0</v>
      </c>
      <c r="K120" s="29" t="n">
        <f aca="false">'2.kiadások Ök'!K120+'3.kiadások Faluház '!K120+'4.kiadások Óvoda'!K120+'5.kiadások PMH'!K120+'6.kiadások Bölcsőde'!K120</f>
        <v>0</v>
      </c>
      <c r="L120" s="29" t="n">
        <f aca="false">'2.kiadások Ök'!L120+'3.kiadások Faluház '!L120+'4.kiadások Óvoda'!L120+'5.kiadások PMH'!L120+'6.kiadások Bölcsőde'!L120</f>
        <v>0</v>
      </c>
      <c r="M120" s="29" t="n">
        <f aca="false">'2.kiadások Ök'!M120+'3.kiadások Faluház '!M120+'4.kiadások Óvoda'!M120+'5.kiadások PMH'!M120+'6.kiadások Bölcsőde'!M120</f>
        <v>0</v>
      </c>
      <c r="N120" s="29" t="n">
        <f aca="false">'2.kiadások Ök'!N120+'3.kiadások Faluház '!N120+'4.kiadások Óvoda'!N120+'5.kiadások PMH'!N120+'6.kiadások Bölcsőde'!N120</f>
        <v>0</v>
      </c>
      <c r="O120" s="29" t="n">
        <f aca="false">'2.kiadások Ök'!O120+'3.kiadások Faluház '!O120+'4.kiadások Óvoda'!O120+'5.kiadások PMH'!O120</f>
        <v>0</v>
      </c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91"/>
      <c r="AF120" s="91"/>
    </row>
    <row r="121" customFormat="false" ht="14.4" hidden="false" customHeight="false" outlineLevel="0" collapsed="false">
      <c r="A121" s="71" t="s">
        <v>321</v>
      </c>
      <c r="B121" s="43" t="s">
        <v>322</v>
      </c>
      <c r="C121" s="29" t="n">
        <f aca="false">'2.kiadások Ök'!C121+'3.kiadások Faluház '!C121+'4.kiadások Óvoda'!C121+'5.kiadások PMH'!C121+'6.kiadások Bölcsőde'!C121</f>
        <v>0</v>
      </c>
      <c r="D121" s="29" t="n">
        <f aca="false">'2.kiadások Ök'!D121+'3.kiadások Faluház '!D121+'4.kiadások Óvoda'!D121+'5.kiadások PMH'!D121+'6.kiadások Bölcsőde'!D121</f>
        <v>0</v>
      </c>
      <c r="E121" s="29" t="n">
        <f aca="false">'2.kiadások Ök'!E121+'3.kiadások Faluház '!E121+'4.kiadások Óvoda'!E121+'5.kiadások PMH'!E121+'6.kiadások Bölcsőde'!E121</f>
        <v>0</v>
      </c>
      <c r="F121" s="29" t="n">
        <f aca="false">'2.kiadások Ök'!F121+'3.kiadások Faluház '!F121+'4.kiadások Óvoda'!F121+'5.kiadások PMH'!F121+'6.kiadások Bölcsőde'!F121</f>
        <v>0</v>
      </c>
      <c r="G121" s="29" t="n">
        <f aca="false">'2.kiadások Ök'!G121+'3.kiadások Faluház '!G121+'4.kiadások Óvoda'!G121+'5.kiadások PMH'!G121+'6.kiadások Bölcsőde'!G121</f>
        <v>0</v>
      </c>
      <c r="H121" s="29" t="n">
        <f aca="false">'2.kiadások Ök'!H121+'3.kiadások Faluház '!H121+'4.kiadások Óvoda'!H121+'5.kiadások PMH'!H121+'6.kiadások Bölcsőde'!H121</f>
        <v>0</v>
      </c>
      <c r="I121" s="29" t="n">
        <f aca="false">'2.kiadások Ök'!I121+'3.kiadások Faluház '!I121+'4.kiadások Óvoda'!I121+'5.kiadások PMH'!I121+'6.kiadások Bölcsőde'!I121</f>
        <v>0</v>
      </c>
      <c r="J121" s="29" t="n">
        <f aca="false">'2.kiadások Ök'!J121+'3.kiadások Faluház '!J121+'4.kiadások Óvoda'!J121+'5.kiadások PMH'!J121+'6.kiadások Bölcsőde'!J121</f>
        <v>0</v>
      </c>
      <c r="K121" s="29" t="n">
        <f aca="false">'2.kiadások Ök'!K121+'3.kiadások Faluház '!K121+'4.kiadások Óvoda'!K121+'5.kiadások PMH'!K121+'6.kiadások Bölcsőde'!K121</f>
        <v>0</v>
      </c>
      <c r="L121" s="29" t="n">
        <f aca="false">'2.kiadások Ök'!L121+'3.kiadások Faluház '!L121+'4.kiadások Óvoda'!L121+'5.kiadások PMH'!L121+'6.kiadások Bölcsőde'!L121</f>
        <v>0</v>
      </c>
      <c r="M121" s="29" t="n">
        <f aca="false">'2.kiadások Ök'!M121+'3.kiadások Faluház '!M121+'4.kiadások Óvoda'!M121+'5.kiadások PMH'!M121+'6.kiadások Bölcsőde'!M121</f>
        <v>0</v>
      </c>
      <c r="N121" s="29" t="n">
        <f aca="false">'2.kiadások Ök'!N121+'3.kiadások Faluház '!N121+'4.kiadások Óvoda'!N121+'5.kiadások PMH'!N121+'6.kiadások Bölcsőde'!N121</f>
        <v>0</v>
      </c>
      <c r="O121" s="29" t="n">
        <f aca="false">'2.kiadások Ök'!O121+'3.kiadások Faluház '!O121+'4.kiadások Óvoda'!O121+'5.kiadások PMH'!O121</f>
        <v>0</v>
      </c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91"/>
      <c r="AF121" s="91"/>
    </row>
    <row r="122" customFormat="false" ht="14.4" hidden="false" customHeight="false" outlineLevel="0" collapsed="false">
      <c r="A122" s="44" t="s">
        <v>323</v>
      </c>
      <c r="B122" s="33" t="s">
        <v>324</v>
      </c>
      <c r="C122" s="29" t="n">
        <f aca="false">'2.kiadások Ök'!C122+'3.kiadások Faluház '!C122+'4.kiadások Óvoda'!C122+'5.kiadások PMH'!C122+'6.kiadások Bölcsőde'!C122</f>
        <v>0</v>
      </c>
      <c r="D122" s="29" t="n">
        <f aca="false">'2.kiadások Ök'!D122+'3.kiadások Faluház '!D122+'4.kiadások Óvoda'!D122+'5.kiadások PMH'!D122+'6.kiadások Bölcsőde'!D122</f>
        <v>0</v>
      </c>
      <c r="E122" s="29" t="n">
        <f aca="false">'2.kiadások Ök'!E122+'3.kiadások Faluház '!E122+'4.kiadások Óvoda'!E122+'5.kiadások PMH'!E122+'6.kiadások Bölcsőde'!E122</f>
        <v>0</v>
      </c>
      <c r="F122" s="29" t="n">
        <f aca="false">'2.kiadások Ök'!F122+'3.kiadások Faluház '!F122+'4.kiadások Óvoda'!F122+'5.kiadások PMH'!F122+'6.kiadások Bölcsőde'!F122</f>
        <v>0</v>
      </c>
      <c r="G122" s="29" t="n">
        <f aca="false">'2.kiadások Ök'!G122+'3.kiadások Faluház '!G122+'4.kiadások Óvoda'!G122+'5.kiadások PMH'!G122+'6.kiadások Bölcsőde'!G122</f>
        <v>0</v>
      </c>
      <c r="H122" s="29" t="n">
        <f aca="false">'2.kiadások Ök'!H122+'3.kiadások Faluház '!H122+'4.kiadások Óvoda'!H122+'5.kiadások PMH'!H122+'6.kiadások Bölcsőde'!H122</f>
        <v>0</v>
      </c>
      <c r="I122" s="29" t="n">
        <f aca="false">'2.kiadások Ök'!I122+'3.kiadások Faluház '!I122+'4.kiadások Óvoda'!I122+'5.kiadások PMH'!I122+'6.kiadások Bölcsőde'!I122</f>
        <v>0</v>
      </c>
      <c r="J122" s="29" t="n">
        <f aca="false">'2.kiadások Ök'!J122+'3.kiadások Faluház '!J122+'4.kiadások Óvoda'!J122+'5.kiadások PMH'!J122+'6.kiadások Bölcsőde'!J122</f>
        <v>0</v>
      </c>
      <c r="K122" s="29" t="n">
        <f aca="false">'2.kiadások Ök'!K122+'3.kiadások Faluház '!K122+'4.kiadások Óvoda'!K122+'5.kiadások PMH'!K122+'6.kiadások Bölcsőde'!K122</f>
        <v>0</v>
      </c>
      <c r="L122" s="29" t="n">
        <f aca="false">'2.kiadások Ök'!L122+'3.kiadások Faluház '!L122+'4.kiadások Óvoda'!L122+'5.kiadások PMH'!L122+'6.kiadások Bölcsőde'!L122</f>
        <v>0</v>
      </c>
      <c r="M122" s="29" t="n">
        <f aca="false">'2.kiadások Ök'!M122+'3.kiadások Faluház '!M122+'4.kiadások Óvoda'!M122+'5.kiadások PMH'!M122+'6.kiadások Bölcsőde'!M122</f>
        <v>0</v>
      </c>
      <c r="N122" s="29" t="n">
        <f aca="false">'2.kiadások Ök'!N122+'3.kiadások Faluház '!N122+'4.kiadások Óvoda'!N122+'5.kiadások PMH'!N122+'6.kiadások Bölcsőde'!N122</f>
        <v>0</v>
      </c>
      <c r="O122" s="29" t="n">
        <f aca="false">'2.kiadások Ök'!O122+'3.kiadások Faluház '!O122+'4.kiadások Óvoda'!O122+'5.kiadások PMH'!O122</f>
        <v>0</v>
      </c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91"/>
      <c r="AF122" s="91"/>
    </row>
    <row r="123" customFormat="false" ht="15.6" hidden="false" customHeight="false" outlineLevel="0" collapsed="false">
      <c r="A123" s="96" t="s">
        <v>325</v>
      </c>
      <c r="B123" s="97" t="s">
        <v>326</v>
      </c>
      <c r="C123" s="29" t="n">
        <f aca="false">'2.kiadások Ök'!C123+'3.kiadások Faluház '!C123+'4.kiadások Óvoda'!C123+'5.kiadások PMH'!C123+'6.kiadások Bölcsőde'!C123</f>
        <v>621808610</v>
      </c>
      <c r="D123" s="29" t="n">
        <f aca="false">'2.kiadások Ök'!D123+'3.kiadások Faluház '!D123+'4.kiadások Óvoda'!D123+'5.kiadások PMH'!D123+'6.kiadások Bölcsőde'!D123</f>
        <v>629401909</v>
      </c>
      <c r="E123" s="29" t="n">
        <f aca="false">'2.kiadások Ök'!E123+'3.kiadások Faluház '!E123+'4.kiadások Óvoda'!E123+'5.kiadások PMH'!E123+'6.kiadások Bölcsőde'!E123</f>
        <v>566102414</v>
      </c>
      <c r="F123" s="29" t="n">
        <f aca="false">'2.kiadások Ök'!F123+'3.kiadások Faluház '!F123+'4.kiadások Óvoda'!F123+'5.kiadások PMH'!F123+'6.kiadások Bölcsőde'!F123</f>
        <v>0</v>
      </c>
      <c r="G123" s="118" t="n">
        <f aca="false">'2.kiadások Ök'!G123+'3.kiadások Faluház '!G123+'4.kiadások Óvoda'!G123+'5.kiadások PMH'!G123+'6.kiadások Bölcsőde'!G123</f>
        <v>0</v>
      </c>
      <c r="H123" s="118" t="n">
        <f aca="false">'2.kiadások Ök'!H123+'3.kiadások Faluház '!H123+'4.kiadások Óvoda'!H123+'5.kiadások PMH'!H123+'6.kiadások Bölcsőde'!H123</f>
        <v>0</v>
      </c>
      <c r="I123" s="118" t="n">
        <f aca="false">'2.kiadások Ök'!I123+'3.kiadások Faluház '!I123+'4.kiadások Óvoda'!I123+'5.kiadások PMH'!I123+'6.kiadások Bölcsőde'!I123</f>
        <v>0</v>
      </c>
      <c r="J123" s="118" t="n">
        <f aca="false">'2.kiadások Ök'!J123+'3.kiadások Faluház '!J123+'4.kiadások Óvoda'!J123+'5.kiadások PMH'!J123+'6.kiadások Bölcsőde'!J123</f>
        <v>0</v>
      </c>
      <c r="K123" s="118" t="n">
        <f aca="false">'2.kiadások Ök'!K123+'3.kiadások Faluház '!K123+'4.kiadások Óvoda'!K123+'5.kiadások PMH'!K123+'6.kiadások Bölcsőde'!K123</f>
        <v>0</v>
      </c>
      <c r="L123" s="118" t="n">
        <f aca="false">'2.kiadások Ök'!L123+'3.kiadások Faluház '!L123+'4.kiadások Óvoda'!L123+'5.kiadások PMH'!L123+'6.kiadások Bölcsőde'!L123</f>
        <v>621808610</v>
      </c>
      <c r="M123" s="118" t="n">
        <f aca="false">'2.kiadások Ök'!M123+'3.kiadások Faluház '!M123+'4.kiadások Óvoda'!M123+'5.kiadások PMH'!M123+'6.kiadások Bölcsőde'!M123</f>
        <v>629401909</v>
      </c>
      <c r="N123" s="118" t="n">
        <f aca="false">'2.kiadások Ök'!N123+'3.kiadások Faluház '!N123+'4.kiadások Óvoda'!N123+'5.kiadások PMH'!N123+'6.kiadások Bölcsőde'!N123</f>
        <v>566102414</v>
      </c>
      <c r="O123" s="118" t="n">
        <f aca="false">O116</f>
        <v>548912140</v>
      </c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91"/>
      <c r="AF123" s="91"/>
    </row>
    <row r="124" customFormat="false" ht="15.6" hidden="false" customHeight="false" outlineLevel="0" collapsed="false">
      <c r="A124" s="98" t="s">
        <v>67</v>
      </c>
      <c r="B124" s="99"/>
      <c r="C124" s="29" t="n">
        <f aca="false">'2.kiadások Ök'!C124+'3.kiadások Faluház '!C124+'4.kiadások Óvoda'!C124+'5.kiadások PMH'!C124+'6.kiadások Bölcsőde'!C124</f>
        <v>2361980151</v>
      </c>
      <c r="D124" s="29" t="n">
        <f aca="false">'2.kiadások Ök'!D124+'3.kiadások Faluház '!D124+'4.kiadások Óvoda'!D124+'5.kiadások PMH'!D124+'6.kiadások Bölcsőde'!D124</f>
        <v>2533171440</v>
      </c>
      <c r="E124" s="29" t="n">
        <f aca="false">'2.kiadások Ök'!E124+'3.kiadások Faluház '!E124+'4.kiadások Óvoda'!E124+'5.kiadások PMH'!E124+'6.kiadások Bölcsőde'!E124</f>
        <v>2315972264</v>
      </c>
      <c r="F124" s="29" t="n">
        <f aca="false">'2.kiadások Ök'!F124+'3.kiadások Faluház '!F124+'4.kiadások Óvoda'!F124+'5.kiadások PMH'!F124+'6.kiadások Bölcsőde'!F124</f>
        <v>0</v>
      </c>
      <c r="G124" s="29" t="n">
        <f aca="false">'2.kiadások Ök'!G124+'3.kiadások Faluház '!G124+'4.kiadások Óvoda'!G124+'5.kiadások PMH'!G124+'6.kiadások Bölcsőde'!G124</f>
        <v>0</v>
      </c>
      <c r="H124" s="29" t="n">
        <f aca="false">'2.kiadások Ök'!H124+'3.kiadások Faluház '!H124+'4.kiadások Óvoda'!H124+'5.kiadások PMH'!H124+'6.kiadások Bölcsőde'!H124</f>
        <v>0</v>
      </c>
      <c r="I124" s="29" t="n">
        <f aca="false">'2.kiadások Ök'!I124+'3.kiadások Faluház '!I124+'4.kiadások Óvoda'!I124+'5.kiadások PMH'!I124+'6.kiadások Bölcsőde'!I124</f>
        <v>139544484</v>
      </c>
      <c r="J124" s="29" t="n">
        <f aca="false">'2.kiadások Ök'!J124+'3.kiadások Faluház '!J124+'4.kiadások Óvoda'!J124+'5.kiadások PMH'!J124+'6.kiadások Bölcsőde'!J124</f>
        <v>128348265</v>
      </c>
      <c r="K124" s="29" t="n">
        <f aca="false">'2.kiadások Ök'!K124+'3.kiadások Faluház '!K124+'4.kiadások Óvoda'!K124+'5.kiadások PMH'!K124+'6.kiadások Bölcsőde'!K124</f>
        <v>121159716</v>
      </c>
      <c r="L124" s="29" t="n">
        <f aca="false">'2.kiadások Ök'!L124+'3.kiadások Faluház '!L124+'4.kiadások Óvoda'!L124+'5.kiadások PMH'!L124+'6.kiadások Bölcsőde'!L124</f>
        <v>2501524635</v>
      </c>
      <c r="M124" s="29" t="n">
        <f aca="false">'2.kiadások Ök'!M124+'3.kiadások Faluház '!M124+'4.kiadások Óvoda'!M124+'5.kiadások PMH'!M124+'6.kiadások Bölcsőde'!M124</f>
        <v>2661519705</v>
      </c>
      <c r="N124" s="29" t="n">
        <f aca="false">'2.kiadások Ök'!N124+'3.kiadások Faluház '!N124+'4.kiadások Óvoda'!N124+'5.kiadások PMH'!N124+'6.kiadások Bölcsőde'!N124</f>
        <v>2437131980</v>
      </c>
      <c r="O124" s="29" t="n">
        <f aca="false">O123</f>
        <v>548912140</v>
      </c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</row>
    <row r="125" s="126" customFormat="true" ht="33" hidden="false" customHeight="true" outlineLevel="0" collapsed="false">
      <c r="A125" s="122" t="s">
        <v>340</v>
      </c>
      <c r="B125" s="123"/>
      <c r="C125" s="124" t="n">
        <f aca="false">C124-C112</f>
        <v>1806894036</v>
      </c>
      <c r="D125" s="124" t="n">
        <f aca="false">D124-D112</f>
        <v>1970959805</v>
      </c>
      <c r="E125" s="124" t="n">
        <f aca="false">E124-E112</f>
        <v>1767060124</v>
      </c>
      <c r="F125" s="124" t="n">
        <f aca="false">F124-F112</f>
        <v>0</v>
      </c>
      <c r="G125" s="124" t="n">
        <f aca="false">G124-G112</f>
        <v>0</v>
      </c>
      <c r="H125" s="124" t="n">
        <f aca="false">H124-H112</f>
        <v>0</v>
      </c>
      <c r="I125" s="124" t="n">
        <f aca="false">I124-I112</f>
        <v>139544484</v>
      </c>
      <c r="J125" s="124" t="n">
        <f aca="false">J124-J112</f>
        <v>128348265</v>
      </c>
      <c r="K125" s="124" t="n">
        <f aca="false">K124-K112</f>
        <v>121159716</v>
      </c>
      <c r="L125" s="124" t="n">
        <f aca="false">L124-L112</f>
        <v>1946438520</v>
      </c>
      <c r="M125" s="124" t="n">
        <f aca="false">M124-M112</f>
        <v>2099308070</v>
      </c>
      <c r="N125" s="124" t="n">
        <f aca="false">N124-N112</f>
        <v>1888219840</v>
      </c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</row>
    <row r="126" customFormat="false" ht="14.4" hidden="false" customHeight="false" outlineLevel="0" collapsed="false">
      <c r="B126" s="91"/>
      <c r="O126" s="14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</row>
    <row r="127" customFormat="false" ht="14.4" hidden="false" customHeight="false" outlineLevel="0" collapsed="false">
      <c r="B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</row>
    <row r="128" customFormat="false" ht="14.4" hidden="false" customHeight="false" outlineLevel="0" collapsed="false">
      <c r="B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</row>
    <row r="129" customFormat="false" ht="14.4" hidden="false" customHeight="false" outlineLevel="0" collapsed="false">
      <c r="B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</row>
    <row r="130" customFormat="false" ht="14.4" hidden="false" customHeight="false" outlineLevel="0" collapsed="false">
      <c r="B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</row>
    <row r="131" customFormat="false" ht="14.4" hidden="false" customHeight="false" outlineLevel="0" collapsed="false">
      <c r="B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</row>
    <row r="132" customFormat="false" ht="14.4" hidden="false" customHeight="false" outlineLevel="0" collapsed="false">
      <c r="B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</row>
    <row r="133" customFormat="false" ht="14.4" hidden="false" customHeight="false" outlineLevel="0" collapsed="false">
      <c r="B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</row>
    <row r="134" customFormat="false" ht="14.4" hidden="false" customHeight="false" outlineLevel="0" collapsed="false">
      <c r="B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</row>
    <row r="135" customFormat="false" ht="14.4" hidden="false" customHeight="false" outlineLevel="0" collapsed="false">
      <c r="B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</row>
    <row r="136" customFormat="false" ht="14.4" hidden="false" customHeight="false" outlineLevel="0" collapsed="false">
      <c r="B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</row>
    <row r="137" customFormat="false" ht="14.4" hidden="false" customHeight="false" outlineLevel="0" collapsed="false">
      <c r="B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</row>
    <row r="138" customFormat="false" ht="14.4" hidden="false" customHeight="false" outlineLevel="0" collapsed="false">
      <c r="B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91"/>
    </row>
    <row r="139" customFormat="false" ht="14.4" hidden="false" customHeight="false" outlineLevel="0" collapsed="false">
      <c r="B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91"/>
    </row>
    <row r="140" customFormat="false" ht="14.4" hidden="false" customHeight="false" outlineLevel="0" collapsed="false">
      <c r="B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91"/>
    </row>
    <row r="141" customFormat="false" ht="14.4" hidden="false" customHeight="false" outlineLevel="0" collapsed="false">
      <c r="B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91"/>
    </row>
    <row r="142" customFormat="false" ht="14.4" hidden="false" customHeight="false" outlineLevel="0" collapsed="false">
      <c r="B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91"/>
    </row>
    <row r="143" customFormat="false" ht="14.4" hidden="false" customHeight="false" outlineLevel="0" collapsed="false">
      <c r="B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91"/>
    </row>
    <row r="144" customFormat="false" ht="14.4" hidden="false" customHeight="false" outlineLevel="0" collapsed="false">
      <c r="B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</row>
    <row r="145" customFormat="false" ht="14.4" hidden="false" customHeight="false" outlineLevel="0" collapsed="false">
      <c r="B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</row>
    <row r="146" customFormat="false" ht="14.4" hidden="false" customHeight="false" outlineLevel="0" collapsed="false">
      <c r="B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</row>
    <row r="147" customFormat="false" ht="14.4" hidden="false" customHeight="false" outlineLevel="0" collapsed="false">
      <c r="B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</row>
    <row r="148" customFormat="false" ht="14.4" hidden="false" customHeight="false" outlineLevel="0" collapsed="false">
      <c r="B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</row>
    <row r="149" customFormat="false" ht="14.4" hidden="false" customHeight="false" outlineLevel="0" collapsed="false">
      <c r="B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</row>
    <row r="150" customFormat="false" ht="14.4" hidden="false" customHeight="false" outlineLevel="0" collapsed="false">
      <c r="B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</row>
    <row r="151" customFormat="false" ht="14.4" hidden="false" customHeight="false" outlineLevel="0" collapsed="false">
      <c r="B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</row>
    <row r="152" customFormat="false" ht="14.4" hidden="false" customHeight="false" outlineLevel="0" collapsed="false">
      <c r="B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</row>
    <row r="153" customFormat="false" ht="14.4" hidden="false" customHeight="false" outlineLevel="0" collapsed="false">
      <c r="B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</row>
    <row r="154" customFormat="false" ht="14.4" hidden="false" customHeight="false" outlineLevel="0" collapsed="false">
      <c r="B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</row>
    <row r="155" customFormat="false" ht="14.4" hidden="false" customHeight="false" outlineLevel="0" collapsed="false">
      <c r="B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</row>
    <row r="156" customFormat="false" ht="14.4" hidden="false" customHeight="false" outlineLevel="0" collapsed="false">
      <c r="B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</row>
    <row r="157" customFormat="false" ht="14.4" hidden="false" customHeight="false" outlineLevel="0" collapsed="false">
      <c r="B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</row>
    <row r="158" customFormat="false" ht="14.4" hidden="false" customHeight="false" outlineLevel="0" collapsed="false">
      <c r="B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</row>
    <row r="159" customFormat="false" ht="14.4" hidden="false" customHeight="false" outlineLevel="0" collapsed="false">
      <c r="B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</row>
    <row r="160" customFormat="false" ht="14.4" hidden="false" customHeight="false" outlineLevel="0" collapsed="false">
      <c r="B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</row>
    <row r="161" customFormat="false" ht="14.4" hidden="false" customHeight="false" outlineLevel="0" collapsed="false">
      <c r="B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</row>
    <row r="162" customFormat="false" ht="14.4" hidden="false" customHeight="false" outlineLevel="0" collapsed="false">
      <c r="B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</row>
    <row r="163" customFormat="false" ht="14.4" hidden="false" customHeight="false" outlineLevel="0" collapsed="false">
      <c r="B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</row>
    <row r="164" customFormat="false" ht="14.4" hidden="false" customHeight="false" outlineLevel="0" collapsed="false">
      <c r="B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</row>
    <row r="165" customFormat="false" ht="14.4" hidden="false" customHeight="false" outlineLevel="0" collapsed="false">
      <c r="B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</row>
    <row r="166" customFormat="false" ht="14.4" hidden="false" customHeight="false" outlineLevel="0" collapsed="false">
      <c r="B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</row>
    <row r="167" customFormat="false" ht="14.4" hidden="false" customHeight="false" outlineLevel="0" collapsed="false">
      <c r="B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</row>
    <row r="168" customFormat="false" ht="14.4" hidden="false" customHeight="false" outlineLevel="0" collapsed="false">
      <c r="B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</row>
    <row r="169" customFormat="false" ht="14.4" hidden="false" customHeight="false" outlineLevel="0" collapsed="false">
      <c r="B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</row>
    <row r="170" customFormat="false" ht="14.4" hidden="false" customHeight="false" outlineLevel="0" collapsed="false">
      <c r="B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</row>
    <row r="171" customFormat="false" ht="14.4" hidden="false" customHeight="false" outlineLevel="0" collapsed="false">
      <c r="B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</row>
    <row r="172" customFormat="false" ht="14.4" hidden="false" customHeight="false" outlineLevel="0" collapsed="false">
      <c r="B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</row>
    <row r="173" customFormat="false" ht="14.4" hidden="false" customHeight="false" outlineLevel="0" collapsed="false">
      <c r="B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91"/>
    </row>
  </sheetData>
  <mergeCells count="2">
    <mergeCell ref="A1:L1"/>
    <mergeCell ref="A2:L2"/>
  </mergeCells>
  <printOptions headings="false" gridLines="false" gridLinesSet="true" horizontalCentered="false" verticalCentered="false"/>
  <pageMargins left="0.209722222222222" right="0.229861111111111" top="0.279861111111111" bottom="0.279861111111111" header="0.170138888888889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7.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2" ySplit="5" topLeftCell="G84" activePane="bottomRight" state="frozen"/>
      <selection pane="topLeft" activeCell="A1" activeCellId="0" sqref="A1"/>
      <selection pane="topRight" activeCell="G1" activeCellId="0" sqref="G1"/>
      <selection pane="bottomLeft" activeCell="A84" activeCellId="0" sqref="A84"/>
      <selection pane="bottomRight" activeCell="A1" activeCellId="0" sqref="A1:L1"/>
    </sheetView>
  </sheetViews>
  <sheetFormatPr defaultColWidth="9.1015625" defaultRowHeight="14.4" zeroHeight="false" outlineLevelRow="0" outlineLevelCol="0"/>
  <cols>
    <col collapsed="false" customWidth="true" hidden="false" outlineLevel="0" max="1" min="1" style="12" width="77.1"/>
    <col collapsed="false" customWidth="false" hidden="false" outlineLevel="0" max="2" min="2" style="12" width="9.1"/>
    <col collapsed="false" customWidth="true" hidden="false" outlineLevel="0" max="3" min="3" style="14" width="17.55"/>
    <col collapsed="false" customWidth="true" hidden="false" outlineLevel="0" max="4" min="4" style="14" width="18.33"/>
    <col collapsed="false" customWidth="true" hidden="false" outlineLevel="0" max="5" min="5" style="14" width="18.55"/>
    <col collapsed="false" customWidth="true" hidden="false" outlineLevel="0" max="8" min="6" style="14" width="15.99"/>
    <col collapsed="false" customWidth="true" hidden="false" outlineLevel="0" max="11" min="9" style="14" width="16.66"/>
    <col collapsed="false" customWidth="true" hidden="false" outlineLevel="0" max="12" min="12" style="14" width="16.88"/>
    <col collapsed="false" customWidth="true" hidden="false" outlineLevel="0" max="14" min="13" style="12" width="16.88"/>
    <col collapsed="false" customWidth="false" hidden="false" outlineLevel="0" max="257" min="15" style="12" width="9.1"/>
  </cols>
  <sheetData>
    <row r="1" customFormat="false" ht="27" hidden="false" customHeight="true" outlineLevel="0" collapsed="false">
      <c r="A1" s="15" t="s">
        <v>5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23.25" hidden="false" customHeight="true" outlineLevel="0" collapsed="false">
      <c r="A2" s="105" t="s">
        <v>341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8" hidden="false" customHeight="false" outlineLevel="0" collapsed="false">
      <c r="A3" s="20"/>
    </row>
    <row r="4" customFormat="false" ht="14.4" hidden="false" customHeight="false" outlineLevel="0" collapsed="false">
      <c r="A4" s="12" t="s">
        <v>342</v>
      </c>
    </row>
    <row r="5" customFormat="false" ht="66.6" hidden="false" customHeight="false" outlineLevel="0" collapsed="false">
      <c r="A5" s="21" t="s">
        <v>80</v>
      </c>
      <c r="B5" s="22" t="s">
        <v>343</v>
      </c>
      <c r="C5" s="24" t="s">
        <v>82</v>
      </c>
      <c r="D5" s="24" t="s">
        <v>83</v>
      </c>
      <c r="E5" s="24" t="s">
        <v>84</v>
      </c>
      <c r="F5" s="24" t="s">
        <v>85</v>
      </c>
      <c r="G5" s="24" t="s">
        <v>86</v>
      </c>
      <c r="H5" s="24" t="s">
        <v>87</v>
      </c>
      <c r="I5" s="24" t="s">
        <v>88</v>
      </c>
      <c r="J5" s="24" t="s">
        <v>89</v>
      </c>
      <c r="K5" s="24" t="s">
        <v>90</v>
      </c>
      <c r="L5" s="24" t="s">
        <v>91</v>
      </c>
      <c r="M5" s="24" t="s">
        <v>92</v>
      </c>
      <c r="N5" s="24" t="s">
        <v>93</v>
      </c>
    </row>
    <row r="6" customFormat="false" ht="15" hidden="false" customHeight="true" outlineLevel="0" collapsed="false">
      <c r="A6" s="32" t="s">
        <v>344</v>
      </c>
      <c r="B6" s="38" t="s">
        <v>345</v>
      </c>
      <c r="C6" s="50" t="n">
        <v>150715736</v>
      </c>
      <c r="D6" s="50" t="n">
        <v>143995736</v>
      </c>
      <c r="E6" s="50" t="n">
        <v>143995736</v>
      </c>
      <c r="F6" s="50"/>
      <c r="G6" s="50"/>
      <c r="H6" s="50"/>
      <c r="I6" s="50"/>
      <c r="J6" s="50"/>
      <c r="K6" s="50"/>
      <c r="L6" s="50" t="n">
        <f aca="false">C6+F6</f>
        <v>150715736</v>
      </c>
      <c r="M6" s="50" t="n">
        <f aca="false">D6+G6</f>
        <v>143995736</v>
      </c>
      <c r="N6" s="50" t="n">
        <f aca="false">E6+H6</f>
        <v>143995736</v>
      </c>
    </row>
    <row r="7" customFormat="false" ht="15" hidden="false" customHeight="true" outlineLevel="0" collapsed="false">
      <c r="A7" s="33" t="s">
        <v>346</v>
      </c>
      <c r="B7" s="38" t="s">
        <v>347</v>
      </c>
      <c r="C7" s="50" t="n">
        <v>141805504</v>
      </c>
      <c r="D7" s="50" t="n">
        <v>159868652</v>
      </c>
      <c r="E7" s="50" t="n">
        <v>159868652</v>
      </c>
      <c r="F7" s="50"/>
      <c r="G7" s="50"/>
      <c r="H7" s="50"/>
      <c r="I7" s="50"/>
      <c r="J7" s="50"/>
      <c r="K7" s="50"/>
      <c r="L7" s="50" t="n">
        <f aca="false">C7+F7</f>
        <v>141805504</v>
      </c>
      <c r="M7" s="50" t="n">
        <f aca="false">D7+G7</f>
        <v>159868652</v>
      </c>
      <c r="N7" s="50" t="n">
        <f aca="false">E7+H7</f>
        <v>159868652</v>
      </c>
    </row>
    <row r="8" customFormat="false" ht="15" hidden="false" customHeight="true" outlineLevel="0" collapsed="false">
      <c r="A8" s="127" t="s">
        <v>348</v>
      </c>
      <c r="B8" s="38" t="s">
        <v>349</v>
      </c>
      <c r="C8" s="50" t="n">
        <v>166794807</v>
      </c>
      <c r="D8" s="50" t="n">
        <v>85982388</v>
      </c>
      <c r="E8" s="50" t="n">
        <v>85982388</v>
      </c>
      <c r="F8" s="50"/>
      <c r="G8" s="50"/>
      <c r="H8" s="50"/>
      <c r="I8" s="50"/>
      <c r="J8" s="50"/>
      <c r="K8" s="50"/>
      <c r="L8" s="50" t="n">
        <f aca="false">C8+F8</f>
        <v>166794807</v>
      </c>
      <c r="M8" s="50" t="n">
        <f aca="false">D8+G8</f>
        <v>85982388</v>
      </c>
      <c r="N8" s="50" t="n">
        <f aca="false">E8+H8</f>
        <v>85982388</v>
      </c>
    </row>
    <row r="9" s="12" customFormat="true" ht="15" hidden="false" customHeight="true" outlineLevel="0" collapsed="false">
      <c r="A9" s="127" t="s">
        <v>350</v>
      </c>
      <c r="B9" s="38" t="s">
        <v>351</v>
      </c>
      <c r="C9" s="50"/>
      <c r="D9" s="50" t="n">
        <v>80338937</v>
      </c>
      <c r="E9" s="50" t="n">
        <v>80338937</v>
      </c>
      <c r="F9" s="50"/>
      <c r="G9" s="50"/>
      <c r="H9" s="50"/>
      <c r="I9" s="50"/>
      <c r="J9" s="50"/>
      <c r="K9" s="50"/>
      <c r="L9" s="50" t="n">
        <f aca="false">C9+F9</f>
        <v>0</v>
      </c>
      <c r="M9" s="50" t="n">
        <f aca="false">D9+G9</f>
        <v>80338937</v>
      </c>
      <c r="N9" s="50" t="n">
        <f aca="false">E9+H9</f>
        <v>80338937</v>
      </c>
    </row>
    <row r="10" customFormat="false" ht="15" hidden="false" customHeight="true" outlineLevel="0" collapsed="false">
      <c r="A10" s="33" t="s">
        <v>352</v>
      </c>
      <c r="B10" s="38" t="s">
        <v>353</v>
      </c>
      <c r="C10" s="50" t="n">
        <v>6754076</v>
      </c>
      <c r="D10" s="50" t="n">
        <v>9879596</v>
      </c>
      <c r="E10" s="50" t="n">
        <v>9879596</v>
      </c>
      <c r="F10" s="50"/>
      <c r="G10" s="50"/>
      <c r="H10" s="50"/>
      <c r="I10" s="50"/>
      <c r="J10" s="50"/>
      <c r="K10" s="50"/>
      <c r="L10" s="50" t="n">
        <f aca="false">C10+F10</f>
        <v>6754076</v>
      </c>
      <c r="M10" s="50" t="n">
        <f aca="false">D10+G10</f>
        <v>9879596</v>
      </c>
      <c r="N10" s="50" t="n">
        <f aca="false">E10+H10</f>
        <v>9879596</v>
      </c>
    </row>
    <row r="11" customFormat="false" ht="15" hidden="false" customHeight="true" outlineLevel="0" collapsed="false">
      <c r="A11" s="33" t="s">
        <v>354</v>
      </c>
      <c r="B11" s="38" t="s">
        <v>355</v>
      </c>
      <c r="C11" s="50"/>
      <c r="D11" s="50" t="n">
        <v>4208525</v>
      </c>
      <c r="E11" s="50" t="n">
        <v>4208525</v>
      </c>
      <c r="F11" s="50"/>
      <c r="G11" s="50"/>
      <c r="H11" s="50"/>
      <c r="I11" s="50"/>
      <c r="J11" s="50"/>
      <c r="K11" s="50"/>
      <c r="L11" s="50" t="n">
        <f aca="false">C11+F11</f>
        <v>0</v>
      </c>
      <c r="M11" s="50" t="n">
        <f aca="false">D11+G11</f>
        <v>4208525</v>
      </c>
      <c r="N11" s="50" t="n">
        <f aca="false">E11+H11</f>
        <v>4208525</v>
      </c>
    </row>
    <row r="12" customFormat="false" ht="15" hidden="false" customHeight="true" outlineLevel="0" collapsed="false">
      <c r="A12" s="33" t="s">
        <v>356</v>
      </c>
      <c r="B12" s="38" t="s">
        <v>357</v>
      </c>
      <c r="C12" s="50"/>
      <c r="D12" s="50"/>
      <c r="E12" s="50"/>
      <c r="F12" s="50"/>
      <c r="G12" s="50"/>
      <c r="H12" s="50"/>
      <c r="I12" s="50"/>
      <c r="J12" s="50"/>
      <c r="K12" s="50"/>
      <c r="L12" s="50" t="n">
        <f aca="false">C12+F12</f>
        <v>0</v>
      </c>
      <c r="M12" s="50" t="n">
        <f aca="false">D12+G12</f>
        <v>0</v>
      </c>
      <c r="N12" s="50" t="n">
        <f aca="false">E12+H12</f>
        <v>0</v>
      </c>
    </row>
    <row r="13" customFormat="false" ht="15" hidden="false" customHeight="true" outlineLevel="0" collapsed="false">
      <c r="A13" s="39" t="s">
        <v>358</v>
      </c>
      <c r="B13" s="128" t="s">
        <v>359</v>
      </c>
      <c r="C13" s="30" t="n">
        <f aca="false">SUM(C6:C12)</f>
        <v>466070123</v>
      </c>
      <c r="D13" s="30" t="n">
        <f aca="false">SUM(D6:D12)</f>
        <v>484273834</v>
      </c>
      <c r="E13" s="30" t="n">
        <f aca="false">SUM(E6:E12)</f>
        <v>484273834</v>
      </c>
      <c r="F13" s="30"/>
      <c r="G13" s="30"/>
      <c r="H13" s="30"/>
      <c r="I13" s="30"/>
      <c r="J13" s="30"/>
      <c r="K13" s="30"/>
      <c r="L13" s="50" t="n">
        <f aca="false">C13+F13</f>
        <v>466070123</v>
      </c>
      <c r="M13" s="50" t="n">
        <f aca="false">D13+G13</f>
        <v>484273834</v>
      </c>
      <c r="N13" s="50" t="n">
        <f aca="false">E13+H13</f>
        <v>484273834</v>
      </c>
    </row>
    <row r="14" customFormat="false" ht="15" hidden="false" customHeight="true" outlineLevel="0" collapsed="false">
      <c r="A14" s="33" t="s">
        <v>360</v>
      </c>
      <c r="B14" s="38" t="s">
        <v>361</v>
      </c>
      <c r="C14" s="50" t="n">
        <v>0</v>
      </c>
      <c r="D14" s="50" t="n">
        <v>0</v>
      </c>
      <c r="E14" s="50" t="n">
        <v>0</v>
      </c>
      <c r="F14" s="50"/>
      <c r="G14" s="50"/>
      <c r="H14" s="50"/>
      <c r="I14" s="50"/>
      <c r="J14" s="50"/>
      <c r="K14" s="50"/>
      <c r="L14" s="50" t="n">
        <f aca="false">C14+F14</f>
        <v>0</v>
      </c>
      <c r="M14" s="50" t="n">
        <f aca="false">D14+G14</f>
        <v>0</v>
      </c>
      <c r="N14" s="50" t="n">
        <f aca="false">E14+H14</f>
        <v>0</v>
      </c>
    </row>
    <row r="15" customFormat="false" ht="15" hidden="false" customHeight="true" outlineLevel="0" collapsed="false">
      <c r="A15" s="33" t="s">
        <v>362</v>
      </c>
      <c r="B15" s="38" t="s">
        <v>363</v>
      </c>
      <c r="C15" s="50" t="n">
        <v>0</v>
      </c>
      <c r="D15" s="50" t="n">
        <v>0</v>
      </c>
      <c r="E15" s="50" t="n">
        <v>0</v>
      </c>
      <c r="F15" s="50"/>
      <c r="G15" s="50"/>
      <c r="H15" s="50"/>
      <c r="I15" s="50"/>
      <c r="J15" s="50"/>
      <c r="K15" s="50"/>
      <c r="L15" s="50" t="n">
        <f aca="false">C15+F15</f>
        <v>0</v>
      </c>
      <c r="M15" s="50" t="n">
        <f aca="false">D15+G15</f>
        <v>0</v>
      </c>
      <c r="N15" s="50" t="n">
        <f aca="false">E15+H15</f>
        <v>0</v>
      </c>
    </row>
    <row r="16" customFormat="false" ht="15" hidden="false" customHeight="true" outlineLevel="0" collapsed="false">
      <c r="A16" s="33" t="s">
        <v>364</v>
      </c>
      <c r="B16" s="38" t="s">
        <v>365</v>
      </c>
      <c r="C16" s="50" t="n">
        <v>0</v>
      </c>
      <c r="D16" s="50" t="n">
        <v>0</v>
      </c>
      <c r="E16" s="50" t="n">
        <v>0</v>
      </c>
      <c r="F16" s="50"/>
      <c r="G16" s="50"/>
      <c r="H16" s="50"/>
      <c r="I16" s="50"/>
      <c r="J16" s="50"/>
      <c r="K16" s="50"/>
      <c r="L16" s="50" t="n">
        <f aca="false">C16+F16</f>
        <v>0</v>
      </c>
      <c r="M16" s="50" t="n">
        <f aca="false">D16+G16</f>
        <v>0</v>
      </c>
      <c r="N16" s="50" t="n">
        <f aca="false">E16+H16</f>
        <v>0</v>
      </c>
    </row>
    <row r="17" customFormat="false" ht="15" hidden="false" customHeight="true" outlineLevel="0" collapsed="false">
      <c r="A17" s="33" t="s">
        <v>366</v>
      </c>
      <c r="B17" s="38" t="s">
        <v>367</v>
      </c>
      <c r="C17" s="50" t="n">
        <v>0</v>
      </c>
      <c r="D17" s="50" t="n">
        <v>0</v>
      </c>
      <c r="E17" s="50" t="n">
        <v>0</v>
      </c>
      <c r="F17" s="50"/>
      <c r="G17" s="50"/>
      <c r="H17" s="50"/>
      <c r="I17" s="50"/>
      <c r="J17" s="50"/>
      <c r="K17" s="50"/>
      <c r="L17" s="50" t="n">
        <f aca="false">C17+F17</f>
        <v>0</v>
      </c>
      <c r="M17" s="50" t="n">
        <f aca="false">D17+G17</f>
        <v>0</v>
      </c>
      <c r="N17" s="50" t="n">
        <f aca="false">E17+H17</f>
        <v>0</v>
      </c>
    </row>
    <row r="18" customFormat="false" ht="15" hidden="false" customHeight="true" outlineLevel="0" collapsed="false">
      <c r="A18" s="33" t="s">
        <v>368</v>
      </c>
      <c r="B18" s="38" t="s">
        <v>369</v>
      </c>
      <c r="C18" s="50" t="n">
        <v>0</v>
      </c>
      <c r="D18" s="50" t="n">
        <v>22653105</v>
      </c>
      <c r="E18" s="50" t="n">
        <v>22653105</v>
      </c>
      <c r="F18" s="50"/>
      <c r="G18" s="50"/>
      <c r="H18" s="50"/>
      <c r="I18" s="50"/>
      <c r="J18" s="50"/>
      <c r="K18" s="50"/>
      <c r="L18" s="50" t="n">
        <f aca="false">C18+F18</f>
        <v>0</v>
      </c>
      <c r="M18" s="50" t="n">
        <f aca="false">D18+G18</f>
        <v>22653105</v>
      </c>
      <c r="N18" s="50" t="n">
        <f aca="false">E18+H18</f>
        <v>22653105</v>
      </c>
    </row>
    <row r="19" customFormat="false" ht="15" hidden="false" customHeight="true" outlineLevel="0" collapsed="false">
      <c r="A19" s="43" t="s">
        <v>370</v>
      </c>
      <c r="B19" s="51" t="s">
        <v>371</v>
      </c>
      <c r="C19" s="30" t="n">
        <f aca="false">C18+C13</f>
        <v>466070123</v>
      </c>
      <c r="D19" s="30" t="n">
        <f aca="false">D18+D13</f>
        <v>506926939</v>
      </c>
      <c r="E19" s="30" t="n">
        <f aca="false">E18+E13</f>
        <v>506926939</v>
      </c>
      <c r="F19" s="30"/>
      <c r="G19" s="30"/>
      <c r="H19" s="30"/>
      <c r="I19" s="30"/>
      <c r="J19" s="30"/>
      <c r="K19" s="30"/>
      <c r="L19" s="50" t="n">
        <f aca="false">C19+F19</f>
        <v>466070123</v>
      </c>
      <c r="M19" s="50" t="n">
        <f aca="false">D19+G19</f>
        <v>506926939</v>
      </c>
      <c r="N19" s="50" t="n">
        <f aca="false">E19+H19</f>
        <v>506926939</v>
      </c>
    </row>
    <row r="20" customFormat="false" ht="15" hidden="false" customHeight="true" outlineLevel="0" collapsed="false">
      <c r="A20" s="33" t="s">
        <v>372</v>
      </c>
      <c r="B20" s="38" t="s">
        <v>373</v>
      </c>
      <c r="C20" s="50" t="n">
        <v>20000000</v>
      </c>
      <c r="D20" s="50" t="n">
        <v>37113375</v>
      </c>
      <c r="E20" s="50" t="n">
        <v>37113375</v>
      </c>
      <c r="F20" s="50"/>
      <c r="G20" s="50"/>
      <c r="H20" s="50"/>
      <c r="I20" s="50"/>
      <c r="J20" s="50"/>
      <c r="K20" s="50"/>
      <c r="L20" s="50" t="n">
        <f aca="false">C20+F20</f>
        <v>20000000</v>
      </c>
      <c r="M20" s="50" t="n">
        <f aca="false">D20+G20</f>
        <v>37113375</v>
      </c>
      <c r="N20" s="50" t="n">
        <f aca="false">E20+H20</f>
        <v>37113375</v>
      </c>
    </row>
    <row r="21" customFormat="false" ht="15" hidden="false" customHeight="true" outlineLevel="0" collapsed="false">
      <c r="A21" s="33" t="s">
        <v>374</v>
      </c>
      <c r="B21" s="38" t="s">
        <v>375</v>
      </c>
      <c r="C21" s="50" t="n">
        <v>0</v>
      </c>
      <c r="D21" s="50" t="n">
        <v>0</v>
      </c>
      <c r="E21" s="50" t="n">
        <v>0</v>
      </c>
      <c r="F21" s="50"/>
      <c r="G21" s="50"/>
      <c r="H21" s="50"/>
      <c r="I21" s="50"/>
      <c r="J21" s="50"/>
      <c r="K21" s="50"/>
      <c r="L21" s="50" t="n">
        <f aca="false">C21+F21</f>
        <v>0</v>
      </c>
      <c r="M21" s="50" t="n">
        <f aca="false">D21+G21</f>
        <v>0</v>
      </c>
      <c r="N21" s="50" t="n">
        <f aca="false">E21+H21</f>
        <v>0</v>
      </c>
    </row>
    <row r="22" customFormat="false" ht="15" hidden="false" customHeight="true" outlineLevel="0" collapsed="false">
      <c r="A22" s="33" t="s">
        <v>376</v>
      </c>
      <c r="B22" s="38" t="s">
        <v>377</v>
      </c>
      <c r="C22" s="50" t="n">
        <v>0</v>
      </c>
      <c r="D22" s="50" t="n">
        <v>0</v>
      </c>
      <c r="E22" s="50" t="n">
        <v>0</v>
      </c>
      <c r="F22" s="50"/>
      <c r="G22" s="50"/>
      <c r="H22" s="50"/>
      <c r="I22" s="50"/>
      <c r="J22" s="50"/>
      <c r="K22" s="50"/>
      <c r="L22" s="50" t="n">
        <f aca="false">C22+F22</f>
        <v>0</v>
      </c>
      <c r="M22" s="50" t="n">
        <f aca="false">D22+G22</f>
        <v>0</v>
      </c>
      <c r="N22" s="50" t="n">
        <f aca="false">E22+H22</f>
        <v>0</v>
      </c>
    </row>
    <row r="23" customFormat="false" ht="15" hidden="false" customHeight="true" outlineLevel="0" collapsed="false">
      <c r="A23" s="33" t="s">
        <v>378</v>
      </c>
      <c r="B23" s="38" t="s">
        <v>379</v>
      </c>
      <c r="C23" s="50" t="n">
        <v>0</v>
      </c>
      <c r="D23" s="50" t="n">
        <v>0</v>
      </c>
      <c r="E23" s="50" t="n">
        <v>0</v>
      </c>
      <c r="F23" s="50"/>
      <c r="G23" s="50"/>
      <c r="H23" s="50"/>
      <c r="I23" s="50"/>
      <c r="J23" s="50"/>
      <c r="K23" s="50"/>
      <c r="L23" s="50" t="n">
        <f aca="false">C23+F23</f>
        <v>0</v>
      </c>
      <c r="M23" s="50" t="n">
        <f aca="false">D23+G23</f>
        <v>0</v>
      </c>
      <c r="N23" s="50" t="n">
        <f aca="false">E23+H23</f>
        <v>0</v>
      </c>
    </row>
    <row r="24" customFormat="false" ht="15" hidden="false" customHeight="true" outlineLevel="0" collapsed="false">
      <c r="A24" s="33" t="s">
        <v>380</v>
      </c>
      <c r="B24" s="38" t="s">
        <v>381</v>
      </c>
      <c r="C24" s="50" t="n">
        <v>0</v>
      </c>
      <c r="D24" s="50" t="n">
        <v>102872610</v>
      </c>
      <c r="E24" s="50" t="n">
        <v>102872610</v>
      </c>
      <c r="F24" s="50"/>
      <c r="G24" s="50"/>
      <c r="H24" s="50"/>
      <c r="I24" s="50"/>
      <c r="J24" s="50"/>
      <c r="K24" s="50"/>
      <c r="L24" s="50" t="n">
        <f aca="false">C24+F24</f>
        <v>0</v>
      </c>
      <c r="M24" s="50" t="n">
        <f aca="false">D24+G24</f>
        <v>102872610</v>
      </c>
      <c r="N24" s="50" t="n">
        <f aca="false">E24+H24</f>
        <v>102872610</v>
      </c>
    </row>
    <row r="25" customFormat="false" ht="15" hidden="false" customHeight="true" outlineLevel="0" collapsed="false">
      <c r="A25" s="43" t="s">
        <v>382</v>
      </c>
      <c r="B25" s="51" t="s">
        <v>383</v>
      </c>
      <c r="C25" s="30" t="n">
        <f aca="false">SUM(C20:C24)</f>
        <v>20000000</v>
      </c>
      <c r="D25" s="30" t="n">
        <f aca="false">SUM(D20:D24)</f>
        <v>139985985</v>
      </c>
      <c r="E25" s="30" t="n">
        <f aca="false">SUM(E20:E24)</f>
        <v>139985985</v>
      </c>
      <c r="F25" s="30"/>
      <c r="G25" s="30"/>
      <c r="H25" s="30"/>
      <c r="I25" s="30"/>
      <c r="J25" s="30"/>
      <c r="K25" s="30"/>
      <c r="L25" s="50" t="n">
        <f aca="false">C25+F25</f>
        <v>20000000</v>
      </c>
      <c r="M25" s="50" t="n">
        <f aca="false">D25+G25</f>
        <v>139985985</v>
      </c>
      <c r="N25" s="50" t="n">
        <f aca="false">E25+H25</f>
        <v>139985985</v>
      </c>
    </row>
    <row r="26" customFormat="false" ht="15" hidden="false" customHeight="true" outlineLevel="0" collapsed="false">
      <c r="A26" s="33" t="s">
        <v>384</v>
      </c>
      <c r="B26" s="38" t="s">
        <v>385</v>
      </c>
      <c r="C26" s="50"/>
      <c r="D26" s="50"/>
      <c r="E26" s="50"/>
      <c r="F26" s="50"/>
      <c r="G26" s="50"/>
      <c r="H26" s="50"/>
      <c r="I26" s="50"/>
      <c r="J26" s="50"/>
      <c r="K26" s="50"/>
      <c r="L26" s="50" t="n">
        <f aca="false">C26+F26</f>
        <v>0</v>
      </c>
      <c r="M26" s="50" t="n">
        <f aca="false">D26+G26</f>
        <v>0</v>
      </c>
      <c r="N26" s="50" t="n">
        <f aca="false">E26+H26</f>
        <v>0</v>
      </c>
    </row>
    <row r="27" customFormat="false" ht="15" hidden="false" customHeight="true" outlineLevel="0" collapsed="false">
      <c r="A27" s="33" t="s">
        <v>386</v>
      </c>
      <c r="B27" s="38" t="s">
        <v>387</v>
      </c>
      <c r="C27" s="50"/>
      <c r="D27" s="50"/>
      <c r="E27" s="50"/>
      <c r="F27" s="50"/>
      <c r="G27" s="50"/>
      <c r="H27" s="50"/>
      <c r="I27" s="50"/>
      <c r="J27" s="50"/>
      <c r="K27" s="50"/>
      <c r="L27" s="50" t="n">
        <f aca="false">C27+F27</f>
        <v>0</v>
      </c>
      <c r="M27" s="50" t="n">
        <f aca="false">D27+G27</f>
        <v>0</v>
      </c>
      <c r="N27" s="50" t="n">
        <f aca="false">E27+H27</f>
        <v>0</v>
      </c>
    </row>
    <row r="28" customFormat="false" ht="15" hidden="false" customHeight="true" outlineLevel="0" collapsed="false">
      <c r="A28" s="39" t="s">
        <v>388</v>
      </c>
      <c r="B28" s="128" t="s">
        <v>389</v>
      </c>
      <c r="C28" s="30"/>
      <c r="D28" s="50"/>
      <c r="E28" s="50"/>
      <c r="F28" s="30"/>
      <c r="G28" s="30"/>
      <c r="H28" s="30"/>
      <c r="I28" s="30"/>
      <c r="J28" s="30"/>
      <c r="K28" s="30"/>
      <c r="L28" s="50" t="n">
        <f aca="false">C28+F28</f>
        <v>0</v>
      </c>
      <c r="M28" s="50" t="n">
        <f aca="false">D28+G28</f>
        <v>0</v>
      </c>
      <c r="N28" s="50" t="n">
        <f aca="false">E28+H28</f>
        <v>0</v>
      </c>
    </row>
    <row r="29" customFormat="false" ht="15" hidden="false" customHeight="true" outlineLevel="0" collapsed="false">
      <c r="A29" s="33" t="s">
        <v>390</v>
      </c>
      <c r="B29" s="38" t="s">
        <v>391</v>
      </c>
      <c r="C29" s="50"/>
      <c r="D29" s="50"/>
      <c r="E29" s="50"/>
      <c r="F29" s="50"/>
      <c r="G29" s="50"/>
      <c r="H29" s="50"/>
      <c r="I29" s="50"/>
      <c r="J29" s="50"/>
      <c r="K29" s="50"/>
      <c r="L29" s="50" t="n">
        <f aca="false">C29+F29</f>
        <v>0</v>
      </c>
      <c r="M29" s="50" t="n">
        <f aca="false">D29+G29</f>
        <v>0</v>
      </c>
      <c r="N29" s="50" t="n">
        <f aca="false">E29+H29</f>
        <v>0</v>
      </c>
    </row>
    <row r="30" customFormat="false" ht="15" hidden="false" customHeight="true" outlineLevel="0" collapsed="false">
      <c r="A30" s="33" t="s">
        <v>392</v>
      </c>
      <c r="B30" s="38" t="s">
        <v>393</v>
      </c>
      <c r="C30" s="50"/>
      <c r="D30" s="50"/>
      <c r="E30" s="50"/>
      <c r="F30" s="50"/>
      <c r="G30" s="50"/>
      <c r="H30" s="50"/>
      <c r="I30" s="50"/>
      <c r="J30" s="50"/>
      <c r="K30" s="50"/>
      <c r="L30" s="50" t="n">
        <f aca="false">C30+F30</f>
        <v>0</v>
      </c>
      <c r="M30" s="50" t="n">
        <f aca="false">D30+G30</f>
        <v>0</v>
      </c>
      <c r="N30" s="50" t="n">
        <f aca="false">E30+H30</f>
        <v>0</v>
      </c>
    </row>
    <row r="31" customFormat="false" ht="15" hidden="false" customHeight="true" outlineLevel="0" collapsed="false">
      <c r="A31" s="33" t="s">
        <v>394</v>
      </c>
      <c r="B31" s="38" t="s">
        <v>395</v>
      </c>
      <c r="C31" s="50" t="n">
        <v>144336996</v>
      </c>
      <c r="D31" s="50" t="n">
        <v>144336996</v>
      </c>
      <c r="E31" s="50" t="n">
        <v>123657771</v>
      </c>
      <c r="F31" s="50"/>
      <c r="G31" s="50"/>
      <c r="H31" s="50"/>
      <c r="I31" s="50"/>
      <c r="J31" s="50"/>
      <c r="K31" s="50"/>
      <c r="L31" s="50" t="n">
        <f aca="false">C31+F31</f>
        <v>144336996</v>
      </c>
      <c r="M31" s="50" t="n">
        <f aca="false">D31+G31</f>
        <v>144336996</v>
      </c>
      <c r="N31" s="50" t="n">
        <f aca="false">E31+H31</f>
        <v>123657771</v>
      </c>
    </row>
    <row r="32" customFormat="false" ht="15" hidden="false" customHeight="true" outlineLevel="0" collapsed="false">
      <c r="A32" s="33" t="s">
        <v>396</v>
      </c>
      <c r="B32" s="38" t="s">
        <v>397</v>
      </c>
      <c r="C32" s="50" t="n">
        <v>75244966</v>
      </c>
      <c r="D32" s="50" t="n">
        <v>75244966</v>
      </c>
      <c r="E32" s="50" t="n">
        <v>102365829</v>
      </c>
      <c r="F32" s="50"/>
      <c r="G32" s="50"/>
      <c r="H32" s="50"/>
      <c r="I32" s="50"/>
      <c r="J32" s="50"/>
      <c r="K32" s="50"/>
      <c r="L32" s="50" t="n">
        <f aca="false">C32+F32</f>
        <v>75244966</v>
      </c>
      <c r="M32" s="50" t="n">
        <f aca="false">D32+G32</f>
        <v>75244966</v>
      </c>
      <c r="N32" s="50" t="n">
        <f aca="false">E32+H32</f>
        <v>102365829</v>
      </c>
    </row>
    <row r="33" customFormat="false" ht="15" hidden="false" customHeight="true" outlineLevel="0" collapsed="false">
      <c r="A33" s="33" t="s">
        <v>398</v>
      </c>
      <c r="B33" s="38" t="s">
        <v>399</v>
      </c>
      <c r="C33" s="50"/>
      <c r="D33" s="50"/>
      <c r="E33" s="50"/>
      <c r="F33" s="50"/>
      <c r="G33" s="50"/>
      <c r="H33" s="50"/>
      <c r="I33" s="50"/>
      <c r="J33" s="50"/>
      <c r="K33" s="50"/>
      <c r="L33" s="50" t="n">
        <f aca="false">C33+F33</f>
        <v>0</v>
      </c>
      <c r="M33" s="50" t="n">
        <f aca="false">D33+G33</f>
        <v>0</v>
      </c>
      <c r="N33" s="50" t="n">
        <f aca="false">E33+H33</f>
        <v>0</v>
      </c>
    </row>
    <row r="34" customFormat="false" ht="15" hidden="false" customHeight="true" outlineLevel="0" collapsed="false">
      <c r="A34" s="33" t="s">
        <v>400</v>
      </c>
      <c r="B34" s="38" t="s">
        <v>401</v>
      </c>
      <c r="C34" s="50"/>
      <c r="D34" s="50"/>
      <c r="E34" s="50"/>
      <c r="F34" s="50"/>
      <c r="G34" s="50"/>
      <c r="H34" s="50"/>
      <c r="I34" s="50"/>
      <c r="J34" s="50"/>
      <c r="K34" s="50"/>
      <c r="L34" s="50" t="n">
        <f aca="false">C34+F34</f>
        <v>0</v>
      </c>
      <c r="M34" s="50" t="n">
        <f aca="false">D34+G34</f>
        <v>0</v>
      </c>
      <c r="N34" s="50" t="n">
        <f aca="false">E34+H34</f>
        <v>0</v>
      </c>
    </row>
    <row r="35" customFormat="false" ht="15" hidden="false" customHeight="true" outlineLevel="0" collapsed="false">
      <c r="A35" s="33" t="s">
        <v>402</v>
      </c>
      <c r="B35" s="38" t="s">
        <v>403</v>
      </c>
      <c r="C35" s="50" t="n">
        <v>0</v>
      </c>
      <c r="D35" s="50" t="n">
        <v>0</v>
      </c>
      <c r="E35" s="50" t="n">
        <v>0</v>
      </c>
      <c r="F35" s="50"/>
      <c r="G35" s="50"/>
      <c r="H35" s="50"/>
      <c r="I35" s="50"/>
      <c r="J35" s="50"/>
      <c r="K35" s="50"/>
      <c r="L35" s="50" t="n">
        <f aca="false">C35+F35</f>
        <v>0</v>
      </c>
      <c r="M35" s="50" t="n">
        <f aca="false">D35+G35</f>
        <v>0</v>
      </c>
      <c r="N35" s="50" t="n">
        <f aca="false">E35+H35</f>
        <v>0</v>
      </c>
    </row>
    <row r="36" customFormat="false" ht="15" hidden="false" customHeight="true" outlineLevel="0" collapsed="false">
      <c r="A36" s="33" t="s">
        <v>404</v>
      </c>
      <c r="B36" s="38" t="s">
        <v>405</v>
      </c>
      <c r="C36" s="50" t="n">
        <v>4491095</v>
      </c>
      <c r="D36" s="50" t="n">
        <v>4491095</v>
      </c>
      <c r="E36" s="50" t="n">
        <v>5478100</v>
      </c>
      <c r="F36" s="50"/>
      <c r="G36" s="50"/>
      <c r="H36" s="50"/>
      <c r="I36" s="50"/>
      <c r="J36" s="50"/>
      <c r="K36" s="50"/>
      <c r="L36" s="50" t="n">
        <f aca="false">C36+F36</f>
        <v>4491095</v>
      </c>
      <c r="M36" s="50" t="n">
        <f aca="false">D36+G36</f>
        <v>4491095</v>
      </c>
      <c r="N36" s="50" t="n">
        <f aca="false">E36+H36</f>
        <v>5478100</v>
      </c>
    </row>
    <row r="37" customFormat="false" ht="15" hidden="false" customHeight="true" outlineLevel="0" collapsed="false">
      <c r="A37" s="39" t="s">
        <v>406</v>
      </c>
      <c r="B37" s="128" t="s">
        <v>407</v>
      </c>
      <c r="C37" s="30" t="n">
        <f aca="false">C36+C35+C34+C33+C32</f>
        <v>79736061</v>
      </c>
      <c r="D37" s="30" t="n">
        <f aca="false">D36+D35+D34+D33+D32</f>
        <v>79736061</v>
      </c>
      <c r="E37" s="30" t="n">
        <f aca="false">E36+E35+E34+E33+E32</f>
        <v>107843929</v>
      </c>
      <c r="F37" s="30"/>
      <c r="G37" s="30"/>
      <c r="H37" s="30"/>
      <c r="I37" s="30"/>
      <c r="J37" s="30"/>
      <c r="K37" s="30"/>
      <c r="L37" s="50" t="n">
        <f aca="false">C37+F37</f>
        <v>79736061</v>
      </c>
      <c r="M37" s="50" t="n">
        <f aca="false">D37+G37</f>
        <v>79736061</v>
      </c>
      <c r="N37" s="50" t="n">
        <f aca="false">E37+H37</f>
        <v>107843929</v>
      </c>
    </row>
    <row r="38" customFormat="false" ht="15" hidden="false" customHeight="true" outlineLevel="0" collapsed="false">
      <c r="A38" s="33" t="s">
        <v>408</v>
      </c>
      <c r="B38" s="38" t="s">
        <v>409</v>
      </c>
      <c r="C38" s="50" t="n">
        <v>22265397</v>
      </c>
      <c r="D38" s="50" t="n">
        <v>22265397</v>
      </c>
      <c r="E38" s="50" t="n">
        <v>23527268</v>
      </c>
      <c r="F38" s="50"/>
      <c r="G38" s="50"/>
      <c r="H38" s="50"/>
      <c r="I38" s="50"/>
      <c r="J38" s="50"/>
      <c r="K38" s="50"/>
      <c r="L38" s="50" t="n">
        <f aca="false">C38+F38</f>
        <v>22265397</v>
      </c>
      <c r="M38" s="50" t="n">
        <f aca="false">D38+G38</f>
        <v>22265397</v>
      </c>
      <c r="N38" s="50" t="n">
        <f aca="false">E38+H38</f>
        <v>23527268</v>
      </c>
    </row>
    <row r="39" customFormat="false" ht="15" hidden="false" customHeight="true" outlineLevel="0" collapsed="false">
      <c r="A39" s="43" t="s">
        <v>410</v>
      </c>
      <c r="B39" s="51" t="s">
        <v>411</v>
      </c>
      <c r="C39" s="30" t="n">
        <f aca="false">C38+C37+C31+C30+C29+C28</f>
        <v>246338454</v>
      </c>
      <c r="D39" s="30" t="n">
        <f aca="false">D38+D37+D31+D30+D29+D28</f>
        <v>246338454</v>
      </c>
      <c r="E39" s="30" t="n">
        <f aca="false">E38+E37+E31+E30+E29+E28</f>
        <v>255028968</v>
      </c>
      <c r="F39" s="30"/>
      <c r="G39" s="30"/>
      <c r="H39" s="30"/>
      <c r="I39" s="30"/>
      <c r="J39" s="30"/>
      <c r="K39" s="30"/>
      <c r="L39" s="50" t="n">
        <f aca="false">C39+F39</f>
        <v>246338454</v>
      </c>
      <c r="M39" s="50" t="n">
        <f aca="false">D39+G39</f>
        <v>246338454</v>
      </c>
      <c r="N39" s="50" t="n">
        <f aca="false">E39+H39</f>
        <v>255028968</v>
      </c>
    </row>
    <row r="40" customFormat="false" ht="15" hidden="false" customHeight="true" outlineLevel="0" collapsed="false">
      <c r="A40" s="44" t="s">
        <v>412</v>
      </c>
      <c r="B40" s="38" t="s">
        <v>413</v>
      </c>
      <c r="C40" s="50" t="n">
        <v>0</v>
      </c>
      <c r="D40" s="50" t="n">
        <v>0</v>
      </c>
      <c r="E40" s="50" t="n">
        <v>0</v>
      </c>
      <c r="F40" s="50"/>
      <c r="G40" s="50"/>
      <c r="H40" s="50"/>
      <c r="I40" s="50"/>
      <c r="J40" s="50"/>
      <c r="K40" s="50"/>
      <c r="L40" s="50" t="n">
        <f aca="false">C40+F40</f>
        <v>0</v>
      </c>
      <c r="M40" s="50" t="n">
        <f aca="false">D40+G40</f>
        <v>0</v>
      </c>
      <c r="N40" s="50" t="n">
        <f aca="false">E40+H40</f>
        <v>0</v>
      </c>
    </row>
    <row r="41" customFormat="false" ht="15" hidden="false" customHeight="true" outlineLevel="0" collapsed="false">
      <c r="A41" s="44" t="s">
        <v>414</v>
      </c>
      <c r="B41" s="38" t="s">
        <v>415</v>
      </c>
      <c r="C41" s="50" t="n">
        <v>27811976</v>
      </c>
      <c r="D41" s="50" t="n">
        <v>28987244</v>
      </c>
      <c r="E41" s="50" t="n">
        <v>29493029</v>
      </c>
      <c r="F41" s="50"/>
      <c r="G41" s="50"/>
      <c r="H41" s="50"/>
      <c r="I41" s="50"/>
      <c r="J41" s="50"/>
      <c r="K41" s="50"/>
      <c r="L41" s="50" t="n">
        <f aca="false">C41+F41</f>
        <v>27811976</v>
      </c>
      <c r="M41" s="50" t="n">
        <f aca="false">D41+G41</f>
        <v>28987244</v>
      </c>
      <c r="N41" s="50" t="n">
        <f aca="false">E41+H41</f>
        <v>29493029</v>
      </c>
    </row>
    <row r="42" customFormat="false" ht="15" hidden="false" customHeight="true" outlineLevel="0" collapsed="false">
      <c r="A42" s="44" t="s">
        <v>416</v>
      </c>
      <c r="B42" s="38" t="s">
        <v>417</v>
      </c>
      <c r="C42" s="50"/>
      <c r="D42" s="50"/>
      <c r="E42" s="50"/>
      <c r="F42" s="50"/>
      <c r="G42" s="50"/>
      <c r="H42" s="50"/>
      <c r="I42" s="50"/>
      <c r="J42" s="50"/>
      <c r="K42" s="50"/>
      <c r="L42" s="50" t="n">
        <f aca="false">C42+F42</f>
        <v>0</v>
      </c>
      <c r="M42" s="50" t="n">
        <f aca="false">D42+G42</f>
        <v>0</v>
      </c>
      <c r="N42" s="50" t="n">
        <f aca="false">E42+H42</f>
        <v>0</v>
      </c>
    </row>
    <row r="43" customFormat="false" ht="15" hidden="false" customHeight="true" outlineLevel="0" collapsed="false">
      <c r="A43" s="44" t="s">
        <v>418</v>
      </c>
      <c r="B43" s="38" t="s">
        <v>419</v>
      </c>
      <c r="C43" s="50" t="n">
        <v>3000000</v>
      </c>
      <c r="D43" s="50" t="n">
        <v>3000000</v>
      </c>
      <c r="E43" s="50"/>
      <c r="F43" s="50"/>
      <c r="G43" s="50"/>
      <c r="H43" s="50"/>
      <c r="I43" s="50"/>
      <c r="J43" s="50"/>
      <c r="K43" s="50"/>
      <c r="L43" s="50" t="n">
        <f aca="false">C43+F43</f>
        <v>3000000</v>
      </c>
      <c r="M43" s="50" t="n">
        <f aca="false">D43+G43</f>
        <v>3000000</v>
      </c>
      <c r="N43" s="50" t="n">
        <f aca="false">E43+H43</f>
        <v>0</v>
      </c>
    </row>
    <row r="44" customFormat="false" ht="15" hidden="false" customHeight="true" outlineLevel="0" collapsed="false">
      <c r="A44" s="44" t="s">
        <v>420</v>
      </c>
      <c r="B44" s="38" t="s">
        <v>421</v>
      </c>
      <c r="C44" s="50"/>
      <c r="D44" s="50"/>
      <c r="E44" s="50"/>
      <c r="F44" s="50" t="n">
        <v>0</v>
      </c>
      <c r="G44" s="50"/>
      <c r="H44" s="50"/>
      <c r="I44" s="50"/>
      <c r="J44" s="50"/>
      <c r="K44" s="50"/>
      <c r="L44" s="50" t="n">
        <f aca="false">C44+F44</f>
        <v>0</v>
      </c>
      <c r="M44" s="50" t="n">
        <f aca="false">D44+G44</f>
        <v>0</v>
      </c>
      <c r="N44" s="50" t="n">
        <f aca="false">E44+H44</f>
        <v>0</v>
      </c>
    </row>
    <row r="45" customFormat="false" ht="15" hidden="false" customHeight="true" outlineLevel="0" collapsed="false">
      <c r="A45" s="44" t="s">
        <v>422</v>
      </c>
      <c r="B45" s="38" t="s">
        <v>423</v>
      </c>
      <c r="C45" s="50" t="n">
        <v>67500000</v>
      </c>
      <c r="D45" s="50" t="n">
        <v>22500000</v>
      </c>
      <c r="E45" s="50" t="n">
        <v>8407314</v>
      </c>
      <c r="F45" s="50"/>
      <c r="G45" s="50"/>
      <c r="H45" s="50"/>
      <c r="I45" s="50"/>
      <c r="J45" s="50"/>
      <c r="K45" s="50"/>
      <c r="L45" s="50" t="n">
        <f aca="false">C45+F45</f>
        <v>67500000</v>
      </c>
      <c r="M45" s="50" t="n">
        <f aca="false">D45+G45</f>
        <v>22500000</v>
      </c>
      <c r="N45" s="50" t="n">
        <f aca="false">E45+H45</f>
        <v>8407314</v>
      </c>
    </row>
    <row r="46" customFormat="false" ht="15" hidden="false" customHeight="true" outlineLevel="0" collapsed="false">
      <c r="A46" s="44" t="s">
        <v>424</v>
      </c>
      <c r="B46" s="38" t="s">
        <v>425</v>
      </c>
      <c r="C46" s="50"/>
      <c r="D46" s="50" t="n">
        <v>1474000</v>
      </c>
      <c r="E46" s="50" t="n">
        <v>1474000</v>
      </c>
      <c r="F46" s="50"/>
      <c r="G46" s="50"/>
      <c r="H46" s="50"/>
      <c r="I46" s="50"/>
      <c r="J46" s="50"/>
      <c r="K46" s="50"/>
      <c r="L46" s="50" t="n">
        <f aca="false">C46+F46</f>
        <v>0</v>
      </c>
      <c r="M46" s="50" t="n">
        <f aca="false">D46+G46</f>
        <v>1474000</v>
      </c>
      <c r="N46" s="50" t="n">
        <f aca="false">E46+H46</f>
        <v>1474000</v>
      </c>
    </row>
    <row r="47" customFormat="false" ht="15" hidden="false" customHeight="true" outlineLevel="0" collapsed="false">
      <c r="A47" s="44" t="s">
        <v>426</v>
      </c>
      <c r="B47" s="38" t="s">
        <v>427</v>
      </c>
      <c r="C47" s="50"/>
      <c r="D47" s="50"/>
      <c r="E47" s="50" t="n">
        <v>3</v>
      </c>
      <c r="F47" s="50"/>
      <c r="G47" s="50"/>
      <c r="H47" s="50"/>
      <c r="I47" s="50"/>
      <c r="J47" s="50"/>
      <c r="K47" s="50"/>
      <c r="L47" s="50" t="n">
        <f aca="false">C47+F47</f>
        <v>0</v>
      </c>
      <c r="M47" s="50" t="n">
        <f aca="false">D47+G47</f>
        <v>0</v>
      </c>
      <c r="N47" s="50" t="n">
        <f aca="false">E47+H47</f>
        <v>3</v>
      </c>
    </row>
    <row r="48" customFormat="false" ht="15" hidden="false" customHeight="true" outlineLevel="0" collapsed="false">
      <c r="A48" s="44" t="s">
        <v>428</v>
      </c>
      <c r="B48" s="38" t="s">
        <v>429</v>
      </c>
      <c r="C48" s="50" t="n">
        <v>0</v>
      </c>
      <c r="D48" s="50" t="n">
        <v>95000</v>
      </c>
      <c r="E48" s="50" t="n">
        <v>94996</v>
      </c>
      <c r="F48" s="50"/>
      <c r="G48" s="50"/>
      <c r="H48" s="50" t="n">
        <v>0</v>
      </c>
      <c r="I48" s="50"/>
      <c r="J48" s="50"/>
      <c r="K48" s="50"/>
      <c r="L48" s="50" t="n">
        <f aca="false">C48+F48</f>
        <v>0</v>
      </c>
      <c r="M48" s="50" t="n">
        <f aca="false">D48+G48</f>
        <v>95000</v>
      </c>
      <c r="N48" s="50" t="n">
        <f aca="false">E48+H48</f>
        <v>94996</v>
      </c>
    </row>
    <row r="49" customFormat="false" ht="15" hidden="false" customHeight="true" outlineLevel="0" collapsed="false">
      <c r="A49" s="44" t="s">
        <v>430</v>
      </c>
      <c r="B49" s="38" t="s">
        <v>431</v>
      </c>
      <c r="C49" s="50" t="n">
        <v>0</v>
      </c>
      <c r="D49" s="50" t="n">
        <v>6000000</v>
      </c>
      <c r="E49" s="50" t="n">
        <v>5958747</v>
      </c>
      <c r="F49" s="50"/>
      <c r="G49" s="50"/>
      <c r="H49" s="50"/>
      <c r="I49" s="50"/>
      <c r="J49" s="50"/>
      <c r="K49" s="50"/>
      <c r="L49" s="50" t="n">
        <f aca="false">C49+F49</f>
        <v>0</v>
      </c>
      <c r="M49" s="50" t="n">
        <f aca="false">D49+G49</f>
        <v>6000000</v>
      </c>
      <c r="N49" s="50" t="n">
        <f aca="false">E49+H49</f>
        <v>5958747</v>
      </c>
    </row>
    <row r="50" customFormat="false" ht="15" hidden="false" customHeight="true" outlineLevel="0" collapsed="false">
      <c r="A50" s="45" t="s">
        <v>432</v>
      </c>
      <c r="B50" s="51" t="s">
        <v>433</v>
      </c>
      <c r="C50" s="30" t="n">
        <f aca="false">SUM(C40:C49)</f>
        <v>98311976</v>
      </c>
      <c r="D50" s="30" t="n">
        <f aca="false">SUM(D40:D49)</f>
        <v>62056244</v>
      </c>
      <c r="E50" s="30" t="n">
        <f aca="false">SUM(E40:E49)</f>
        <v>45428089</v>
      </c>
      <c r="F50" s="30" t="n">
        <f aca="false">SUM(F40:F49)</f>
        <v>0</v>
      </c>
      <c r="G50" s="30" t="n">
        <f aca="false">SUM(G40:G49)</f>
        <v>0</v>
      </c>
      <c r="H50" s="30" t="n">
        <f aca="false">SUM(H40:H49)</f>
        <v>0</v>
      </c>
      <c r="I50" s="30" t="n">
        <f aca="false">SUM(I40:I49)</f>
        <v>0</v>
      </c>
      <c r="J50" s="30" t="n">
        <f aca="false">SUM(J40:J49)</f>
        <v>0</v>
      </c>
      <c r="K50" s="30" t="n">
        <f aca="false">SUM(K40:K49)</f>
        <v>0</v>
      </c>
      <c r="L50" s="50" t="n">
        <f aca="false">C50+F50</f>
        <v>98311976</v>
      </c>
      <c r="M50" s="50" t="n">
        <f aca="false">D50+G50</f>
        <v>62056244</v>
      </c>
      <c r="N50" s="50" t="n">
        <f aca="false">E50+H50</f>
        <v>45428089</v>
      </c>
    </row>
    <row r="51" customFormat="false" ht="15" hidden="false" customHeight="true" outlineLevel="0" collapsed="false">
      <c r="A51" s="44" t="s">
        <v>434</v>
      </c>
      <c r="B51" s="38" t="s">
        <v>435</v>
      </c>
      <c r="C51" s="50"/>
      <c r="D51" s="50"/>
      <c r="E51" s="50"/>
      <c r="F51" s="50"/>
      <c r="G51" s="50"/>
      <c r="H51" s="50"/>
      <c r="I51" s="50"/>
      <c r="J51" s="50"/>
      <c r="K51" s="50"/>
      <c r="L51" s="50" t="n">
        <f aca="false">C51+F51</f>
        <v>0</v>
      </c>
      <c r="M51" s="50" t="n">
        <f aca="false">D51+G51</f>
        <v>0</v>
      </c>
      <c r="N51" s="50" t="n">
        <f aca="false">E51+H51</f>
        <v>0</v>
      </c>
    </row>
    <row r="52" customFormat="false" ht="15" hidden="false" customHeight="true" outlineLevel="0" collapsed="false">
      <c r="A52" s="44" t="s">
        <v>436</v>
      </c>
      <c r="B52" s="38" t="s">
        <v>437</v>
      </c>
      <c r="C52" s="50" t="n">
        <v>50000000</v>
      </c>
      <c r="D52" s="50" t="n">
        <v>50000000</v>
      </c>
      <c r="E52" s="50" t="n">
        <v>3200000</v>
      </c>
      <c r="F52" s="50"/>
      <c r="G52" s="50"/>
      <c r="H52" s="50"/>
      <c r="I52" s="50"/>
      <c r="J52" s="50"/>
      <c r="K52" s="50"/>
      <c r="L52" s="50" t="n">
        <f aca="false">C52+F52</f>
        <v>50000000</v>
      </c>
      <c r="M52" s="50" t="n">
        <f aca="false">D52+G52</f>
        <v>50000000</v>
      </c>
      <c r="N52" s="50" t="n">
        <f aca="false">E52+H52</f>
        <v>3200000</v>
      </c>
    </row>
    <row r="53" customFormat="false" ht="15" hidden="false" customHeight="true" outlineLevel="0" collapsed="false">
      <c r="A53" s="44" t="s">
        <v>438</v>
      </c>
      <c r="B53" s="38" t="s">
        <v>439</v>
      </c>
      <c r="C53" s="50"/>
      <c r="D53" s="50" t="n">
        <v>100000</v>
      </c>
      <c r="E53" s="50" t="n">
        <v>100000</v>
      </c>
      <c r="F53" s="50"/>
      <c r="G53" s="50"/>
      <c r="H53" s="50"/>
      <c r="I53" s="50"/>
      <c r="J53" s="50"/>
      <c r="K53" s="50"/>
      <c r="L53" s="50" t="n">
        <f aca="false">C53+F53</f>
        <v>0</v>
      </c>
      <c r="M53" s="50" t="n">
        <f aca="false">D53+G53</f>
        <v>100000</v>
      </c>
      <c r="N53" s="50" t="n">
        <f aca="false">E53+H53</f>
        <v>100000</v>
      </c>
    </row>
    <row r="54" customFormat="false" ht="15" hidden="false" customHeight="true" outlineLevel="0" collapsed="false">
      <c r="A54" s="44" t="s">
        <v>440</v>
      </c>
      <c r="B54" s="38" t="s">
        <v>441</v>
      </c>
      <c r="C54" s="50"/>
      <c r="D54" s="50"/>
      <c r="E54" s="50"/>
      <c r="F54" s="50"/>
      <c r="G54" s="50"/>
      <c r="H54" s="50"/>
      <c r="I54" s="50"/>
      <c r="J54" s="50"/>
      <c r="K54" s="50"/>
      <c r="L54" s="50" t="n">
        <f aca="false">C54+F54</f>
        <v>0</v>
      </c>
      <c r="M54" s="50" t="n">
        <f aca="false">D54+G54</f>
        <v>0</v>
      </c>
      <c r="N54" s="50" t="n">
        <f aca="false">E54+H54</f>
        <v>0</v>
      </c>
    </row>
    <row r="55" customFormat="false" ht="15" hidden="false" customHeight="true" outlineLevel="0" collapsed="false">
      <c r="A55" s="44" t="s">
        <v>442</v>
      </c>
      <c r="B55" s="38" t="s">
        <v>443</v>
      </c>
      <c r="C55" s="50"/>
      <c r="D55" s="50"/>
      <c r="E55" s="50"/>
      <c r="F55" s="50"/>
      <c r="G55" s="50"/>
      <c r="H55" s="50"/>
      <c r="I55" s="50"/>
      <c r="J55" s="50"/>
      <c r="K55" s="50"/>
      <c r="L55" s="50" t="n">
        <f aca="false">C55+F55</f>
        <v>0</v>
      </c>
      <c r="M55" s="50" t="n">
        <f aca="false">D55+G55</f>
        <v>0</v>
      </c>
      <c r="N55" s="50" t="n">
        <f aca="false">E55+H55</f>
        <v>0</v>
      </c>
    </row>
    <row r="56" customFormat="false" ht="15" hidden="false" customHeight="true" outlineLevel="0" collapsed="false">
      <c r="A56" s="43" t="s">
        <v>444</v>
      </c>
      <c r="B56" s="51" t="s">
        <v>445</v>
      </c>
      <c r="C56" s="30" t="n">
        <f aca="false">SUM(C52:C55)</f>
        <v>50000000</v>
      </c>
      <c r="D56" s="30" t="n">
        <f aca="false">SUM(D52:D55)</f>
        <v>50100000</v>
      </c>
      <c r="E56" s="30" t="n">
        <f aca="false">SUM(E52:E55)</f>
        <v>3300000</v>
      </c>
      <c r="F56" s="30"/>
      <c r="G56" s="30"/>
      <c r="H56" s="30"/>
      <c r="I56" s="30"/>
      <c r="J56" s="30"/>
      <c r="K56" s="30"/>
      <c r="L56" s="50" t="n">
        <f aca="false">C56+F56</f>
        <v>50000000</v>
      </c>
      <c r="M56" s="50" t="n">
        <f aca="false">D56+G56</f>
        <v>50100000</v>
      </c>
      <c r="N56" s="50" t="n">
        <f aca="false">E56+H56</f>
        <v>3300000</v>
      </c>
    </row>
    <row r="57" customFormat="false" ht="15" hidden="false" customHeight="true" outlineLevel="0" collapsed="false">
      <c r="A57" s="44" t="s">
        <v>446</v>
      </c>
      <c r="B57" s="38" t="s">
        <v>447</v>
      </c>
      <c r="C57" s="50"/>
      <c r="D57" s="50"/>
      <c r="E57" s="50"/>
      <c r="F57" s="50"/>
      <c r="G57" s="50"/>
      <c r="H57" s="50"/>
      <c r="I57" s="50"/>
      <c r="J57" s="50"/>
      <c r="K57" s="50"/>
      <c r="L57" s="50" t="n">
        <f aca="false">C57+F57</f>
        <v>0</v>
      </c>
      <c r="M57" s="50" t="n">
        <f aca="false">D57+G57</f>
        <v>0</v>
      </c>
      <c r="N57" s="50" t="n">
        <f aca="false">E57+H57</f>
        <v>0</v>
      </c>
    </row>
    <row r="58" customFormat="false" ht="15" hidden="false" customHeight="true" outlineLevel="0" collapsed="false">
      <c r="A58" s="33" t="s">
        <v>448</v>
      </c>
      <c r="B58" s="38" t="s">
        <v>449</v>
      </c>
      <c r="C58" s="50"/>
      <c r="D58" s="50" t="n">
        <v>400000</v>
      </c>
      <c r="E58" s="50"/>
      <c r="F58" s="50"/>
      <c r="G58" s="50"/>
      <c r="H58" s="50"/>
      <c r="I58" s="50"/>
      <c r="J58" s="50"/>
      <c r="K58" s="50"/>
      <c r="L58" s="50" t="n">
        <f aca="false">C58+F58</f>
        <v>0</v>
      </c>
      <c r="M58" s="50" t="n">
        <f aca="false">D58+G58</f>
        <v>400000</v>
      </c>
      <c r="N58" s="50" t="n">
        <f aca="false">E58+H58</f>
        <v>0</v>
      </c>
    </row>
    <row r="59" customFormat="false" ht="15" hidden="false" customHeight="true" outlineLevel="0" collapsed="false">
      <c r="A59" s="44" t="s">
        <v>450</v>
      </c>
      <c r="B59" s="38" t="s">
        <v>451</v>
      </c>
      <c r="C59" s="50" t="n">
        <v>40000000</v>
      </c>
      <c r="D59" s="50" t="n">
        <v>46000000</v>
      </c>
      <c r="E59" s="50" t="n">
        <v>45727443</v>
      </c>
      <c r="F59" s="50"/>
      <c r="G59" s="50"/>
      <c r="H59" s="50"/>
      <c r="I59" s="50"/>
      <c r="J59" s="50"/>
      <c r="K59" s="50"/>
      <c r="L59" s="50" t="n">
        <f aca="false">C59+F59</f>
        <v>40000000</v>
      </c>
      <c r="M59" s="50" t="n">
        <f aca="false">D59+G59</f>
        <v>46000000</v>
      </c>
      <c r="N59" s="50" t="n">
        <f aca="false">E59+H59</f>
        <v>45727443</v>
      </c>
    </row>
    <row r="60" customFormat="false" ht="15" hidden="false" customHeight="true" outlineLevel="0" collapsed="false">
      <c r="A60" s="43" t="s">
        <v>452</v>
      </c>
      <c r="B60" s="51" t="s">
        <v>453</v>
      </c>
      <c r="C60" s="30" t="n">
        <f aca="false">SUM(C57:C59)</f>
        <v>40000000</v>
      </c>
      <c r="D60" s="30" t="n">
        <f aca="false">SUM(D57:D59)</f>
        <v>46400000</v>
      </c>
      <c r="E60" s="30" t="n">
        <f aca="false">SUM(E57:E59)</f>
        <v>45727443</v>
      </c>
      <c r="F60" s="30"/>
      <c r="G60" s="30"/>
      <c r="H60" s="30"/>
      <c r="I60" s="30"/>
      <c r="J60" s="30"/>
      <c r="K60" s="30"/>
      <c r="L60" s="50" t="n">
        <f aca="false">C60+F60</f>
        <v>40000000</v>
      </c>
      <c r="M60" s="50" t="n">
        <f aca="false">D60+G60</f>
        <v>46400000</v>
      </c>
      <c r="N60" s="50" t="n">
        <f aca="false">E60+H60</f>
        <v>45727443</v>
      </c>
    </row>
    <row r="61" customFormat="false" ht="15" hidden="false" customHeight="true" outlineLevel="0" collapsed="false">
      <c r="A61" s="44" t="s">
        <v>454</v>
      </c>
      <c r="B61" s="38" t="s">
        <v>455</v>
      </c>
      <c r="C61" s="50"/>
      <c r="D61" s="50"/>
      <c r="E61" s="50"/>
      <c r="F61" s="50"/>
      <c r="G61" s="50"/>
      <c r="H61" s="50"/>
      <c r="I61" s="50"/>
      <c r="J61" s="50"/>
      <c r="K61" s="50"/>
      <c r="L61" s="50" t="n">
        <f aca="false">C61+F61</f>
        <v>0</v>
      </c>
      <c r="M61" s="50" t="n">
        <f aca="false">D61+G61</f>
        <v>0</v>
      </c>
      <c r="N61" s="50" t="n">
        <f aca="false">E61+H61</f>
        <v>0</v>
      </c>
    </row>
    <row r="62" customFormat="false" ht="15" hidden="false" customHeight="true" outlineLevel="0" collapsed="false">
      <c r="A62" s="33" t="s">
        <v>456</v>
      </c>
      <c r="B62" s="38" t="s">
        <v>457</v>
      </c>
      <c r="C62" s="50" t="n">
        <v>0</v>
      </c>
      <c r="D62" s="50" t="n">
        <v>0</v>
      </c>
      <c r="E62" s="50" t="n">
        <v>0</v>
      </c>
      <c r="F62" s="50"/>
      <c r="G62" s="50"/>
      <c r="H62" s="50"/>
      <c r="I62" s="50"/>
      <c r="J62" s="50"/>
      <c r="K62" s="50"/>
      <c r="L62" s="50" t="n">
        <f aca="false">C62+F62</f>
        <v>0</v>
      </c>
      <c r="M62" s="50" t="n">
        <f aca="false">D62+G62</f>
        <v>0</v>
      </c>
      <c r="N62" s="50" t="n">
        <f aca="false">E62+H62</f>
        <v>0</v>
      </c>
    </row>
    <row r="63" customFormat="false" ht="15" hidden="false" customHeight="true" outlineLevel="0" collapsed="false">
      <c r="A63" s="44" t="s">
        <v>458</v>
      </c>
      <c r="B63" s="38" t="s">
        <v>459</v>
      </c>
      <c r="C63" s="50" t="n">
        <v>2000000</v>
      </c>
      <c r="D63" s="50" t="n">
        <v>22000000</v>
      </c>
      <c r="E63" s="50" t="n">
        <v>1914000</v>
      </c>
      <c r="F63" s="50"/>
      <c r="G63" s="50" t="n">
        <v>0</v>
      </c>
      <c r="H63" s="50" t="n">
        <v>0</v>
      </c>
      <c r="I63" s="50"/>
      <c r="J63" s="50"/>
      <c r="K63" s="50"/>
      <c r="L63" s="50" t="n">
        <f aca="false">C63+F63</f>
        <v>2000000</v>
      </c>
      <c r="M63" s="50" t="n">
        <f aca="false">D63+G63</f>
        <v>22000000</v>
      </c>
      <c r="N63" s="50" t="n">
        <f aca="false">E63+H63</f>
        <v>1914000</v>
      </c>
    </row>
    <row r="64" customFormat="false" ht="15" hidden="false" customHeight="true" outlineLevel="0" collapsed="false">
      <c r="A64" s="43" t="s">
        <v>460</v>
      </c>
      <c r="B64" s="51" t="s">
        <v>461</v>
      </c>
      <c r="C64" s="30" t="n">
        <f aca="false">SUM(C61:C63)</f>
        <v>2000000</v>
      </c>
      <c r="D64" s="30" t="n">
        <f aca="false">SUM(D61:D63)</f>
        <v>22000000</v>
      </c>
      <c r="E64" s="30" t="n">
        <f aca="false">SUM(E61:E63)</f>
        <v>1914000</v>
      </c>
      <c r="F64" s="50" t="n">
        <f aca="false">F63</f>
        <v>0</v>
      </c>
      <c r="G64" s="50" t="n">
        <f aca="false">G63</f>
        <v>0</v>
      </c>
      <c r="H64" s="50" t="n">
        <f aca="false">H63</f>
        <v>0</v>
      </c>
      <c r="I64" s="50" t="n">
        <f aca="false">I63</f>
        <v>0</v>
      </c>
      <c r="J64" s="30"/>
      <c r="K64" s="30"/>
      <c r="L64" s="50" t="n">
        <f aca="false">C64+F64</f>
        <v>2000000</v>
      </c>
      <c r="M64" s="50" t="n">
        <f aca="false">D64+G64</f>
        <v>22000000</v>
      </c>
      <c r="N64" s="50" t="n">
        <f aca="false">E64+H64</f>
        <v>1914000</v>
      </c>
    </row>
    <row r="65" customFormat="false" ht="15.6" hidden="false" customHeight="false" outlineLevel="0" collapsed="false">
      <c r="A65" s="129" t="s">
        <v>462</v>
      </c>
      <c r="B65" s="52" t="s">
        <v>463</v>
      </c>
      <c r="C65" s="30" t="n">
        <f aca="false">C64+C60+C56+C50+C39+C25+C19</f>
        <v>922720553</v>
      </c>
      <c r="D65" s="30" t="n">
        <f aca="false">D64+D60+D56+D50+D39+D25+D19</f>
        <v>1073807622</v>
      </c>
      <c r="E65" s="30" t="n">
        <f aca="false">E64+E60+E56+E50+E39+E25+E19</f>
        <v>998311424</v>
      </c>
      <c r="F65" s="30" t="n">
        <f aca="false">F64+F60+F56+F50+F39+F25+F19</f>
        <v>0</v>
      </c>
      <c r="G65" s="30" t="n">
        <f aca="false">G64+G60+G56+G50+G39+G25+G19</f>
        <v>0</v>
      </c>
      <c r="H65" s="30" t="n">
        <f aca="false">H64+H60+H56+H50+H39+H25+H19</f>
        <v>0</v>
      </c>
      <c r="I65" s="30"/>
      <c r="J65" s="30"/>
      <c r="K65" s="30"/>
      <c r="L65" s="50" t="n">
        <f aca="false">C65+F65</f>
        <v>922720553</v>
      </c>
      <c r="M65" s="50" t="n">
        <f aca="false">D65+G65</f>
        <v>1073807622</v>
      </c>
      <c r="N65" s="50" t="n">
        <f aca="false">E65+H65</f>
        <v>998311424</v>
      </c>
    </row>
    <row r="66" customFormat="false" ht="15.6" hidden="false" customHeight="false" outlineLevel="0" collapsed="false">
      <c r="A66" s="75" t="s">
        <v>464</v>
      </c>
      <c r="B66" s="52"/>
      <c r="C66" s="50"/>
      <c r="D66" s="50"/>
      <c r="E66" s="50"/>
      <c r="F66" s="50"/>
      <c r="G66" s="50"/>
      <c r="H66" s="50"/>
      <c r="I66" s="50"/>
      <c r="J66" s="50"/>
      <c r="K66" s="50"/>
      <c r="L66" s="50" t="n">
        <f aca="false">C66+F66</f>
        <v>0</v>
      </c>
      <c r="M66" s="50" t="n">
        <f aca="false">D66+G66</f>
        <v>0</v>
      </c>
      <c r="N66" s="50" t="n">
        <f aca="false">E66+H66</f>
        <v>0</v>
      </c>
    </row>
    <row r="67" customFormat="false" ht="15.6" hidden="false" customHeight="false" outlineLevel="0" collapsed="false">
      <c r="A67" s="75" t="s">
        <v>465</v>
      </c>
      <c r="B67" s="52"/>
      <c r="C67" s="50"/>
      <c r="D67" s="50"/>
      <c r="E67" s="50"/>
      <c r="F67" s="50"/>
      <c r="G67" s="50"/>
      <c r="H67" s="50"/>
      <c r="I67" s="50"/>
      <c r="J67" s="50"/>
      <c r="K67" s="50"/>
      <c r="L67" s="50" t="n">
        <f aca="false">C67+F67</f>
        <v>0</v>
      </c>
      <c r="M67" s="50" t="n">
        <f aca="false">D67+G67</f>
        <v>0</v>
      </c>
      <c r="N67" s="50" t="n">
        <f aca="false">E67+H67</f>
        <v>0</v>
      </c>
    </row>
    <row r="68" customFormat="false" ht="14.4" hidden="false" customHeight="false" outlineLevel="0" collapsed="false">
      <c r="A68" s="61" t="s">
        <v>466</v>
      </c>
      <c r="B68" s="33" t="s">
        <v>467</v>
      </c>
      <c r="C68" s="50"/>
      <c r="D68" s="50"/>
      <c r="E68" s="50"/>
      <c r="F68" s="50"/>
      <c r="G68" s="50"/>
      <c r="H68" s="50"/>
      <c r="I68" s="50"/>
      <c r="J68" s="50"/>
      <c r="K68" s="50"/>
      <c r="L68" s="50" t="n">
        <f aca="false">C68+F68</f>
        <v>0</v>
      </c>
      <c r="M68" s="50" t="n">
        <f aca="false">D68+G68</f>
        <v>0</v>
      </c>
      <c r="N68" s="50" t="n">
        <f aca="false">E68+H68</f>
        <v>0</v>
      </c>
    </row>
    <row r="69" customFormat="false" ht="14.4" hidden="false" customHeight="false" outlineLevel="0" collapsed="false">
      <c r="A69" s="44" t="s">
        <v>468</v>
      </c>
      <c r="B69" s="33" t="s">
        <v>469</v>
      </c>
      <c r="C69" s="50" t="n">
        <v>50000000</v>
      </c>
      <c r="D69" s="50" t="n">
        <v>50000000</v>
      </c>
      <c r="E69" s="50"/>
      <c r="F69" s="50"/>
      <c r="G69" s="50"/>
      <c r="H69" s="50"/>
      <c r="I69" s="50"/>
      <c r="J69" s="50"/>
      <c r="K69" s="50"/>
      <c r="L69" s="50" t="n">
        <f aca="false">C69+F69</f>
        <v>50000000</v>
      </c>
      <c r="M69" s="50" t="n">
        <f aca="false">D69+G69</f>
        <v>50000000</v>
      </c>
      <c r="N69" s="50" t="n">
        <f aca="false">E69+H69</f>
        <v>0</v>
      </c>
    </row>
    <row r="70" customFormat="false" ht="14.4" hidden="false" customHeight="false" outlineLevel="0" collapsed="false">
      <c r="A70" s="61" t="s">
        <v>470</v>
      </c>
      <c r="B70" s="33" t="s">
        <v>471</v>
      </c>
      <c r="C70" s="50"/>
      <c r="D70" s="50"/>
      <c r="E70" s="50"/>
      <c r="F70" s="50"/>
      <c r="G70" s="50"/>
      <c r="H70" s="50"/>
      <c r="I70" s="50"/>
      <c r="J70" s="50"/>
      <c r="K70" s="50"/>
      <c r="L70" s="50" t="n">
        <f aca="false">C70+F70</f>
        <v>0</v>
      </c>
      <c r="M70" s="50" t="n">
        <f aca="false">D70+G70</f>
        <v>0</v>
      </c>
      <c r="N70" s="50" t="n">
        <f aca="false">E70+H70</f>
        <v>0</v>
      </c>
    </row>
    <row r="71" customFormat="false" ht="14.4" hidden="false" customHeight="false" outlineLevel="0" collapsed="false">
      <c r="A71" s="58" t="s">
        <v>472</v>
      </c>
      <c r="B71" s="39" t="s">
        <v>473</v>
      </c>
      <c r="C71" s="30" t="n">
        <f aca="false">SUM(C68:C70)</f>
        <v>50000000</v>
      </c>
      <c r="D71" s="30" t="n">
        <f aca="false">SUM(D68:D70)</f>
        <v>50000000</v>
      </c>
      <c r="E71" s="30" t="n">
        <f aca="false">SUM(E68:E70)</f>
        <v>0</v>
      </c>
      <c r="F71" s="30"/>
      <c r="G71" s="30"/>
      <c r="H71" s="30"/>
      <c r="I71" s="30"/>
      <c r="J71" s="30"/>
      <c r="K71" s="30"/>
      <c r="L71" s="50" t="n">
        <f aca="false">C71+F71</f>
        <v>50000000</v>
      </c>
      <c r="M71" s="50" t="n">
        <f aca="false">D71+G71</f>
        <v>50000000</v>
      </c>
      <c r="N71" s="50" t="n">
        <f aca="false">E71+H71</f>
        <v>0</v>
      </c>
    </row>
    <row r="72" customFormat="false" ht="14.4" hidden="false" customHeight="false" outlineLevel="0" collapsed="false">
      <c r="A72" s="44" t="s">
        <v>474</v>
      </c>
      <c r="B72" s="33" t="s">
        <v>475</v>
      </c>
      <c r="C72" s="50"/>
      <c r="D72" s="50"/>
      <c r="E72" s="50"/>
      <c r="F72" s="50"/>
      <c r="G72" s="50"/>
      <c r="H72" s="50"/>
      <c r="I72" s="50"/>
      <c r="J72" s="50"/>
      <c r="K72" s="50"/>
      <c r="L72" s="50" t="n">
        <f aca="false">C72+F72</f>
        <v>0</v>
      </c>
      <c r="M72" s="50" t="n">
        <f aca="false">D72+G72</f>
        <v>0</v>
      </c>
      <c r="N72" s="50" t="n">
        <f aca="false">E72+H72</f>
        <v>0</v>
      </c>
    </row>
    <row r="73" customFormat="false" ht="14.4" hidden="false" customHeight="false" outlineLevel="0" collapsed="false">
      <c r="A73" s="61" t="s">
        <v>476</v>
      </c>
      <c r="B73" s="33" t="s">
        <v>477</v>
      </c>
      <c r="C73" s="50"/>
      <c r="D73" s="50"/>
      <c r="E73" s="50"/>
      <c r="F73" s="50"/>
      <c r="G73" s="50"/>
      <c r="H73" s="50"/>
      <c r="I73" s="50"/>
      <c r="J73" s="50"/>
      <c r="K73" s="50"/>
      <c r="L73" s="50" t="n">
        <f aca="false">C73+F73</f>
        <v>0</v>
      </c>
      <c r="M73" s="50" t="n">
        <f aca="false">D73+G73</f>
        <v>0</v>
      </c>
      <c r="N73" s="50" t="n">
        <f aca="false">E73+H73</f>
        <v>0</v>
      </c>
    </row>
    <row r="74" customFormat="false" ht="14.4" hidden="false" customHeight="false" outlineLevel="0" collapsed="false">
      <c r="A74" s="44" t="s">
        <v>478</v>
      </c>
      <c r="B74" s="33" t="s">
        <v>479</v>
      </c>
      <c r="C74" s="50"/>
      <c r="D74" s="50"/>
      <c r="E74" s="50"/>
      <c r="F74" s="50"/>
      <c r="G74" s="50"/>
      <c r="H74" s="50"/>
      <c r="I74" s="50"/>
      <c r="J74" s="50"/>
      <c r="K74" s="50"/>
      <c r="L74" s="50" t="n">
        <f aca="false">C74+F74</f>
        <v>0</v>
      </c>
      <c r="M74" s="50" t="n">
        <f aca="false">D74+G74</f>
        <v>0</v>
      </c>
      <c r="N74" s="50" t="n">
        <f aca="false">E74+H74</f>
        <v>0</v>
      </c>
    </row>
    <row r="75" customFormat="false" ht="14.4" hidden="false" customHeight="false" outlineLevel="0" collapsed="false">
      <c r="A75" s="61" t="s">
        <v>480</v>
      </c>
      <c r="B75" s="33" t="s">
        <v>481</v>
      </c>
      <c r="C75" s="50"/>
      <c r="D75" s="50"/>
      <c r="E75" s="50"/>
      <c r="F75" s="50"/>
      <c r="G75" s="50"/>
      <c r="H75" s="50"/>
      <c r="I75" s="50"/>
      <c r="J75" s="50"/>
      <c r="K75" s="50"/>
      <c r="L75" s="50" t="n">
        <f aca="false">C75+F75</f>
        <v>0</v>
      </c>
      <c r="M75" s="50" t="n">
        <f aca="false">D75+G75</f>
        <v>0</v>
      </c>
      <c r="N75" s="50" t="n">
        <f aca="false">E75+H75</f>
        <v>0</v>
      </c>
    </row>
    <row r="76" customFormat="false" ht="14.4" hidden="false" customHeight="false" outlineLevel="0" collapsed="false">
      <c r="A76" s="65" t="s">
        <v>482</v>
      </c>
      <c r="B76" s="39" t="s">
        <v>483</v>
      </c>
      <c r="C76" s="30"/>
      <c r="D76" s="50"/>
      <c r="E76" s="50"/>
      <c r="F76" s="30"/>
      <c r="G76" s="30"/>
      <c r="H76" s="30"/>
      <c r="I76" s="30"/>
      <c r="J76" s="30"/>
      <c r="K76" s="30"/>
      <c r="L76" s="50" t="n">
        <f aca="false">C76+F76</f>
        <v>0</v>
      </c>
      <c r="M76" s="50" t="n">
        <f aca="false">D76+G76</f>
        <v>0</v>
      </c>
      <c r="N76" s="50" t="n">
        <f aca="false">E76+H76</f>
        <v>0</v>
      </c>
    </row>
    <row r="77" customFormat="false" ht="14.4" hidden="false" customHeight="false" outlineLevel="0" collapsed="false">
      <c r="A77" s="33" t="s">
        <v>484</v>
      </c>
      <c r="B77" s="33" t="s">
        <v>485</v>
      </c>
      <c r="C77" s="130" t="n">
        <v>911260210</v>
      </c>
      <c r="D77" s="50" t="n">
        <v>890084942</v>
      </c>
      <c r="E77" s="50" t="n">
        <v>890084942</v>
      </c>
      <c r="F77" s="50"/>
      <c r="G77" s="50"/>
      <c r="H77" s="50"/>
      <c r="I77" s="50"/>
      <c r="J77" s="50"/>
      <c r="K77" s="50"/>
      <c r="L77" s="50" t="n">
        <f aca="false">C77+F77</f>
        <v>911260210</v>
      </c>
      <c r="M77" s="50" t="n">
        <f aca="false">D77+G77</f>
        <v>890084942</v>
      </c>
      <c r="N77" s="50" t="n">
        <f aca="false">E77+H77</f>
        <v>890084942</v>
      </c>
    </row>
    <row r="78" customFormat="false" ht="14.4" hidden="false" customHeight="false" outlineLevel="0" collapsed="false">
      <c r="A78" s="33" t="s">
        <v>486</v>
      </c>
      <c r="B78" s="33" t="s">
        <v>485</v>
      </c>
      <c r="C78" s="131"/>
      <c r="D78" s="50"/>
      <c r="E78" s="50"/>
      <c r="F78" s="50"/>
      <c r="G78" s="50"/>
      <c r="H78" s="50"/>
      <c r="I78" s="50"/>
      <c r="J78" s="50"/>
      <c r="K78" s="50"/>
      <c r="L78" s="50" t="n">
        <f aca="false">C78+F78</f>
        <v>0</v>
      </c>
      <c r="M78" s="50" t="n">
        <f aca="false">D78+G78</f>
        <v>0</v>
      </c>
      <c r="N78" s="50" t="n">
        <f aca="false">E78+H78</f>
        <v>0</v>
      </c>
    </row>
    <row r="79" customFormat="false" ht="14.4" hidden="false" customHeight="false" outlineLevel="0" collapsed="false">
      <c r="A79" s="33" t="s">
        <v>487</v>
      </c>
      <c r="B79" s="33" t="s">
        <v>488</v>
      </c>
      <c r="C79" s="50"/>
      <c r="D79" s="50"/>
      <c r="E79" s="50"/>
      <c r="F79" s="50"/>
      <c r="G79" s="50"/>
      <c r="H79" s="50"/>
      <c r="I79" s="50"/>
      <c r="J79" s="50"/>
      <c r="K79" s="50"/>
      <c r="L79" s="50" t="n">
        <f aca="false">C79+F79</f>
        <v>0</v>
      </c>
      <c r="M79" s="50" t="n">
        <f aca="false">D79+G79</f>
        <v>0</v>
      </c>
      <c r="N79" s="50" t="n">
        <f aca="false">E79+H79</f>
        <v>0</v>
      </c>
    </row>
    <row r="80" customFormat="false" ht="14.4" hidden="false" customHeight="false" outlineLevel="0" collapsed="false">
      <c r="A80" s="33" t="s">
        <v>489</v>
      </c>
      <c r="B80" s="33" t="s">
        <v>488</v>
      </c>
      <c r="C80" s="50"/>
      <c r="D80" s="50"/>
      <c r="E80" s="50"/>
      <c r="F80" s="50"/>
      <c r="G80" s="50"/>
      <c r="H80" s="50"/>
      <c r="I80" s="50"/>
      <c r="J80" s="50"/>
      <c r="K80" s="50"/>
      <c r="L80" s="50" t="n">
        <f aca="false">C80+F80</f>
        <v>0</v>
      </c>
      <c r="M80" s="50" t="n">
        <f aca="false">D80+G80</f>
        <v>0</v>
      </c>
      <c r="N80" s="50" t="n">
        <f aca="false">E80+H80</f>
        <v>0</v>
      </c>
    </row>
    <row r="81" customFormat="false" ht="14.4" hidden="false" customHeight="false" outlineLevel="0" collapsed="false">
      <c r="A81" s="39" t="s">
        <v>490</v>
      </c>
      <c r="B81" s="39" t="s">
        <v>491</v>
      </c>
      <c r="C81" s="30" t="n">
        <f aca="false">SUM(C77:C80)</f>
        <v>911260210</v>
      </c>
      <c r="D81" s="30" t="n">
        <f aca="false">SUM(D77:D80)</f>
        <v>890084942</v>
      </c>
      <c r="E81" s="30" t="n">
        <f aca="false">SUM(E77:E80)</f>
        <v>890084942</v>
      </c>
      <c r="F81" s="30" t="n">
        <f aca="false">SUM(F77:F80)</f>
        <v>0</v>
      </c>
      <c r="G81" s="30" t="n">
        <f aca="false">SUM(G77:G80)</f>
        <v>0</v>
      </c>
      <c r="H81" s="30" t="n">
        <f aca="false">SUM(H77:H80)</f>
        <v>0</v>
      </c>
      <c r="I81" s="30" t="n">
        <f aca="false">SUM(I77:I80)</f>
        <v>0</v>
      </c>
      <c r="J81" s="30" t="n">
        <f aca="false">SUM(J77:J80)</f>
        <v>0</v>
      </c>
      <c r="K81" s="30" t="n">
        <f aca="false">SUM(K77:K80)</f>
        <v>0</v>
      </c>
      <c r="L81" s="30" t="n">
        <f aca="false">SUM(L77:L80)</f>
        <v>911260210</v>
      </c>
      <c r="M81" s="30" t="n">
        <f aca="false">SUM(M77:M80)</f>
        <v>890084942</v>
      </c>
      <c r="N81" s="30" t="n">
        <f aca="false">SUM(N77:N80)</f>
        <v>890084942</v>
      </c>
    </row>
    <row r="82" customFormat="false" ht="14.4" hidden="false" customHeight="false" outlineLevel="0" collapsed="false">
      <c r="A82" s="61" t="s">
        <v>492</v>
      </c>
      <c r="B82" s="33" t="s">
        <v>493</v>
      </c>
      <c r="C82" s="50" t="n">
        <v>0</v>
      </c>
      <c r="D82" s="50" t="n">
        <v>15481378</v>
      </c>
      <c r="E82" s="50" t="n">
        <v>15481378</v>
      </c>
      <c r="F82" s="50"/>
      <c r="G82" s="50"/>
      <c r="H82" s="50"/>
      <c r="I82" s="50"/>
      <c r="J82" s="50"/>
      <c r="K82" s="50"/>
      <c r="L82" s="50" t="n">
        <f aca="false">C82+F82</f>
        <v>0</v>
      </c>
      <c r="M82" s="50" t="n">
        <f aca="false">D82+G82</f>
        <v>15481378</v>
      </c>
      <c r="N82" s="50" t="n">
        <f aca="false">E82+H82</f>
        <v>15481378</v>
      </c>
    </row>
    <row r="83" customFormat="false" ht="14.4" hidden="false" customHeight="false" outlineLevel="0" collapsed="false">
      <c r="A83" s="61" t="s">
        <v>494</v>
      </c>
      <c r="B83" s="33" t="s">
        <v>495</v>
      </c>
      <c r="C83" s="50"/>
      <c r="D83" s="50"/>
      <c r="E83" s="50"/>
      <c r="F83" s="50"/>
      <c r="G83" s="50"/>
      <c r="H83" s="50"/>
      <c r="I83" s="50"/>
      <c r="J83" s="50"/>
      <c r="K83" s="50"/>
      <c r="L83" s="50" t="n">
        <f aca="false">C83+F83</f>
        <v>0</v>
      </c>
      <c r="M83" s="50" t="n">
        <f aca="false">D83+G83</f>
        <v>0</v>
      </c>
      <c r="N83" s="50" t="n">
        <f aca="false">E83+H83</f>
        <v>0</v>
      </c>
    </row>
    <row r="84" customFormat="false" ht="14.4" hidden="false" customHeight="false" outlineLevel="0" collapsed="false">
      <c r="A84" s="61" t="s">
        <v>496</v>
      </c>
      <c r="B84" s="33" t="s">
        <v>497</v>
      </c>
      <c r="C84" s="50"/>
      <c r="D84" s="50"/>
      <c r="E84" s="50"/>
      <c r="F84" s="50"/>
      <c r="G84" s="50"/>
      <c r="H84" s="50"/>
      <c r="I84" s="50"/>
      <c r="J84" s="50"/>
      <c r="K84" s="50"/>
      <c r="L84" s="50" t="n">
        <f aca="false">C84+F84</f>
        <v>0</v>
      </c>
      <c r="M84" s="50" t="n">
        <f aca="false">D84+G84</f>
        <v>0</v>
      </c>
      <c r="N84" s="50" t="n">
        <f aca="false">E84+H84</f>
        <v>0</v>
      </c>
    </row>
    <row r="85" customFormat="false" ht="14.4" hidden="false" customHeight="false" outlineLevel="0" collapsed="false">
      <c r="A85" s="61" t="s">
        <v>498</v>
      </c>
      <c r="B85" s="33" t="s">
        <v>499</v>
      </c>
      <c r="C85" s="50"/>
      <c r="D85" s="50"/>
      <c r="E85" s="50"/>
      <c r="F85" s="50"/>
      <c r="G85" s="50"/>
      <c r="H85" s="50"/>
      <c r="I85" s="50"/>
      <c r="J85" s="50"/>
      <c r="K85" s="50"/>
      <c r="L85" s="50" t="n">
        <f aca="false">C85+F85</f>
        <v>0</v>
      </c>
      <c r="M85" s="50" t="n">
        <f aca="false">D85+G85</f>
        <v>0</v>
      </c>
      <c r="N85" s="50" t="n">
        <f aca="false">E85+H85</f>
        <v>0</v>
      </c>
    </row>
    <row r="86" customFormat="false" ht="14.4" hidden="false" customHeight="false" outlineLevel="0" collapsed="false">
      <c r="A86" s="44" t="s">
        <v>500</v>
      </c>
      <c r="B86" s="33" t="s">
        <v>501</v>
      </c>
      <c r="C86" s="50"/>
      <c r="D86" s="50"/>
      <c r="E86" s="50"/>
      <c r="F86" s="50"/>
      <c r="G86" s="50"/>
      <c r="H86" s="50"/>
      <c r="I86" s="50"/>
      <c r="J86" s="50"/>
      <c r="K86" s="50"/>
      <c r="L86" s="50" t="n">
        <f aca="false">C86+F86</f>
        <v>0</v>
      </c>
      <c r="M86" s="50" t="n">
        <f aca="false">D86+G86</f>
        <v>0</v>
      </c>
      <c r="N86" s="50" t="n">
        <f aca="false">E86+H86</f>
        <v>0</v>
      </c>
    </row>
    <row r="87" customFormat="false" ht="14.4" hidden="false" customHeight="false" outlineLevel="0" collapsed="false">
      <c r="A87" s="58" t="s">
        <v>502</v>
      </c>
      <c r="B87" s="39" t="s">
        <v>503</v>
      </c>
      <c r="C87" s="30" t="n">
        <f aca="false">C82+C81+C83+C76+C71</f>
        <v>961260210</v>
      </c>
      <c r="D87" s="30" t="n">
        <f aca="false">D82+D81+D83+D76+D71</f>
        <v>955566320</v>
      </c>
      <c r="E87" s="30" t="n">
        <f aca="false">E82+E81+E83+E76+E71</f>
        <v>905566320</v>
      </c>
      <c r="F87" s="30"/>
      <c r="G87" s="30"/>
      <c r="H87" s="30"/>
      <c r="I87" s="30"/>
      <c r="J87" s="30"/>
      <c r="K87" s="30"/>
      <c r="L87" s="50" t="n">
        <f aca="false">C87+F87</f>
        <v>961260210</v>
      </c>
      <c r="M87" s="50" t="n">
        <f aca="false">D87+G87</f>
        <v>955566320</v>
      </c>
      <c r="N87" s="50" t="n">
        <f aca="false">E87+H87</f>
        <v>905566320</v>
      </c>
    </row>
    <row r="88" customFormat="false" ht="14.4" hidden="false" customHeight="false" outlineLevel="0" collapsed="false">
      <c r="A88" s="44" t="s">
        <v>504</v>
      </c>
      <c r="B88" s="33" t="s">
        <v>505</v>
      </c>
      <c r="C88" s="50"/>
      <c r="D88" s="50"/>
      <c r="E88" s="50"/>
      <c r="F88" s="50"/>
      <c r="G88" s="50"/>
      <c r="H88" s="50"/>
      <c r="I88" s="50"/>
      <c r="J88" s="50"/>
      <c r="K88" s="50"/>
      <c r="L88" s="50" t="n">
        <f aca="false">C88+F88</f>
        <v>0</v>
      </c>
      <c r="M88" s="50" t="n">
        <f aca="false">D88+G88</f>
        <v>0</v>
      </c>
      <c r="N88" s="50" t="n">
        <f aca="false">E88+H88</f>
        <v>0</v>
      </c>
    </row>
    <row r="89" customFormat="false" ht="14.4" hidden="false" customHeight="false" outlineLevel="0" collapsed="false">
      <c r="A89" s="44" t="s">
        <v>506</v>
      </c>
      <c r="B89" s="33" t="s">
        <v>507</v>
      </c>
      <c r="C89" s="50"/>
      <c r="D89" s="50"/>
      <c r="E89" s="50"/>
      <c r="F89" s="50"/>
      <c r="G89" s="50"/>
      <c r="H89" s="50"/>
      <c r="I89" s="50"/>
      <c r="J89" s="50"/>
      <c r="K89" s="50"/>
      <c r="L89" s="50" t="n">
        <f aca="false">C89+F89</f>
        <v>0</v>
      </c>
      <c r="M89" s="50" t="n">
        <f aca="false">D89+G89</f>
        <v>0</v>
      </c>
      <c r="N89" s="50" t="n">
        <f aca="false">E89+H89</f>
        <v>0</v>
      </c>
    </row>
    <row r="90" customFormat="false" ht="14.4" hidden="false" customHeight="false" outlineLevel="0" collapsed="false">
      <c r="A90" s="61" t="s">
        <v>508</v>
      </c>
      <c r="B90" s="33" t="s">
        <v>509</v>
      </c>
      <c r="C90" s="50"/>
      <c r="D90" s="50"/>
      <c r="E90" s="50"/>
      <c r="F90" s="50"/>
      <c r="G90" s="50"/>
      <c r="H90" s="50"/>
      <c r="I90" s="50"/>
      <c r="J90" s="50"/>
      <c r="K90" s="50"/>
      <c r="L90" s="50" t="n">
        <f aca="false">C90+F90</f>
        <v>0</v>
      </c>
      <c r="M90" s="50" t="n">
        <f aca="false">D90+G90</f>
        <v>0</v>
      </c>
      <c r="N90" s="50" t="n">
        <f aca="false">E90+H90</f>
        <v>0</v>
      </c>
    </row>
    <row r="91" customFormat="false" ht="14.4" hidden="false" customHeight="false" outlineLevel="0" collapsed="false">
      <c r="A91" s="61" t="s">
        <v>510</v>
      </c>
      <c r="B91" s="33" t="s">
        <v>511</v>
      </c>
      <c r="C91" s="50"/>
      <c r="D91" s="50"/>
      <c r="E91" s="50"/>
      <c r="F91" s="50"/>
      <c r="G91" s="50"/>
      <c r="H91" s="50"/>
      <c r="I91" s="50"/>
      <c r="J91" s="50"/>
      <c r="K91" s="50"/>
      <c r="L91" s="50" t="n">
        <f aca="false">C91+F91</f>
        <v>0</v>
      </c>
      <c r="M91" s="50" t="n">
        <f aca="false">D91+G91</f>
        <v>0</v>
      </c>
      <c r="N91" s="50" t="n">
        <f aca="false">E91+H91</f>
        <v>0</v>
      </c>
    </row>
    <row r="92" customFormat="false" ht="14.4" hidden="false" customHeight="false" outlineLevel="0" collapsed="false">
      <c r="A92" s="65" t="s">
        <v>512</v>
      </c>
      <c r="B92" s="39" t="s">
        <v>513</v>
      </c>
      <c r="C92" s="50"/>
      <c r="D92" s="50"/>
      <c r="E92" s="50"/>
      <c r="F92" s="50"/>
      <c r="G92" s="50"/>
      <c r="H92" s="50"/>
      <c r="I92" s="50"/>
      <c r="J92" s="50"/>
      <c r="K92" s="50"/>
      <c r="L92" s="50" t="n">
        <f aca="false">C92+F92</f>
        <v>0</v>
      </c>
      <c r="M92" s="50" t="n">
        <f aca="false">D92+G92</f>
        <v>0</v>
      </c>
      <c r="N92" s="50" t="n">
        <f aca="false">E92+H92</f>
        <v>0</v>
      </c>
    </row>
    <row r="93" customFormat="false" ht="14.4" hidden="false" customHeight="false" outlineLevel="0" collapsed="false">
      <c r="A93" s="58" t="s">
        <v>514</v>
      </c>
      <c r="B93" s="39" t="s">
        <v>515</v>
      </c>
      <c r="C93" s="50"/>
      <c r="D93" s="50"/>
      <c r="E93" s="50"/>
      <c r="F93" s="50"/>
      <c r="G93" s="50"/>
      <c r="H93" s="50"/>
      <c r="I93" s="50"/>
      <c r="J93" s="50"/>
      <c r="K93" s="50"/>
      <c r="L93" s="50" t="n">
        <f aca="false">C93+F93</f>
        <v>0</v>
      </c>
      <c r="M93" s="50" t="n">
        <f aca="false">D93+G93</f>
        <v>0</v>
      </c>
      <c r="N93" s="50" t="n">
        <f aca="false">E93+H93</f>
        <v>0</v>
      </c>
    </row>
    <row r="94" customFormat="false" ht="15.6" hidden="false" customHeight="false" outlineLevel="0" collapsed="false">
      <c r="A94" s="73" t="s">
        <v>516</v>
      </c>
      <c r="B94" s="74" t="s">
        <v>517</v>
      </c>
      <c r="C94" s="30" t="n">
        <f aca="false">C87</f>
        <v>961260210</v>
      </c>
      <c r="D94" s="30" t="n">
        <f aca="false">D87</f>
        <v>955566320</v>
      </c>
      <c r="E94" s="30" t="n">
        <f aca="false">E87</f>
        <v>905566320</v>
      </c>
      <c r="F94" s="30"/>
      <c r="G94" s="30"/>
      <c r="H94" s="30"/>
      <c r="I94" s="30"/>
      <c r="J94" s="30"/>
      <c r="K94" s="30"/>
      <c r="L94" s="50" t="n">
        <f aca="false">C94+F94</f>
        <v>961260210</v>
      </c>
      <c r="M94" s="50" t="n">
        <f aca="false">D94+G94</f>
        <v>955566320</v>
      </c>
      <c r="N94" s="50" t="n">
        <f aca="false">E94+H94</f>
        <v>905566320</v>
      </c>
    </row>
    <row r="95" customFormat="false" ht="15.6" hidden="false" customHeight="false" outlineLevel="0" collapsed="false">
      <c r="A95" s="75" t="s">
        <v>77</v>
      </c>
      <c r="B95" s="76"/>
      <c r="C95" s="30" t="n">
        <f aca="false">C94+C65</f>
        <v>1883980763</v>
      </c>
      <c r="D95" s="30" t="n">
        <f aca="false">D94+D65</f>
        <v>2029373942</v>
      </c>
      <c r="E95" s="30" t="n">
        <f aca="false">E94+E65</f>
        <v>1903877744</v>
      </c>
      <c r="F95" s="30" t="n">
        <f aca="false">F94+F65</f>
        <v>0</v>
      </c>
      <c r="G95" s="30" t="n">
        <f aca="false">G94+G65</f>
        <v>0</v>
      </c>
      <c r="H95" s="30" t="n">
        <f aca="false">H94+H65</f>
        <v>0</v>
      </c>
      <c r="I95" s="30" t="n">
        <f aca="false">I94+I65</f>
        <v>0</v>
      </c>
      <c r="J95" s="30" t="n">
        <f aca="false">J94+J65</f>
        <v>0</v>
      </c>
      <c r="K95" s="30" t="n">
        <f aca="false">K94+K65</f>
        <v>0</v>
      </c>
      <c r="L95" s="50" t="n">
        <f aca="false">C95+F95</f>
        <v>1883980763</v>
      </c>
      <c r="M95" s="50" t="n">
        <f aca="false">D95+G95</f>
        <v>2029373942</v>
      </c>
      <c r="N95" s="50" t="n">
        <f aca="false">E95+H95</f>
        <v>1903877744</v>
      </c>
    </row>
    <row r="96" customFormat="false" ht="14.4" hidden="false" customHeight="false" outlineLevel="0" collapsed="false">
      <c r="E96" s="132"/>
      <c r="F96" s="14" t="s">
        <v>518</v>
      </c>
    </row>
    <row r="98" customFormat="false" ht="14.4" hidden="false" customHeight="false" outlineLevel="0" collapsed="false">
      <c r="F98" s="37" t="n">
        <f aca="false">F97+F74</f>
        <v>0</v>
      </c>
    </row>
    <row r="100" customFormat="false" ht="14.4" hidden="false" customHeight="false" outlineLevel="0" collapsed="false">
      <c r="I100" s="14" t="n">
        <v>0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196527777777778" right="0.236111111111111" top="0.748611111111111" bottom="0.747916666666667" header="0.315277777777778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 melléklet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21:48:14Z</dcterms:created>
  <dc:creator>albe</dc:creator>
  <dc:description/>
  <dc:language>en-US</dc:language>
  <cp:lastModifiedBy>Szilágyi Szabina</cp:lastModifiedBy>
  <cp:lastPrinted>2025-05-13T11:12:31Z</cp:lastPrinted>
  <dcterms:modified xsi:type="dcterms:W3CDTF">2025-05-13T11:16:19Z</dcterms:modified>
  <cp:revision>0</cp:revision>
  <dc:subject/>
  <dc:title/>
</cp:coreProperties>
</file>