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November" sheetId="1" state="visible" r:id="rId2"/>
    <sheet name="December" sheetId="2" state="visible" r:id="rId3"/>
    <sheet name="Január" sheetId="3" state="visible" r:id="rId4"/>
    <sheet name="2016" sheetId="4" state="visible" r:id="rId5"/>
    <sheet name="2017" sheetId="5" state="visible" r:id="rId6"/>
    <sheet name="2018" sheetId="6" state="visible" r:id="rId7"/>
    <sheet name="2019" sheetId="7" state="visible" r:id="rId8"/>
    <sheet name="2020" sheetId="8" state="visible" r:id="rId9"/>
    <sheet name="2021" sheetId="9" state="visible" r:id="rId10"/>
    <sheet name="2022" sheetId="10" state="visible" r:id="rId11"/>
    <sheet name="2023" sheetId="11" state="visible" r:id="rId12"/>
    <sheet name="2024" sheetId="12" state="visible" r:id="rId13"/>
    <sheet name="2025" sheetId="13" state="visible" r:id="rId14"/>
  </sheets>
  <definedNames>
    <definedName function="false" hidden="true" localSheetId="3" name="_xlnm._FilterDatabase" vbProcedure="false">'2016'!$A$6:$I$439</definedName>
    <definedName function="false" hidden="false" name="_Hlk481572958" vbProcedure="false">'2017'!$E$188</definedName>
    <definedName function="false" hidden="false" name="_Hlk481576158" vbProcedure="false">'2017'!$E$184</definedName>
    <definedName function="false" hidden="false" name="_Hlk483559287" vbProcedure="false">'2017'!$E$196</definedName>
    <definedName function="false" hidden="false" name="_Hlk483917936" vbProcedure="false">'2017'!$E$224</definedName>
    <definedName function="false" hidden="false" name="_Hlk483917986" vbProcedure="false">'2017'!$E$225</definedName>
    <definedName function="false" hidden="false" localSheetId="4" name="_Hlk478992631" vbProcedure="false">'2017'!$E$137</definedName>
    <definedName function="false" hidden="false" localSheetId="4" name="_Hlk482344771" vbProcedure="false">'2017'!$E$239</definedName>
    <definedName function="false" hidden="false" localSheetId="4" name="_Hlk486834953" vbProcedure="false">'2017'!$E$263</definedName>
    <definedName function="false" hidden="false" localSheetId="4" name="_Hlk487091238" vbProcedure="false">'2017'!$E$303</definedName>
    <definedName function="false" hidden="false" localSheetId="4" name="_Hlk490638193" vbProcedure="false">'2017'!$E$317</definedName>
    <definedName function="false" hidden="false" localSheetId="4" name="_Hlk494446063" vbProcedure="false">'2017'!$E$405</definedName>
    <definedName function="false" hidden="false" localSheetId="4" name="_Hlk501093074" vbProcedure="false">'2017'!$E$495</definedName>
    <definedName function="false" hidden="false" localSheetId="5" name="_Hlk507154557" vbProcedure="false">'2018'!$E$48</definedName>
    <definedName function="false" hidden="false" localSheetId="5" name="_Hlk507400925" vbProcedure="false">'2018'!$E$72</definedName>
    <definedName function="false" hidden="false" localSheetId="5" name="_Hlk507401033" vbProcedure="false">'2018'!$E$73</definedName>
    <definedName function="false" hidden="false" localSheetId="5" name="_Hlk511900533" vbProcedure="false">'2018'!$E$127</definedName>
    <definedName function="false" hidden="false" localSheetId="5" name="_Hlk512588654" vbProcedure="false">'2018'!$E$137</definedName>
    <definedName function="false" hidden="false" localSheetId="5" name="_Hlk515617320" vbProcedure="false">'2018'!$E$172</definedName>
    <definedName function="false" hidden="false" localSheetId="5" name="_Hlk515617397" vbProcedure="false">'2018'!$E$173</definedName>
    <definedName function="false" hidden="false" localSheetId="5" name="_Hlk516819503" vbProcedure="false">#REF!</definedName>
    <definedName function="false" hidden="false" localSheetId="5" name="_Hlk523733283" vbProcedure="false">'2018'!$E$261</definedName>
    <definedName function="false" hidden="false" localSheetId="5" name="_Hlk523733384" vbProcedure="false">'2018'!$E$266</definedName>
    <definedName function="false" hidden="false" localSheetId="5" name="_Hlk523735507" vbProcedure="false">'2018'!$E$270</definedName>
    <definedName function="false" hidden="false" localSheetId="5" name="_Hlk525889439" vbProcedure="false">'2018'!$E$286</definedName>
    <definedName function="false" hidden="false" localSheetId="5" name="_Hlk528267095" vbProcedure="false">'2018'!$E$330</definedName>
    <definedName function="false" hidden="false" localSheetId="5" name="_Hlk532499995" vbProcedure="false">'2018'!$E$391</definedName>
    <definedName function="false" hidden="false" localSheetId="6" name="_Hlk12566930" vbProcedure="false">'2019'!$E$399</definedName>
    <definedName function="false" hidden="false" localSheetId="6" name="_Hlk13037802" vbProcedure="false">'2019'!$E$363</definedName>
    <definedName function="false" hidden="false" localSheetId="6" name="_Hlk1655044" vbProcedure="false">'2019'!$E$57</definedName>
    <definedName function="false" hidden="false" localSheetId="6" name="_Hlk1655090" vbProcedure="false">'2019'!$E$58</definedName>
    <definedName function="false" hidden="false" localSheetId="6" name="_Hlk1655153" vbProcedure="false">'2019'!$E$60</definedName>
    <definedName function="false" hidden="false" localSheetId="6" name="_Hlk1666556" vbProcedure="false">'2019'!$E$60</definedName>
    <definedName function="false" hidden="false" localSheetId="6" name="_Hlk20464390" vbProcedure="false">'2019'!$E$474</definedName>
    <definedName function="false" hidden="false" localSheetId="6" name="_Hlk23146729" vbProcedure="false">'2019'!$E$501</definedName>
    <definedName function="false" hidden="false" localSheetId="6" name="_Hlk23146990" vbProcedure="false">'2019'!$E$509</definedName>
    <definedName function="false" hidden="false" localSheetId="6" name="_Hlk23147005" vbProcedure="false">'2019'!$E$510</definedName>
    <definedName function="false" hidden="false" localSheetId="6" name="_Hlk24095868" vbProcedure="false">'2019'!$E$523</definedName>
    <definedName function="false" hidden="false" localSheetId="6" name="_Hlk24098445" vbProcedure="false">'2019'!$E$525</definedName>
    <definedName function="false" hidden="false" localSheetId="6" name="_Hlk24102453" vbProcedure="false">'2019'!$E$529</definedName>
    <definedName function="false" hidden="false" localSheetId="6" name="_Hlk24355815" vbProcedure="false">'2019'!$E$536</definedName>
    <definedName function="false" hidden="false" localSheetId="6" name="_Hlk24357198" vbProcedure="false">'2019'!$E$539</definedName>
    <definedName function="false" hidden="false" localSheetId="6" name="_Hlk2579449" vbProcedure="false">'2019'!$E$91</definedName>
    <definedName function="false" hidden="false" localSheetId="6" name="_Hlk2579515" vbProcedure="false">'2019'!$E$92</definedName>
    <definedName function="false" hidden="false" localSheetId="6" name="_Hlk2580723" vbProcedure="false">'2019'!$E$97</definedName>
    <definedName function="false" hidden="false" localSheetId="6" name="_Hlk27080437" vbProcedure="false">'2019'!$E$601</definedName>
    <definedName function="false" hidden="false" localSheetId="6" name="_Hlk500239480" vbProcedure="false">'2019'!$E$355</definedName>
    <definedName function="false" hidden="false" localSheetId="7" name="_Hlk33771112" vbProcedure="false">'2020'!$E$63</definedName>
    <definedName function="false" hidden="false" localSheetId="7" name="_Hlk33771144" vbProcedure="false">'2020'!$E$64</definedName>
    <definedName function="false" hidden="false" localSheetId="7" name="_Hlk33775983" vbProcedure="false">'2020'!$E$68</definedName>
    <definedName function="false" hidden="false" localSheetId="7" name="_Hlk34311759" vbProcedure="false">'2020'!$E$81</definedName>
    <definedName function="false" hidden="false" localSheetId="7" name="_Hlk35604101" vbProcedure="false">'2020'!$E$158</definedName>
    <definedName function="false" hidden="false" localSheetId="7" name="_Hlk45262563" vbProcedure="false">'2020'!$E$188</definedName>
    <definedName function="false" hidden="false" localSheetId="7" name="_Hlk49512343" vbProcedure="false">'2020'!$E$233</definedName>
    <definedName function="false" hidden="false" localSheetId="7" name="_Hlk49512361" vbProcedure="false">'2020'!$E$234</definedName>
    <definedName function="false" hidden="false" localSheetId="7" name="_Hlk49512381" vbProcedure="false">'2020'!$E$235</definedName>
    <definedName function="false" hidden="false" localSheetId="7" name="_Hlk49512403" vbProcedure="false">'2020'!$E$236</definedName>
    <definedName function="false" hidden="false" localSheetId="7" name="_Hlk49512422" vbProcedure="false">'2020'!$E$237</definedName>
    <definedName function="false" hidden="false" localSheetId="7" name="_Hlk49512445" vbProcedure="false">'2020'!$E$239</definedName>
    <definedName function="false" hidden="false" localSheetId="7" name="_Hlk49512465" vbProcedure="false">'2020'!$E$239</definedName>
    <definedName function="false" hidden="false" localSheetId="7" name="_Hlk49512484" vbProcedure="false">'2020'!$E$240</definedName>
    <definedName function="false" hidden="false" localSheetId="7" name="_Hlk49512886" vbProcedure="false">'2020'!$E$276</definedName>
    <definedName function="false" hidden="false" localSheetId="7" name="_Hlk51926960" vbProcedure="false">'2020'!$E$265</definedName>
    <definedName function="false" hidden="false" localSheetId="7" name="_Hlk51926974" vbProcedure="false">'2020'!$E$266</definedName>
    <definedName function="false" hidden="false" localSheetId="7" name="_Hlk51926989" vbProcedure="false">'2020'!$E$267</definedName>
    <definedName function="false" hidden="false" localSheetId="7" name="_Hlk51927004" vbProcedure="false">'2020'!$E$268</definedName>
    <definedName function="false" hidden="false" localSheetId="7" name="_Hlk51927021" vbProcedure="false">'2020'!$E$269</definedName>
    <definedName function="false" hidden="false" localSheetId="7" name="_Hlk51927038" vbProcedure="false">'2020'!$E$270</definedName>
    <definedName function="false" hidden="false" localSheetId="7" name="_Hlk51927052" vbProcedure="false">'2020'!$E$271</definedName>
    <definedName function="false" hidden="false" localSheetId="7" name="_Hlk51927226" vbProcedure="false">'2020'!$E$273</definedName>
    <definedName function="false" hidden="false" localSheetId="7" name="_Hlk51927433" vbProcedure="false">'2020'!$E$275</definedName>
    <definedName function="false" hidden="false" localSheetId="7" name="_Hlk55312981" vbProcedure="false">'2020'!$E$292</definedName>
    <definedName function="false" hidden="false" localSheetId="7" name="_Hlk55313046" vbProcedure="false">'2020'!$E$293</definedName>
    <definedName function="false" hidden="false" localSheetId="7" name="_Hlk55313267" vbProcedure="false">'2020'!$E$298</definedName>
    <definedName function="false" hidden="false" localSheetId="7" name="_Hlk55313422" vbProcedure="false">'2020'!$E$332</definedName>
    <definedName function="false" hidden="false" localSheetId="7" name="_Hlk55313480" vbProcedure="false">'2020'!$E$335</definedName>
    <definedName function="false" hidden="false" localSheetId="7" name="_Hlk55313613" vbProcedure="false">'2020'!$E$342</definedName>
    <definedName function="false" hidden="false" localSheetId="7" name="_Hlk55469992" vbProcedure="false">'2020'!$E$340</definedName>
    <definedName function="false" hidden="false" localSheetId="7" name="_Hlk57024028" vbProcedure="false">'2020'!$E$347</definedName>
    <definedName function="false" hidden="false" localSheetId="8" name="_Hlk48290858" vbProcedure="false">'2021'!$E$210</definedName>
    <definedName function="false" hidden="false" localSheetId="8" name="_Hlk76742169" vbProcedure="false">'2021'!$E$91</definedName>
    <definedName function="false" hidden="false" localSheetId="8" name="_Hlk76748061" vbProcedure="false">'2021'!$E$95</definedName>
    <definedName function="false" hidden="false" localSheetId="8" name="_Hlk78439523" vbProcedure="false">'2021'!$E$97</definedName>
    <definedName function="false" hidden="false" localSheetId="8" name="_Hlk79738303" vbProcedure="false">'2021'!$E$108</definedName>
    <definedName function="false" hidden="false" localSheetId="8" name="_Hlk79743913" vbProcedure="false">'2021'!$E$112</definedName>
    <definedName function="false" hidden="false" localSheetId="8" name="_Hlk83367056" vbProcedure="false">'2021'!$E$155</definedName>
    <definedName function="false" hidden="false" localSheetId="8" name="_Hlk83367078" vbProcedure="false">'2021'!$E$156</definedName>
    <definedName function="false" hidden="false" localSheetId="8" name="_Hlk83373767" vbProcedure="false">'2021'!$E$175</definedName>
    <definedName function="false" hidden="false" localSheetId="8" name="_Hlk83373785" vbProcedure="false">'2021'!$E$176</definedName>
    <definedName function="false" hidden="false" localSheetId="8" name="_Hlk83373804" vbProcedure="false">'2021'!$E$177</definedName>
    <definedName function="false" hidden="false" localSheetId="8" name="_Hlk83373821" vbProcedure="false">'2021'!$E$178</definedName>
    <definedName function="false" hidden="false" localSheetId="8" name="_Hlk83373842" vbProcedure="false">'2021'!$E$179</definedName>
    <definedName function="false" hidden="false" localSheetId="8" name="_Hlk86397957" vbProcedure="false">'2021'!$E$188</definedName>
    <definedName function="false" hidden="false" localSheetId="8" name="_Hlk86831327" vbProcedure="false">'2021'!$E$201</definedName>
    <definedName function="false" hidden="false" localSheetId="8" name="_Hlk86832399" vbProcedure="false">'2021'!$E$235</definedName>
    <definedName function="false" hidden="false" localSheetId="8" name="_Hlk90363336" vbProcedure="false">'2021'!$E$247</definedName>
    <definedName function="false" hidden="false" localSheetId="8" name="_Hlk90363888" vbProcedure="false">'2021'!$E$251</definedName>
    <definedName function="false" hidden="false" localSheetId="8" name="_Hlk90365294" vbProcedure="false">'2021'!$E$256</definedName>
    <definedName function="false" hidden="false" localSheetId="9" name="_Hlk100218116" vbProcedure="false">'2022'!$E$146</definedName>
    <definedName function="false" hidden="false" localSheetId="9" name="_Hlk100224099" vbProcedure="false">'2022'!$E$149</definedName>
    <definedName function="false" hidden="false" localSheetId="9" name="_Hlk100224593" vbProcedure="false">'2022'!$E$151</definedName>
    <definedName function="false" hidden="false" localSheetId="9" name="_Hlk100224612" vbProcedure="false">'2022'!$E$152</definedName>
    <definedName function="false" hidden="false" localSheetId="9" name="_Hlk100236178" vbProcedure="false">'2022'!$E$155</definedName>
    <definedName function="false" hidden="false" localSheetId="9" name="_Hlk104966805" vbProcedure="false">'2022'!$E$161</definedName>
    <definedName function="false" hidden="false" localSheetId="9" name="_Hlk104967511" vbProcedure="false">'2022'!$E$162</definedName>
    <definedName function="false" hidden="false" localSheetId="9" name="_Hlk104968109" vbProcedure="false">'2022'!$E$166</definedName>
    <definedName function="false" hidden="false" localSheetId="9" name="_Hlk104968872" vbProcedure="false">'2022'!$E$173</definedName>
    <definedName function="false" hidden="false" localSheetId="9" name="_Hlk105156923" vbProcedure="false">'2022'!$E$174</definedName>
    <definedName function="false" hidden="false" localSheetId="9" name="_Hlk116551495" vbProcedure="false">'2022'!$E$225</definedName>
    <definedName function="false" hidden="false" localSheetId="9" name="_Hlk96681413" vbProcedure="false">'2022'!$E$50</definedName>
    <definedName function="false" hidden="false" localSheetId="9" name="_Hlk96687654" vbProcedure="false">'2022'!$E$51</definedName>
    <definedName function="false" hidden="false" localSheetId="10" name="_Hlk136505640" vbProcedure="false">'2023'!$D$102</definedName>
    <definedName function="false" hidden="false" localSheetId="10" name="_Hlk142919874" vbProcedure="false">'2023'!$E$180</definedName>
    <definedName function="false" hidden="false" localSheetId="10" name="_Hlk151109020" vbProcedure="false">'2023'!$E$208</definedName>
    <definedName function="false" hidden="false" localSheetId="10" name="_Hlk31786596" vbProcedure="false">'2023'!$E$97</definedName>
    <definedName function="false" hidden="false" localSheetId="10" name="_Hlk34298124" vbProcedure="false">'2023'!$E$94</definedName>
    <definedName function="false" hidden="false" localSheetId="10" name="_Hlk34316734" vbProcedure="false">'2023'!$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18" uniqueCount="8627">
  <si>
    <t xml:space="preserve">Határozat száma</t>
  </si>
  <si>
    <t xml:space="preserve">Határozat tárgya</t>
  </si>
  <si>
    <t xml:space="preserve">Határidő</t>
  </si>
  <si>
    <t xml:space="preserve">Felelős</t>
  </si>
  <si>
    <t xml:space="preserve">Állapot 2016 január 21.</t>
  </si>
  <si>
    <t xml:space="preserve">220/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ITB Technik Kft. – Knot Kereskedelmi és Szolgáltató Kft. közös ajánlattevők ajánlata érvényes, és az egyetlen érvényes ajánlat okán a legalacsonyabb összegű ellenszolgáltatást tartalmazó ajánlat is egyben. A Képviselő-testület tagjai egyúttal a név szerinti szavazással egyidejűleg nyilatkoznak, hogy a Kbt. rendelkezései szerinti összeférhetetlenségi ok velük szemben nem áll fenn. Bolyán Péter: igen és összeférhetetlenségi ok nem áll fenn, Fűrné Láng Erika Éva: igen és összeférhetetlenségi ok nem áll fenn, Gotthard Viktor: igen és összeférhetetlenségi ok nem áll fenn, Szűr Tímea: igen és összeférhetetlenségi ok nem áll fenn, Molnár Zsolt: igen és összeférhetetlenségi ok nem áll fenn,  A Képviselő-testület felhatalmazza a Polgármestert a szükséges intézkedések megtételére.</t>
  </si>
  <si>
    <t xml:space="preserve">azonnal</t>
  </si>
  <si>
    <t xml:space="preserve">Polgármester</t>
  </si>
  <si>
    <t xml:space="preserve">A beruházás lezárult</t>
  </si>
  <si>
    <t xml:space="preserve">221/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eljárás eredményes, tekintettel arra, hogy a Döntéshozó vállalja, hogy a KEOP-5.7.0 pályázati konstrukcióra benyújtott támogatási igény és az egyetlen érvényes ajánlatban szereplő ajánlat közötti különbözetet, vagyis 5.086.529 Ft + ÁFA azaz ötmillió-nyolcvanhatezer-ötszázhuszonkilenc forint összeget a nyertes ajánlatra tekintettel, a támogatásra benyújtott projekt összegén felüli részének önerőből való finanszírozását a 2015. évi költségvetés működési tartalékának a terhére biztosítja. A Képviselő-testület felhatalmazza a Polgármestert a szükséges intézkedések megtételére.</t>
  </si>
  <si>
    <t xml:space="preserve">222/2015. (11.02.) KT határozat</t>
  </si>
  <si>
    <r>
      <rPr>
        <sz val="12"/>
        <color rgb="FF000000"/>
        <rFont val="Garamond"/>
        <family val="1"/>
        <charset val="238"/>
      </rPr>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t>
    </r>
    <r>
      <rPr>
        <b val="true"/>
        <sz val="12"/>
        <color rgb="FF000000"/>
        <rFont val="Garamond"/>
        <family val="1"/>
        <charset val="238"/>
      </rPr>
      <t xml:space="preserve">az eljárás nyertese ITB Technik Kft. – Knot Kereskedelmi és Szolgáltató Kft. közös ajánlattevők 31.088.129 Ft+ÁFA (azaz harmincegymillió-nyolcvannyolcezer-százhuszonkilenc forint+ÁFA) összegű ajánlata.</t>
    </r>
    <r>
      <rPr>
        <sz val="12"/>
        <color rgb="FF000000"/>
        <rFont val="Garamond"/>
        <family val="1"/>
        <charset val="238"/>
      </rPr>
      <t xml:space="preserve"> A Képviselő-testület felhatalmazza a Polgármestert, hogy az ajánlattevővel szerződést kössön és a szükséges intézkedéseket megtegye.</t>
    </r>
  </si>
  <si>
    <t xml:space="preserve">223/2015. (11.02.) KT határozat</t>
  </si>
  <si>
    <t xml:space="preserve">1. Szigetmonostor Község Önkormányzatának Képviselő-testülete az OTP Bank Nyrt-től történő folyószámlahitel szükség esetén történő felvételéről dönt. </t>
  </si>
  <si>
    <t xml:space="preserve">szükség esetén azonnal</t>
  </si>
  <si>
    <t xml:space="preserve">Polgármester, valamint Gotthard Viktor, a Pénzügyi Bizottság elnöke</t>
  </si>
  <si>
    <t xml:space="preserve">Nem volt lehetőség a szükséges hitel felvételére, de szükség sem, a forrást sikerült előteremteni.</t>
  </si>
  <si>
    <t xml:space="preserve">2. A hitel futamideje a szerződés aláírásától (várhatóan 2015. november 9-től) 2015. december 31-ig tart, a rendelkezésre tartott összeg legfeljebb 15.000.000,- Ft (azaz tizenötmillió forint)</t>
  </si>
  <si>
    <t xml:space="preserve">3. A képviselő-testület – figyelembe véve a mindenkor hatályos államháztartási jogszabályokat – a hitel és járulékai visszafizetésének biztosítékául felajánlja az állami támogatásból, helyi adóból, gépjárműadóból származó bevételeit.</t>
  </si>
  <si>
    <t xml:space="preserve">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t>
  </si>
  <si>
    <t xml:space="preserve">5. A képviselő-testület felhatalmazza a polgármestert és a Pénzügyi Bizottság elnökét, hogy a fenti hitel felvételéről döntsön és felhatalmazza a polgármestert, hogy az OTP Bank Nyrt-nél eljárjon, az ügylet egyéb feltételeiben megállapodjon, és a szerződést aláírja az Önkormányzat képviseletében.</t>
  </si>
  <si>
    <t xml:space="preserve">224/2015. (11.02.) KT határozat</t>
  </si>
  <si>
    <t xml:space="preserve">Szigetmonostor Község Önkormányzat Képviselő-testülete felhatalmazza a Polgármestert és a Jegyzőt, hogy a 2015. november 2-án megtartott 18/2015.(11.02.) számú képviselő-testületi ülés határozatait végrehajtsa az ülésről készült jegyzőkönyv hitelesítése előtt.</t>
  </si>
  <si>
    <t xml:space="preserve">Polgármester, Jegyző</t>
  </si>
  <si>
    <t xml:space="preserve">225/2015. (11.26.) KT határozat</t>
  </si>
  <si>
    <t xml:space="preserve">Szigetmonostor Község Önkormányzat Képviselő-testülete 2325/8 hrsz-ú út elnevezésére vonatkozó rendelet-tervezet társadalmi vitára bocsátásáról dönt Pinty utca elnevezéssel és felkéri a Jegyzőt a 17/2012. (VIII.23.) számú, a helyi rendeletek előkészítésében való társadalmi részvételről szóló rendeletben foglalt intézkedések megtételére.</t>
  </si>
  <si>
    <t xml:space="preserve">Jegyző</t>
  </si>
  <si>
    <t xml:space="preserve">A társadalmi vita lezajlott</t>
  </si>
  <si>
    <t xml:space="preserve">226/2015. (11.26.) KT határozat</t>
  </si>
  <si>
    <t xml:space="preserve">Szigetmonostor Község Önkormányzat Képviselő-testülete a gyermekvédelem helyi szabályozásáról szóló 6/2004. (IX.14.) számú rendeletet módosító rendelet-tervezet a mellékelt tartalom szerint társadalmi vitára bocsátásáról dönt és felkéri a Jegyzőt a 17/2012. (VIII.23.) számú, a helyi rendeletek előkészítésében való társadalmi részvételről szóló rendeletben foglalt intézkedések megtételére.</t>
  </si>
  <si>
    <t xml:space="preserve">227/2015. (11.26.) KT határozat</t>
  </si>
  <si>
    <t xml:space="preserve">Szigetmonostor Község Önkormányzat Képviselő-testülete 2016. január 1-jétől nem kíván adót emelni, a jelenlegi mértékeken nem változtat.</t>
  </si>
  <si>
    <t xml:space="preserve">_</t>
  </si>
  <si>
    <t xml:space="preserve">228/2015. (11.26.) KT határozat</t>
  </si>
  <si>
    <t xml:space="preserve">Szigetmonostor Község Önkormányzat Képviselő-testülete a bérleti díjak megállapításáról szóló 13/2013.(XI.26.) számú rendeletének tárgyalását későbbi ülésére elnapolja. </t>
  </si>
  <si>
    <t xml:space="preserve">Januári ülés napirendjén van.</t>
  </si>
  <si>
    <t xml:space="preserve">229/2015. (11.26.) KT határozat</t>
  </si>
  <si>
    <t xml:space="preserve">Szigetmonostor Község Önkormányzatának Képviselő-testülete térítési díjakról szóló tájékoztatást elfogadja és az étkezési térítési díjak megállapításáról és beszedéséről szóló 13/2015.(VIII.31.) számú rendelet alapján megállapított díjakat helyben hagyja.</t>
  </si>
  <si>
    <t xml:space="preserve">230/2015. (11.26.) KT határozat</t>
  </si>
  <si>
    <t xml:space="preserve">Szigetmonostor Község Önkormányzatának Képviselő-testülete a 10/2006. (IX.07.) a közterületek használatáról, valamint a közterület – használati díj mértékéről és fizetési módjáról szóló rendelet alapján megállapított díjakat helyben hagyja.</t>
  </si>
  <si>
    <t xml:space="preserve">231/2015. (11.26.) KT határozat</t>
  </si>
  <si>
    <t xml:space="preserve">Szigetmonostor Község Önkormányzatának Képviselő-testülete Dunakanyari Csatornamű Vízgazdálkodási Társulat beszámolóját elfogadja. </t>
  </si>
  <si>
    <t xml:space="preserve">232/2015. (11.26.) KT határozat</t>
  </si>
  <si>
    <t xml:space="preserve">Szigetmonostor Község Önkormányzatának Képviselő-testülete a Dunakanyari Csatornázási Társulás beszámolóját elfogadja, egyben felkéri a Polgármestert, hogy az Önkormányzat vonatkozásában a csatorna átadását követően fennálló tulajdonjogi kérdéseket tisztázza.</t>
  </si>
  <si>
    <t xml:space="preserve">A tualjdonjogi kérédések tisztázásáról beszámoló a januári ülésen lesz</t>
  </si>
  <si>
    <t xml:space="preserve">233/2015. (11.26.) KT határozat</t>
  </si>
  <si>
    <t xml:space="preserve">Szigetmonostor Község Önkormányzatának Képviselő-testülete a Fővárosi Vízművek által kitermelt és értékesített ivóvízből közérdekű kötelezettségvállalásként fizetett 2016.évi támogatás felhasználására vonatkozó koncepciót a határozat melléklete (8. sz. melléklet) szerinti tartalommal elfogadja és felkéri a Polgármestert a koncepció Fővárosi Vízművek Zrt.-nek történő elküldésére.</t>
  </si>
  <si>
    <t xml:space="preserve">A koncepció elküldésre került.</t>
  </si>
  <si>
    <t xml:space="preserve">234/2015. (11.26.) KT határozat</t>
  </si>
  <si>
    <t xml:space="preserve">Szigetmonostor Község Önkormányzatának Képviselő-testülete a két ülés közti beszámolót elfogadja.</t>
  </si>
  <si>
    <t xml:space="preserve">235/2015. (11.26.) KT határozat</t>
  </si>
  <si>
    <t xml:space="preserve">Szigetmonostor Község Önkormányzatának Képviselő-testülete a 3/2 hrsz-ú, önkormányzati tulajdonú ingatlan felújítására és karbantartására vonatkozó ajánlatok napirendjének további előkészítésével megbízza a Fejlesztési, Környezetvédelmi, Kulturális és Sport Bizottságot, hogy a felújítás műszaki tartalmára az épület hasznosítására vonatkozóan koncepciót készítsen és terjessze a Képviselő-testület elé.</t>
  </si>
  <si>
    <t xml:space="preserve">2016. februári rendes ülés</t>
  </si>
  <si>
    <t xml:space="preserve">Bolyán Péter, Fejlesztési, Környezetvédelmi, Kulturális és Sport Bizottság elnöke</t>
  </si>
  <si>
    <t xml:space="preserve">Döntés várhatóan februárban</t>
  </si>
  <si>
    <t xml:space="preserve">236/2015. (11.26.) KT határozat</t>
  </si>
  <si>
    <t xml:space="preserve">Szigetmonostor Község Önkormányzatának Képviselő-testülete a 3/2 hrsz-ú, önkormányzati tulajdonú ingatlan értékesítésére vonatkozóan felkéri a Fejlesztési, Környezetvédelmi, Kulturális és Sport Bizottságot, hogy erre vonatkozó javaslatát terjessze a Képviselő-testület februári rendes ülése elé.</t>
  </si>
  <si>
    <t xml:space="preserve">237/2015. (11.26.) KT határozat</t>
  </si>
  <si>
    <t xml:space="preserve">Szigetmonostor Község Önkormányzatának Képviselő-testülete az 1653/7 hrsz-ú, önkormányzati tulajdonú ingatlanra vonatkozó hasznosítási és fejlesztési terv napirendi pontot leveszi a napirendek közül.</t>
  </si>
  <si>
    <t xml:space="preserve">A kezdeményező, "üzleti tervét" és válaszát várjuk</t>
  </si>
  <si>
    <t xml:space="preserve">238/2015. (11.26.) KT határozat</t>
  </si>
  <si>
    <t xml:space="preserve">Szigetmonostor Község Önkormányzatának Képviselő-testülete a 13. hrsz-ú, Ady E. u. 1. sz. alatti ingatlan tornácos homlokzatáról készült homlokzati terv beérkezését követően a teljes ingatlanra vonatkozóan döntést hoz a terv elfogadásáról és a kivitelezés költségére 2016. évi költségvetésben 2,5 millió Ft-ot (azaz kettő millió ötszázezer forintot)  irányoz elő. A Képviselő-testület felhatalmazza a Polgármestert a szükséges intézkedések megtételére.</t>
  </si>
  <si>
    <t xml:space="preserve">A költségvetésbe betervezésre került, kiírás tavasszal, terv készítése folyamatban</t>
  </si>
  <si>
    <t xml:space="preserve">239/2015. (11.26.) KT határozat</t>
  </si>
  <si>
    <t xml:space="preserve">Szigetmonostor Község Önkormányzatának Képviselő-testülete forrás hiányában a Vadvirág utca és a Horánygyöngye út aszfaltos szakaszainak felújítására kiírt pályázatot eredménytelennek nyilvánítja és felkéri a Polgármestert, hogy erről a pályázókat tájékoztassa, továbbá a Képviselő-testület a 2016. évi költségvetésében kötelezettséget vállal arra, hogy 16 millió Ft-ot (azaz tizenhatmillió forintot) felújításra betervez. Képviselő-testület felhatalmazza a Polgármestert, hogy a műszaki tartalom figyelembe vételével az út javítására 2016. év februárjában új pályázatot írjon ki és annak eredményét terjessze a Képviselő-testület februári ülése elé.</t>
  </si>
  <si>
    <t xml:space="preserve">2016. februári ülés</t>
  </si>
  <si>
    <t xml:space="preserve">A határozatot decemberben a körülmények megváltozásával megváltoztattuk</t>
  </si>
  <si>
    <t xml:space="preserve">240/2015. (11.26.) KT határozat</t>
  </si>
  <si>
    <t xml:space="preserve">Szigetmonostor Község Önkormányzatának Képviselő-testülete 2750. hrsz-ú ingatlan visszavásárlási kérelmének tárgyalását decemberi ülésre napolja, és egyben felhat Fejlesztési, Környezetvédelmi, Kulturális és Sport Bizottság elnökét és a Polgármestert, hogy az ingatlanra vonatkozóan az összes opcióra tekintettel tárgyalást folytasson az érintettekkel és az erre vonatkozó javaslatokat készítse elő a Képviselő-testület decemberi ülésére.</t>
  </si>
  <si>
    <t xml:space="preserve">2015. decemberi rendes ülés</t>
  </si>
  <si>
    <t xml:space="preserve">Polgármester, valamint Bolyán Péter, Fejlesztési, Környezetvédelmi, Kulturális és Sport Bizottság elnöke</t>
  </si>
  <si>
    <t xml:space="preserve">Decemberben döntés született</t>
  </si>
  <si>
    <t xml:space="preserve">241/2015. (11.26.)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Alapító Okiratának módosító okiratát a határozat 1. számú mellékletének megfelelően hagyja jóvá.</t>
    </r>
  </si>
  <si>
    <t xml:space="preserve">Az alapító okirat hatályos, a megfelelő helyre megküldésre került.</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e.</t>
    </r>
  </si>
  <si>
    <t xml:space="preserve">242/2015. (11.26.) KT határozat</t>
  </si>
  <si>
    <t xml:space="preserve">Szigetmonostor Község Önkormányzatának Képviselő-testülete a Klímapark város és község gazdálkodás részére vonatkozó működési és üzemelési terv készítését kéri a Településgondnoktól és felkéri a Polgármestert a szükséges intézkedések megtételére.</t>
  </si>
  <si>
    <t xml:space="preserve">2015. december 10.</t>
  </si>
  <si>
    <t xml:space="preserve">A decemberi ülés napirendjén volt</t>
  </si>
  <si>
    <t xml:space="preserve">243/2015. (11.26.) KT határozat</t>
  </si>
  <si>
    <t xml:space="preserve">Szigetmonostor Község Önkormányzatának Képviselő-testülete felkéri a Polgármestert, hogy az Önkormányzat rendezvényein, valamint a szabad strandon szezon idejére szelektív hulladékgyűjtésről gondoskodjon. A Képviselő-testület felhatalmazza a Polgármestert a szükséges intézkedések megtételére. </t>
  </si>
  <si>
    <t xml:space="preserve">A feladatot a településgondnokság ismeri.</t>
  </si>
  <si>
    <t xml:space="preserve">244/2015. (11.26.) KT határozat</t>
  </si>
  <si>
    <t xml:space="preserve">Szigetmonostor Község Önkormányzatának Képviselő-testülete 2016. évben 8 órás határozatlan idejű kertész státusz létesítéséről dönt és felkéri a Polgármestert, hogy a 2016. évi költségvetésbe tervezze be, továbbá hogy a szükséges intézkedéseket megtegye.</t>
  </si>
  <si>
    <t xml:space="preserve">A költségvetésbe tervezésre került, az állást a döntést követően kell meghirdetni</t>
  </si>
  <si>
    <t xml:space="preserve">245/2015. (11.26.) KT határozat</t>
  </si>
  <si>
    <t xml:space="preserve">Szigetmonostor Község Önkormányzatának Képviselő-testülete a 2015. évi felosztható bérmaradvány terhére 400.000 Ft -ban állapítja meg a Polgármester jutalmát és felkéri a Jegyzőt a szükséges intézkedések megtételére.</t>
  </si>
  <si>
    <t xml:space="preserve">246/2015. (11.26.) KT határozat</t>
  </si>
  <si>
    <t xml:space="preserve">Szigetmonostor Község Önkormányzatának Képviselő-testülete a korábbi évek gyakorlatának megfelelően a 2015. évi bérmaradványnak az Önkormányzat és intézményei részére történő kifizetéséről dönt, melynek összege bruttó 6 millió forint, melyből az KT külön határozattal döntött a Polgármester jutalmáról.</t>
  </si>
  <si>
    <t xml:space="preserve"> Polgármester, Intézményvezetők</t>
  </si>
  <si>
    <t xml:space="preserve">A bpénzmaradvány felosztás amgtörtént</t>
  </si>
  <si>
    <t xml:space="preserve">A Képviselő-testület a fennmaradó bruttó 5,6 millió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247/2015. (11.26.) KT határozat</t>
  </si>
  <si>
    <t xml:space="preserve">Szigetmonostor Község Önkormányzatának Képviselő-testülete a Bursa Hungarica Felsőoktatási Önkormányzati Ösztöndíjpályázat 2015/2016. évi fordulójának ügyében összességében 732.000,- Ft/év támogatást nyújt a kérelmezők részére, az alábbi bontásban:</t>
  </si>
  <si>
    <t xml:space="preserve">A döntésről értesítettük a pályázókat, a költségvetés a szükséges költségek betervezésével készült.</t>
  </si>
  <si>
    <t xml:space="preserve">„A” típusú pályázat</t>
  </si>
  <si>
    <t xml:space="preserve">1. Szakál Anna 7.000.- Ft</t>
  </si>
  <si>
    <t xml:space="preserve">2. Vajda Sarolta 14.000.- Ft</t>
  </si>
  <si>
    <t xml:space="preserve">3. Kövecses Petra 7.000.- Ft</t>
  </si>
  <si>
    <t xml:space="preserve">4. Bóné Péter Pál 7.000.- Ft</t>
  </si>
  <si>
    <t xml:space="preserve">5. Keszler Nikolett 12.000.- Ft</t>
  </si>
  <si>
    <t xml:space="preserve">6. Gulyás Ádám 7.000.- Ft</t>
  </si>
  <si>
    <t xml:space="preserve">7. Farkas István Áron 7.000.- Ft</t>
  </si>
  <si>
    <t xml:space="preserve">248/2015. (11.26.) KT határozat</t>
  </si>
  <si>
    <t xml:space="preserve">Szigetmonostor Község Önkormányzatának Képviselő-testülete a Szigetmonostori Bölcsődével kötendő munkamegosztási megállapodást a melléklet szerinti tartalommal jóváhagyja és felkéri a Jegyzőt a megállapodás aláírására és a szükséges intézkedések megtételére.</t>
  </si>
  <si>
    <t xml:space="preserve"> Jegyző</t>
  </si>
  <si>
    <t xml:space="preserve">249/2015. (11.26.) KT határozat</t>
  </si>
  <si>
    <t xml:space="preserve">Szigetmonostor Község Önkormányzatának Képviselő-testülete a Szigetmonostor Faluházzal kötendő munkamegosztási megállapodást a melléklet szerinti tartalommal jóváhagyja és felkéri a Jegyzőt a megállapodás aláírására és a szükséges intézkedések megtételére.</t>
  </si>
  <si>
    <t xml:space="preserve">250/2015. (11.26.) KT határozat</t>
  </si>
  <si>
    <t xml:space="preserve">Szigetmonostor Község Önkormányzat Képviselő-testülete úgy dönt, hogy jóváhagyja a Dunakanyari Családsegítő és Gyermekjóléti Szolgálat Intézményfenntartó Társulás Társulási Tanácsának 6/2015. (XI.02.) sz. társulási tanácsi határozatával elfogadott Társulási Megállapodás módosítását a határozat melléklete szerinti tartalommal. A Képviselő-testület felkéri a polgármestert a módosított Társulási Megállapodás aláírására.</t>
  </si>
  <si>
    <t xml:space="preserve">Az aláírás megtörtént</t>
  </si>
  <si>
    <t xml:space="preserve">251/2015. (11.26.) KT határozat</t>
  </si>
  <si>
    <t xml:space="preserve">Szigetmonostor Község Önkormányzatának Képviselő-testülete 142/2015.(08.27.) számú határozatát akként módosítja, hogy a támogatás 2016.május 31-ig megvalósuló beruházások esetén legyen adható. A Képviselő-testület felhatalmazza a Polgármestert a szükséges intézkedések megtételére.</t>
  </si>
  <si>
    <t xml:space="preserve">A döntés kihirdetése megtörtént.</t>
  </si>
  <si>
    <t xml:space="preserve">252/2015. (11.26.) KT határozat</t>
  </si>
  <si>
    <t xml:space="preserve">Szigetmonostor Község Önkormányzatának Képviselő-testülete a téli hó eltakarítására kiírt pályázatát ügyében a döntést decemberi ülésre napolja. </t>
  </si>
  <si>
    <t xml:space="preserve">Döntés decemberben</t>
  </si>
  <si>
    <t xml:space="preserve">253/2015. (11.26.) KT határozat</t>
  </si>
  <si>
    <t xml:space="preserve">Szigetmonostor Község Önkormányzatának Képviselő-testülete </t>
  </si>
  <si>
    <t xml:space="preserve">A döntés megtörtént a kormány a szétválásról döntöt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Pest megye társadalmi-gazdasági fejlődése érdekében támogatja Pest megye önálló NUTS 2-es régióvá válásá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a Polgármestert, hogy a határozatot továbbítsa Pest Megye Önkormányzata részére.</t>
    </r>
  </si>
  <si>
    <t xml:space="preserve">254/2015. (11.26.) KT határozat</t>
  </si>
  <si>
    <t xml:space="preserve">Szigetmonostor Község Önkormányzatának Képviselő-testülete dr. Horváth P. András ügyvéd októ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A határozat kézbesítésre került.</t>
  </si>
  <si>
    <t xml:space="preserve">255/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5. november 20-án tartott üléséről igazoltnak fogadja el.</t>
  </si>
  <si>
    <t xml:space="preserve">256/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5. november 25-én tartott üléséről igazoltnak fogadja el.</t>
  </si>
  <si>
    <t xml:space="preserve">257/2015. (11.26.) KT határozat</t>
  </si>
  <si>
    <t xml:space="preserve">Szigetmonostor Község Önkormányzatának Képviselő-testülete felkéri a tervező A.D.U. Építész Iroda Kft.-t, hogy a most készülő településszerkezeti tervben az agglomerációs törvényben szereplő hídhelyet, valamint a Megyeri hídhoz kötődő építési engedélyben meghatározott hídhelyeket egyaránt tüntesse fel. A Képviselő-testület felhatalmazza a Polgármestert a szükséges intézkedések megtételére.</t>
  </si>
  <si>
    <t xml:space="preserve">Az A.D.U értesítése megtörtént</t>
  </si>
  <si>
    <t xml:space="preserve">258/2015. (11.26.) KT határozat</t>
  </si>
  <si>
    <r>
      <rPr>
        <sz val="12"/>
        <color rgb="FF000000"/>
        <rFont val="Garamond"/>
        <family val="1"/>
        <charset val="238"/>
      </rPr>
      <t xml:space="preserve">Szigetmonostor Község Önkormányzatának Képviselő-testülete a HWD-818 forgalmi rendszámú kukás autó bérleti díjtartozására tekintettel felszólítja a Polgármestert, intézkedjen aziránt, hogy a bérlő a teherautót december 4-i határidővel a Szigetmonostor (Árpád út 669/2.hrsz) telephelyre szállítsa és ezzel egyidejűleg intézkedjen a bérleti szerződés megszűntetéséről és a tartozás kiegyenlítéséről, valamint fizetési felszólítást küldjön.</t>
    </r>
    <r>
      <rPr>
        <sz val="12"/>
        <color rgb="FF000000"/>
        <rFont val="Calibri"/>
        <family val="2"/>
        <charset val="238"/>
      </rPr>
      <t xml:space="preserve">  </t>
    </r>
  </si>
  <si>
    <t xml:space="preserve">A gépkocsi visszaérkezett, fizetési felszólítás elküldve.</t>
  </si>
  <si>
    <t xml:space="preserve">259/2015. (11.26.) KT határozat</t>
  </si>
  <si>
    <t xml:space="preserve">Szigetmonostor Község Önkormányzatának Képviselő-testülete a Vadvirág utca egyirányúsítása mellett dönt és felkéri a Polgármestert a szükséges intézkedések megtételére.</t>
  </si>
  <si>
    <t xml:space="preserve">A táblákra az ajánlatkérés több cégnek elment.</t>
  </si>
  <si>
    <t xml:space="preserve">260/2015. (11.26.) KT határozat</t>
  </si>
  <si>
    <t xml:space="preserve">Szigetmonostor Község Önkormányzat Képviselő-testülete felhatalmazza a Polgármestert és a Jegyzőt, hogy a 2015. november 26-án megtartott 19/2015.(11.26.) számú képviselő-testületi ülés határozatait végrehajtsa, rendeleteit kihirdesse az ülésről készült jegyzőkönyv hitelesítése előtt.</t>
  </si>
  <si>
    <t xml:space="preserve">261/2015. (12.10.) KT határozat</t>
  </si>
  <si>
    <t xml:space="preserve">Szigetmonostor Község Önkormányzat Képviselő-testülete a Klímaparkhoz kapcsolódó, az Önkormányzatot érintő üzemeltetés rendjének és rendszerének kialakításáról szóló tájékoztatót elfogadja. </t>
  </si>
  <si>
    <t xml:space="preserve">262/2015. (12.10.) KT határozat</t>
  </si>
  <si>
    <t xml:space="preserve">Szigetmonostor Község Önkormányzatának Képviselő-testülete 2016. évi munkatervét a határozat melléklete (4.sz. melléklet) szerinti tartalommal elfogadja. A Képviselő-testület felkéri a Polgármestert és a Jegyzőt az érintettek tájékoztatására valamint az abban foglaltak végrehajtására.</t>
  </si>
  <si>
    <t xml:space="preserve">azonnal és folyamatosan</t>
  </si>
  <si>
    <t xml:space="preserve">A ülésezési terv az érintetteknek megküldésre került</t>
  </si>
  <si>
    <t xml:space="preserve">263/2015. (12.10.) KT határozat</t>
  </si>
  <si>
    <t xml:space="preserve">Szigetmonostor Község Önkormányzatának Képviselő-testülete a 2016. évi belső ellenőrzési tervet a mellékelt (6.sz. melléklet) tartalommal elfogadja és felkéri a Jegyzőt, hogy a tervben szereplő feladatok végrehajtásáról gondoskodjon. </t>
  </si>
  <si>
    <t xml:space="preserve">2016. január 1-jétől folyamatosan</t>
  </si>
  <si>
    <t xml:space="preserve">264/2015. (12.10.) KT határozat</t>
  </si>
  <si>
    <t xml:space="preserve">Szigetmonostor Község Önkormányzatának Képviselő-testülete felkéri a Jegyzőt és a Polgármestert, hogy a 2015. évi belső ellenőrzési jelentés kerüljön a Képviselő-testület számára előterjesztésre legkésőbb a zárszámadással egyidejűleg. </t>
  </si>
  <si>
    <t xml:space="preserve">2016. május 31.</t>
  </si>
  <si>
    <t xml:space="preserve">Jegyző és Polgármester</t>
  </si>
  <si>
    <t xml:space="preserve">265/2015. (12.10.) KT határozat</t>
  </si>
  <si>
    <t xml:space="preserve">Szigetmonostor Község Önkormányzatának Képviselő-testülete a két ülés között történt fontosabb eseményekről, a lejárt idejű határozatok végrehajtásáról szóló tájékoztatót elfogadja.</t>
  </si>
  <si>
    <t xml:space="preserve">266/2015. (12.10.) KT határozat</t>
  </si>
  <si>
    <t xml:space="preserve">Szigetmonostor Község Önkormányzatának Képviselő-testülete a horányi 952/1 hrsz-ú ingatlanon található „Faház” boltként való üzemeltetésére vonatkozó pályázati kiírás módosítását kéri és felhatalmazza a Polgármestert a pályázatmódosítás végrehajtására és a pályázat újbóli megjelentetésére azzal, hogy a pályázat kiírásának határideje 2015. december 18., a pályázat benyújtásának határideje 2016. január 20.  </t>
  </si>
  <si>
    <t xml:space="preserve">2015. december 18.</t>
  </si>
  <si>
    <t xml:space="preserve">A pályázat megjelent, pályázat nem érkezett.</t>
  </si>
  <si>
    <t xml:space="preserve">267/2015. (12.10.) KT határozat</t>
  </si>
  <si>
    <t xml:space="preserve">Szigetmonostor Község Önkormányzatának Képviselő-testülete László Zoltán, Szigetmonostor, Viola utca 10. szám alatti lakosnak az 1061/6 helyrajzi számú önkormányzati tulajdonban álló ingatlannal kapcsolatos vételi ajánlatát elfogadja, az 1061/6 vagyonjogi státuszának megváltoztatása mellett. A nevezett ingatlan forgalomképtelen törzsvagyonból való kivételével és ezzel egyidejűleg az üzleti vagyonba történő áthelyezésével azzal a kikötéssel, hogy a telekmegosztás és telekegyesítés, valamint az elidegenítéshez szükséges értékbecslés költségét László Zoltán előszerződést kötve foglalóként viselje, egyetért. A Képviselő-testület felkéri a Polgármestert, hogy Szigetmonostor Község Önkormányzatának az önkormányzat vagyonáról és a vagyongazdálkodás szabályairól szóló módosított 7/1012. (II.23.) rendeletének módosítása és az adásvétel előkészítése érdekében szükséges intézkedéseket megtegye a Képviselő-testület soron következő üléséig.</t>
  </si>
  <si>
    <t xml:space="preserve">A rendeletmódosítás a januári Kt ülés napirendjén van.</t>
  </si>
  <si>
    <t xml:space="preserve">268/2015. (12.10.) KT határozat</t>
  </si>
  <si>
    <t xml:space="preserve">Szigetmonostor Község Önkormányzatának Képviselő-testülete a 239/2015. (11.26.) sz. határozatát megváltoztatja tekintettel arra, hogy a legjobb ajánlatot tevő az ajánlati árát 2016. év tavaszára is fenntartja és a Vadvirág utca és a Horánygyöngye út aszfaltos szakaszainak felújítására kiírt pályázatban a TUBI-HANI Kft-t (1214 Budapest, Mansfeld Péter u. 18.) győztesnek hirdeti ki és felhatalmazza a Polgármestert a szükséges intézkedések megtételére.</t>
  </si>
  <si>
    <t xml:space="preserve">A szerződéstervezet megküldésre került.</t>
  </si>
  <si>
    <t xml:space="preserve">269/2015. (12.10.) KT határozat</t>
  </si>
  <si>
    <t xml:space="preserve">Szigetmonostor Község Önkormányzatának Képviselő-testülete a 2750. hrsz-ú ingatlan vevői, Debreczeni Zoltán és Koncz Klaudia kérelmét elutasítja és felkéri a Polgármestert az érintettek tájékoztatására.</t>
  </si>
  <si>
    <t xml:space="preserve">A vevők értesítése megtörtént.</t>
  </si>
  <si>
    <t xml:space="preserve">270/2015. (12.10.) KT határozat</t>
  </si>
  <si>
    <t xml:space="preserve">Szigetmonostor Község Önkormányzatának Képviselő-testülete a Szigetgyöngye SE használatában levő sportöltőző általuk javasolt átalakítását, ráccsal való körbevételét bruttó 320.000 Ft-tal (azaz háromszázhúszezer forinttal) támogatja a működési tartalék terhére.</t>
  </si>
  <si>
    <t xml:space="preserve">Az SE-t értestettük.</t>
  </si>
  <si>
    <t xml:space="preserve">271/2015. (12.10.) KT határozat</t>
  </si>
  <si>
    <t xml:space="preserve">Szigetmonostor Község Önkormányzatának Képviselő-testülete Müll Transport Kft. fennálló bérleti díjtartozásának kezelésére felkéri a Polgármestert, hogy az Önkormányzat ügyvédjének, dr. Horváth P. Andrásnak a közreműködésével szólítsa fel a Kft-t arra, hogy december 31-ig az első törlesztő részletet fizesse be a készfizető kezességi nyilatkozat aláírása mellett.  Amennyiben a nyilatkozat aláírása vagy a fizetés nem történik meg, akkor a Képviselő-testület felhatalmazza a Polgármestert, hogy a felszámolási eljárást megindítsa.</t>
  </si>
  <si>
    <t xml:space="preserve">A cég a decemberi kifizetést engedményezéssel kívánta rendezni, a szerződést még nem írta alá, az aláírásra végső lehetősége 2016. január 26.</t>
  </si>
  <si>
    <t xml:space="preserve">272/2015. (12.10.) KT határozat</t>
  </si>
  <si>
    <t xml:space="preserve">Szigetmonostor Község Önkormányzatának Képviselő-testülete felkéri a Polgármestert, hogy bízza meg dr. Horváth P. András ügyvédet, hogy a 271/2015. (12.10.) számú határozat szerinti okiratot a feladóvevénnyel együtt beszkennelve küldje meg a Képviselő-testület tagjai részére.</t>
  </si>
  <si>
    <t xml:space="preserve">273/2015. (12.10.) KT határozat</t>
  </si>
  <si>
    <t xml:space="preserve">Szigetmonostor Község Önkormányzatának Képviselő-testülete felkéri a Polgármestert, hogy a Faluházvezető munkaköri leírását akként módosítsa, hogy a Faluházvezetőnek a települési rendezvények szervezése, valamint az éves rendezvénynaptár összeállítása kapcsán egyeztetési kötelezettsége legyen a Fejlesztési, Környezetvédelmi, Kulturális és Sport Bizottsággal továbbá az éves rendezvénynaptárt minden év januárjában köteles legyen összeállítani.</t>
  </si>
  <si>
    <t xml:space="preserve">Fejlesztési, Környezetvédelmi, Kulturális és Sport Bizottság 2015. januári rendes ülése (2016. január 21.)</t>
  </si>
  <si>
    <t xml:space="preserve">A módosítás folyamatban</t>
  </si>
  <si>
    <t xml:space="preserve">274/2015. (12.10.) KT határozat</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a melléklet szerint elfogadja. A Képviselő-testület felhatalmazza a Polgármestert a szükséges intézkedések megtételére.</t>
  </si>
  <si>
    <t xml:space="preserve">275/2015. (12.10.) KT határozat</t>
  </si>
  <si>
    <t xml:space="preserve">Szigetmonostor Község Önkormányzatának Képviselő-testülete a Tájékoztató a Bizottságok egész éves munkájáról című napirendi pontot a januári rendes ülésre napolja és felkéri a Polgármestert a szükséges intézkedések megtételére, valamint egy egységes „sablon” kidolgozására és az Elnökök részére történő megküldésére.</t>
  </si>
  <si>
    <t xml:space="preserve">azonnal </t>
  </si>
  <si>
    <t xml:space="preserve">A januári ülés napirendjén van.</t>
  </si>
  <si>
    <t xml:space="preserve">276/2015. (12.10.) KT határozat</t>
  </si>
  <si>
    <t xml:space="preserve">Szigetmonostor Község Önkormányzatának Képviselő-testülete a téli hóeltakarítási kiegészítő munkára Morvai József (2017 Pócsmegyer, Dózsa György út 15/A) egyéni vállalkozót bízza meg a módosított ajánlat szerint 10.000 Ft/ óra díjért, készenléti díj nélkül és egyben felhatalmazza a Polgármestert, hogy megállapodás esetén szerződjön és a szükséges intézkedéseket megtegye.</t>
  </si>
  <si>
    <t xml:space="preserve">A vállalkozót értestettük a döntésről, készen áll a munkára.</t>
  </si>
  <si>
    <t xml:space="preserve">277/2015. (12.10.) KT határozat</t>
  </si>
  <si>
    <t xml:space="preserve">Szigetmonostor Község Önkormányzatának Képviselő-testülete dr. Horváth P. András ügyvéd novem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278/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5. november 26-án tartott üléséről igazoltnak fogadja el.</t>
  </si>
  <si>
    <t xml:space="preserve">279/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ag távollétét a Pénzügyi Bizottság 2015. december 7-én tartott üléséről igazoltnak fogadja el.</t>
  </si>
  <si>
    <t xml:space="preserve">280/2015. (12.1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ag távollétét a Fejlesztési, Környezetvédelmi, Kulturális és Sport</t>
    </r>
    <r>
      <rPr>
        <b val="true"/>
        <sz val="12"/>
        <color rgb="FF000000"/>
        <rFont val="Garamond"/>
        <family val="1"/>
        <charset val="238"/>
      </rPr>
      <t xml:space="preserve"> </t>
    </r>
    <r>
      <rPr>
        <sz val="12"/>
        <color rgb="FF000000"/>
        <rFont val="Garamond"/>
        <family val="1"/>
        <charset val="238"/>
      </rPr>
      <t xml:space="preserve">Bizottság 2015. december 9-én tartott üléséről igazoltnak fogadja el.</t>
    </r>
  </si>
  <si>
    <t xml:space="preserve">281/2015. (12.10.) KT határozat</t>
  </si>
  <si>
    <t xml:space="preserve">A Szigetmonostor Község Önkormányzat Képviselő-testülete a Közép-magyarországi régió közigazgatási határainak mentén történő kettéválasztásának szükségességével kapcsolatosan Budapest és Pest megye kettéválasztásának konkrét - a NUTS-besorolásra vonatkozó jogszabályi kritériumoknak is megfelelő - alternatívák közül támogatja, hogy Budapest és Pest megye a jelenlegi közigazgatási határok mentén kettéválik és két önálló régiót alkot. A Képviselő-testület felkéri a Polgármestert a határozatnak az ohat.onkormanyzat@bm.gov.hu címre történő megküldésére.</t>
  </si>
  <si>
    <t xml:space="preserve">A Megye és a Főváros szétválásáról döntés született.</t>
  </si>
  <si>
    <t xml:space="preserve">282/2015. (12.10.) KT határozat</t>
  </si>
  <si>
    <t xml:space="preserve">Szigetmonostor Község Önkormányzat Képviselő-testülete felhatalmazza a Polgármestert és a Jegyzőt, hogy a 2015. december 10-én megtartott 20/2015.(12.10.) számú képviselő-testületi ülés határozatait végrehajtsa, rendeleteit kihirdesse az ülésről készült jegyzőkönyv hitelesítése előtt.</t>
  </si>
  <si>
    <t xml:space="preserve">Beszámoló</t>
  </si>
  <si>
    <t xml:space="preserve">1/2016. (01.27.) KT határozat</t>
  </si>
  <si>
    <t xml:space="preserve">Szigetmonostor Község Önkormányzatának Képviselő-testülete támogatja, hogy Szigetmonostor Község Önkormányzata pályázatot nyújtson be az NKA Kulturális Fesztiválok Kollégiuma által kiírt pályázatra a település III. Piros Lábos Fesztiváljának megrendezésére. A Képviselő-testület a pályázathoz szükséges 20% önrészt, maximum nettó 1.543.400 Ft-ot, azaz nettó egymillió-ötszáznegyvenháromezer-négyszáz forintot (maximum bruttó 1.960.118 Ft-ot, azaz bruttó egymillió-kilencszázhatvanezer-száztizennyolc forintot) a 2016. évi költségvetésében biztosítja, továbbá felhatalmazza a Polgármestert a pályázat benyújtására, valamint döntés esetén a támogatási szerződés aláírására, a szükséges intézkedések megtételére.</t>
  </si>
  <si>
    <t xml:space="preserve">A pályázat benyújtva, az eredményt várjuk</t>
  </si>
  <si>
    <t xml:space="preserve">2/2016. (01.28.) KT határozat</t>
  </si>
  <si>
    <t xml:space="preserve">Szigetmonostor Község Önkormányzatának Képviselő-testülete támogatja, hogy a 2016. évi költségvetésben a Faluháznál 800.000 Ft (azaz nyolcszázezer forint) összegben búbos kemence építése betervezésre kerüljön. A Képviselő-testület felhatalmazza a Faluházvezetőt, hogy a 2016. évi költségvetési rendelet elfogadását követően a szükséges intézkedéseket megtegye.</t>
  </si>
  <si>
    <t xml:space="preserve">2016. évi költségvetés elfogadását követően szükség szerint</t>
  </si>
  <si>
    <t xml:space="preserve">Faluházvezető</t>
  </si>
  <si>
    <t xml:space="preserve">A költségvetésbe beépítve</t>
  </si>
  <si>
    <t xml:space="preserve">3/2016. (01.28.) KT határozat</t>
  </si>
  <si>
    <t xml:space="preserve">Szigetmonostor Község Önkormányzatának Képviselő-testülete támogatja, hogy a 2016. évi költségvetésben az Önkormányzatnál a Zöldsziget Körzeti Általános Iskola, Alapfokú Művészetoktatási Intézmény részére a fedett kerékpártárolóra és a sportpályára együttesen 1.000.000,- Ft (azaz egymillió forint) betervezésre kerüljön. A Képviselő-testület felhatalmazza a Polgármestert, hogy a 2016. évi költségvetési rendelet elfogadását követően a szükséges intézkedéseket megtegye.</t>
  </si>
  <si>
    <t xml:space="preserve">4/2016. (01.28.) KT határozat</t>
  </si>
  <si>
    <t xml:space="preserve">Szigetmonostor Község Önkormányzatának Képviselő-testülete támogatja, hogy a 2016. évi költségvetésben az Önkormányzatnál az Ady Endre út 1. szám alatti ingatlan homlokzatának javítására 2.500.000,- Ft (azaz kettőmillió-ötszázezer forint) betervezésre kerüljön. A Képviselő-testület felhatalmazza a Polgármestert, hogy a 2016. évi költségvetési rendelet elfogadását követően a szükséges intézkedéseket megtegye.</t>
  </si>
  <si>
    <t xml:space="preserve">5/2016. (01.28.) KT határozat</t>
  </si>
  <si>
    <t xml:space="preserve">Szigetmonostor Község Önkormányzatának Képviselő-testülete támogatja, hogy a 2016. évi költségvetésben az Önkormányzatnál az Orvosi Rendelő részére 500.000,- Ft (azaz ötszázezer forint) betervezésre kerüljön. A Képviselő-testület felhatalmazza a Polgármestert, hogy a 2016. évi költségvetési rendelet elfogadását követően a szükséges intézkedéseket megtegye.</t>
  </si>
  <si>
    <t xml:space="preserve">6/2016. (01.28.) KT határozat</t>
  </si>
  <si>
    <t xml:space="preserve">Szigetmonostor Község Önkormányzatának Képviselő-testülete támogatja, hogy a 2016. évi költségvetésben az Önkormányzatnál a Piac tér rendezésére 1.000.000,- Ft (azaz egymillió forint) betervezésre kerüljön. A Képviselő-testület felhatalmazza a Polgármestert, hogy a 2016. évi költségvetési rendelet elfogadását követően a szükséges intézkedéseket megtegye.</t>
  </si>
  <si>
    <t xml:space="preserve">7/2016. (01.28.) KT határozat</t>
  </si>
  <si>
    <t xml:space="preserve">Szigetmonostor Község Önkormányzatának Képviselő-testülete támogatja, hogy a 2016. évi költségvetésben a Polgármesteri Hivatalnál egy 8 órás, határozatlan idejű adóügyi előadói státusz betervezésre kerüljön azzal, hogy feladata legyen még minden tartozás (így az étkezési térítési díj tartozás) kezelése is, amelyekről havi szinten kimutatást kell készítenie. A Képviselő-testület felhatalmazza a Jegyzőt, hogy a 2016. évi költségvetési rendelet elfogadását követően a szükséges intézkedéseket megtegye.</t>
  </si>
  <si>
    <t xml:space="preserve">2016. évi költségvetés elfogadását követően azonnal</t>
  </si>
  <si>
    <t xml:space="preserve">8/2016. (01.28.) KT határozat</t>
  </si>
  <si>
    <t xml:space="preserve">Szigetmonostor Község Önkormányzatának Képviselő-testülete támogatja, hogy a 2016. évi költségvetésben a Faluháznál az asszisztensi státusz plusz 4 órával, a könyvtárosi státusz pedig plusz 2 órával megemelésre kerüljön. A Képviselő-testület felhatalmazza a Faluházvezetőt, hogy a 2016. évi költségvetési rendelet elfogadását követően a szükséges intézkedéseket megtegye.</t>
  </si>
  <si>
    <t xml:space="preserve">9/2016. (01.28.) KT határozat</t>
  </si>
  <si>
    <t xml:space="preserve">Szigetmonostor Község Önkormányzatának Képviselő-testülete támogatja, hogy a 2016. évi költségvetésben az Óvodánál a jelenlegi 4 órás óvoda titkári státusz 6 órásra bővüljön. A Képviselő-testület felhatalmazza az Óvodavezetőt, hogy a 2016. évi költségvetési rendelet elfogadását követően a szükséges intézkedéseket megtegye.</t>
  </si>
  <si>
    <t xml:space="preserve">2016. évi költségvetés elfogadását követően szükség szerint azonnal</t>
  </si>
  <si>
    <t xml:space="preserve">Óvodavezető</t>
  </si>
  <si>
    <t xml:space="preserve">10/2016. (01.28.) KT határozat</t>
  </si>
  <si>
    <t xml:space="preserve">Szigetmonostor Község Önkormányzatának Képviselő-testülete támogatja, hogy a 2016. évi költségvetésben az Önkormányzatnál a közterület-felügyelő foglalkoztatására 800.000,- Ft (nyolcszázezer forint) betervezésre kerüljön. A Képviselő-testület felhatalmazza a Polgármestert, hogy a 2016. évi költségvetési rendelet elfogadását követően a szükséges intézkedéseket megtegye.</t>
  </si>
  <si>
    <t xml:space="preserve">11/2016. (01.28.) KT határozat</t>
  </si>
  <si>
    <t xml:space="preserve">Szigetmonostor Község Önkormányzatának Képviselő-testülete támogatja, hogy a 2016. évi költségvetésben a köztisztviselőkön és a pedagógusokon kívül az Önkormányzatnál alkalmazottak részére a tavaly biztosított 10%-os béremelés betervezésre kerüljön. A Képviselő-testület felhatalmazza a Polgármestert, hogy a költségvetés elfogadását követően a szükséges intézkedéseket megtegye. </t>
  </si>
  <si>
    <t xml:space="preserve">12/2016. (01.28.) KT határozat</t>
  </si>
  <si>
    <t xml:space="preserve">Szigetmonostor Község Önkormányzatának Képviselő-testülete támogatja, hogy a 2016. évi költségvetésben a Polgármesteri Hivatalnál a jelenlegi bértömeg emelésre kerüljön. A Képviselő-testület felhatalmazza a Polgármestert a szükséges intézkedések megtételére.</t>
  </si>
  <si>
    <t xml:space="preserve">13/2016. (01.28.) KT határozat</t>
  </si>
  <si>
    <t xml:space="preserve">Szigetmonostor Község Önkormányzatának Képviselő-testülete támogatja, hogy a 2016. évi költségvetésben a Polgármesteri Hivatalnál a jelenlegi bértömeg 5%-kal (azaz öt százalékkal) megemelésre kerüljön. A Képviselő-testület felhatalmazza a Jegyzőt és a Polgármestert, hogy a 2016. évi költségvetési rendelet elfogadását követően a szükséges intézkedéseket megtegye.</t>
  </si>
  <si>
    <t xml:space="preserve">14/2016. (01.28.) KT határozat</t>
  </si>
  <si>
    <t xml:space="preserve">Szigetmonostor Község Önkormányzatának Képviselő-testülete a 2016. évi költségvetés tervezetének összegeit a mellékelt táblázat szerint jóváhagyja, és felkéri a Jegyzőt, hogy ez alapján a költségvetési rendeletet készítse elő, a Polgármestert pedig, hogy terjessze azt a Pénzügyi Bizottság valamint a Képviselő-testület február 15-i rendes ülései elé.</t>
  </si>
  <si>
    <t xml:space="preserve">2016. február 15.</t>
  </si>
  <si>
    <t xml:space="preserve">A rendelet elfogadásra került</t>
  </si>
  <si>
    <t xml:space="preserve">15/2016. (01.28.) KT határozat</t>
  </si>
  <si>
    <t xml:space="preserve">Szigetmonostor Község Önkormányzatának Képviselő-testülete a Bölcsőde 2016. évi nyári zárva tartásának rendjét az alábbi időpontokban határozza meg: 2016. augusztus 1-től 2016. augusztus 27-ig. A Képviselő-testület felkéri a Bölcsődevezetőt a szükséges intézkedések megtételére.</t>
  </si>
  <si>
    <t xml:space="preserve">Bölcsődevezető</t>
  </si>
  <si>
    <t xml:space="preserve">Az intézményvezető  a döntés szerint hírdette meg az időpontot</t>
  </si>
  <si>
    <t xml:space="preserve">16/2016. (01.28.) KT határozat</t>
  </si>
  <si>
    <t xml:space="preserve">1.) Szigetmonostor Község Önkormányzatának Képviselő-testülete a 2016/2017. nevelési évre az Óvoda óvodai felvételi előjegyzés időpontját 
2016. április 11-15. között határozza meg.
2.) Szigetmonostor Község Önkormányzatának Képviselő-testülete az Óvoda 2016. évi nyári zárva tartásának rendjét az alábbi időpontokban határozza meg: 2016. augusztus 1-től 2016. augusztus 27-ig.
A Képviselő-testület felkéri az Óvodavezetőt a szükséges intézkedések megtételére.
</t>
  </si>
  <si>
    <t xml:space="preserve">17/2016. (01.28.) KT határozat</t>
  </si>
  <si>
    <t xml:space="preserve">Szigetmonostor Község Önkormányzatának Képviselő-testülete a 2015. évi közművelődési beszámolót elfogadja. A Képviselő-testület felkéri a Polgármestert a Faluházvezető tájékoztatására.</t>
  </si>
  <si>
    <t xml:space="preserve">2016. február 5.</t>
  </si>
  <si>
    <t xml:space="preserve">A döntésról a tájékoztatás megtörtént</t>
  </si>
  <si>
    <t xml:space="preserve">18/2016. (01.28.) KT határozat</t>
  </si>
  <si>
    <t xml:space="preserve">Szigetmonostor Község Önkormányzatának Képviselő-testülete a Szigetmonostor Faluház 2016. évi közművelődési munkatervét és a rendezvénysorozatot a mellékelt formában elfogadja. A Képviselő-testülete felkéri a Polgármestert a Faluházvezető tájékoztatására.</t>
  </si>
  <si>
    <t xml:space="preserve">19/2016. (01.28.) KT határozat</t>
  </si>
  <si>
    <t xml:space="preserve">Szigetmonostor Község Önkormányzatának Képviselő-testülete megbízza a Pénzügyi Bizottságot, hogy a Településgondnokság, mint önálló költségvetési intézmény létesítési és működési feltételeit vizsgálja meg és dolgozza ki és annak eredményét terjessze a Képviselő-testület márciusi rendes ülése elé. </t>
  </si>
  <si>
    <t xml:space="preserve">2016. március 31.</t>
  </si>
  <si>
    <t xml:space="preserve">Gotthard Viktor, Pénzügyi Bizottság elnöke</t>
  </si>
  <si>
    <t xml:space="preserve">A kidolgozása folyamatban van</t>
  </si>
  <si>
    <t xml:space="preserve">20/2016. (01.28.) KT határozat</t>
  </si>
  <si>
    <t xml:space="preserve">Szigetmonostor Község Önkormányzatának Képviselő-testülete a 2016. év januárban hatályos szerződések felülvizsgálata I. napirendi pont tárgyalását elnapolja a Képviselő-testület február 25-i rendes ülésére és felkéri a Polgármestert, hogy azt tűzze napirendre.</t>
  </si>
  <si>
    <t xml:space="preserve">2015. február 25</t>
  </si>
  <si>
    <t xml:space="preserve">21/2016. (01.28.) KT határozat</t>
  </si>
  <si>
    <t xml:space="preserve">Szigetmonostor Község Önkormányzatának Képviselő-testülete a Fejlesztési, Környezetvédelmi, Kulturális és Sport Bizottság elnökének beszámolóját a Bizottság egész éves munkájáról elfogadja. </t>
  </si>
  <si>
    <t xml:space="preserve">22/2016. (01.28.) KT határozat</t>
  </si>
  <si>
    <t xml:space="preserve">Szigetmonostor Község Önkormányzatának Képviselő-testülete Ügyrendi Bizottság elnökének beszámolóját a Bizottság egész éves munkájáról elfogadja. </t>
  </si>
  <si>
    <t xml:space="preserve">23/2016. (01.28.) KT határozat</t>
  </si>
  <si>
    <t xml:space="preserve">Szigetmonostor Község Önkormányzatának Képviselő-testülete Pénzügyi Bizottság elnökének beszámolóját a Bizottság egész éves munkájáról elfogadja. </t>
  </si>
  <si>
    <t xml:space="preserve">24/2016. (01.28.) KT határozat</t>
  </si>
  <si>
    <t xml:space="preserve">Szigetmonostor Község Önkormányzatának Képviselő-testülete a Szociális és Egészségügyi Bizottság elnökének beszámolóját a Bizottság egész éves munkájáról elfogadja. </t>
  </si>
  <si>
    <t xml:space="preserve">25/2016. (01.28.) KT határozat</t>
  </si>
  <si>
    <t xml:space="preserve">Szigetmonostor Község Önkormányzatának Képviselő-testülete felkéri a Jegyzőt, hogy az összes tartozás esetében azok 2015. december 31-i állapothoz viszonyított állásáról valamint a tartozások hónap végi aktuális összegéről az elévült összegek feltüntetésével minden hónap 15. napjáig kimutatást készíttessen és gondoskodjon annak feltöltéséről a szerverre a Pénzügyi Bizottság mappájába. </t>
  </si>
  <si>
    <t xml:space="preserve">első alkalommal 2016. február 15., azt követően pedig minden hónap 15. napja </t>
  </si>
  <si>
    <t xml:space="preserve">Ezt a gyaakorlatot követjük</t>
  </si>
  <si>
    <t xml:space="preserve">26/2016. (01.28.) KT határozat</t>
  </si>
  <si>
    <t xml:space="preserve">Szigetmonostor Község Önkormányzatának Képviselő-testülete a Piros Lábos Fesztivál szervező bizottságába az Önkormányzat képviseletében Gotthard Viktor és Szabó Iván képviselőket  delegálja és felkéri a Polgármestert, hogy erről a szervezőket értesítse.</t>
  </si>
  <si>
    <t xml:space="preserve">Az értesítés megtörtént</t>
  </si>
  <si>
    <t xml:space="preserve">27/2016. (01.28.) KT határozat</t>
  </si>
  <si>
    <t xml:space="preserve">Szigetmonostor Község Önkormányzatának Képviselő-testülete Kék Evező Fesztivál szervező bizottsága elnökének Bolyán Péter képviselőt választja, valamint a szervező bizottság tagjának Szűr Tímea alpolgármestert és Gotthard Viktor képviselőt delegálja. </t>
  </si>
  <si>
    <t xml:space="preserve">28/2016. (01.28.) KT határozat</t>
  </si>
  <si>
    <t xml:space="preserve">Szigetmonostor Község Önkormányzatának Képviselő-testülete a Zöldsziget Körzeti Általános Iskola, Alapfokú Művészetoktatási Intézmény működtetői jogáról való döntés előkészítése érdekében felkéri Polgármestert valamint a Pénzügyi Bizottságot, hogy az iskola költségvetésére és működtetésére vonatkozóan számításokat végezzen és azt terjessze a Képviselő-testület 2016. márciusi rendes ülése elé. </t>
  </si>
  <si>
    <t xml:space="preserve">Polgármester és Gotthard Viktor, Pénzügyi Bizottság elnöke</t>
  </si>
  <si>
    <t xml:space="preserve">A vizsgálat elindult</t>
  </si>
  <si>
    <t xml:space="preserve">29/2016. (01.28.) KT határozat</t>
  </si>
  <si>
    <t xml:space="preserve">Szigetmonostor Község Önkormányzatának Képviselő-testülete a két ülés között történt fontosabb eseményekről, a lejárt idejű határozatok végrehajtásáról szóló beszámolót elfogadja.</t>
  </si>
  <si>
    <t xml:space="preserve">30/2016. (01.28.) KT határozat</t>
  </si>
  <si>
    <t xml:space="preserve">Szigetmonostor Község Önkormányzatának Képviselő-testülete a 1061/6 hrsz-ú önkormányzati tulajdonú ingatlan egy részére vonatkozó adásvételről a február 25-i rendes ülésén dönt. A Képviselő-testület felkéri a Polgármestert a szükséges intézkedések megtételére.</t>
  </si>
  <si>
    <t xml:space="preserve">2016. február 25.</t>
  </si>
  <si>
    <t xml:space="preserve">Az egyeztetés folyamatban</t>
  </si>
  <si>
    <t xml:space="preserve">31/2016.(01.28.) KT határozat</t>
  </si>
  <si>
    <t xml:space="preserve">Bolyán Péter a Fejlesztési, Környezetvédelmi, Kulturális és Sport Bizottság elnöke és Gotthard Viktor a Pénzügyi Bizottság elnöke</t>
  </si>
  <si>
    <t xml:space="preserve">A bizottságok vizsgálata folyamatban, a meghirdetés megtörtént</t>
  </si>
  <si>
    <t xml:space="preserve">1. felkéri a Fejlesztési, Környezetvédelmi, Kulturális és Sport Bizottságot valamint a Pénzügyi Bizottságot, hogy a horányi Piac téren található „Faház” hasznosítására vonatkozóan tervet készítsenek, és azt terjesszék a Képviselő-testület márciusi rendes ülése elé,</t>
  </si>
  <si>
    <t xml:space="preserve">2.  ezzel egyidejűleg megbízza a Polgármestert, hogy a lejárt pályázat határidejét további egy hónappal meghosszabbítsa és azt szélesebb nyilvánosság előtt közzétegye.</t>
  </si>
  <si>
    <t xml:space="preserve">32/2016.(01.28.) KT határozat</t>
  </si>
  <si>
    <t xml:space="preserve">Szigetmonostor Község Önkormányzatának Képviselő-testülete a 122/2015.(06.25.) számú határozata alapján felhatalmazza a Polgármestert, hogy a 2016. évi költségvetés terhére Kohlhéb Marcellel ügyvéd közreműködésével egyezségi megállapodást kössön és a kártérítés összegét (3.000.000 Ft-ot, azaz hárommillió forintot) kifizesse, továbbá ezzel egyidejűleg a kár továbbhárítása iránt a szükséges intézkedéseket megtegye.</t>
  </si>
  <si>
    <t xml:space="preserve">2016. február 12. </t>
  </si>
  <si>
    <t xml:space="preserve">Az értesítés megtörtént a rendezés folyamatban</t>
  </si>
  <si>
    <t xml:space="preserve">33/2016.(01.28.) KT határozat</t>
  </si>
  <si>
    <t xml:space="preserve">Szigetmonostor Község Önkormányzatának Képviselő-testülete elfogadja a Tahitótfalu, Dunabogdány, Kisoroszi, Leányfalu, Pócsmegyer, Szigetmonostor, Visegrád összevont orvosi ügyeleti szolgálatának ellátására vonatkozó Megbízási szerződés módosítását a határozat 1. melléklete szerinti tartalommal. A Képviselő-testület felhatalmazza a Polgármestert az 1. pontban meghatározott dokumentum aláírására.</t>
  </si>
  <si>
    <t xml:space="preserve">34/2016.(01.28.) KT határozat</t>
  </si>
  <si>
    <t xml:space="preserve">Szigetmonostor Község Önkormányzatának Képviselő-testülete támogatja, hogy az Önkormányzat a 2016.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2016. február 12.</t>
  </si>
  <si>
    <t xml:space="preserve">A megállapodás aláírásra került, konkrét leütésszámmal meghatározva a minimum teljesítményelvárást.</t>
  </si>
  <si>
    <t xml:space="preserve">35/2016.(01.28.) KT határozat</t>
  </si>
  <si>
    <t xml:space="preserve">Szigetmonostor Község Önkormányzatának Képviselő-testülete Dr. Horváth P. András ügyvéd beszámolóját elfogadja. A Képviselő-testület felhatalmazza a Polgármestert a teljesítésigazolás kiállítására.</t>
  </si>
  <si>
    <t xml:space="preserve">A teljesítésigazolás kiadása megtörtént.</t>
  </si>
  <si>
    <t xml:space="preserve">36/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 január 27 -én tartott üléséről igazoltnak fogadja el.</t>
  </si>
  <si>
    <t xml:space="preserve">37/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január 27 -én tartott üléséről igazoltnak fogadja el.</t>
  </si>
  <si>
    <t xml:space="preserve">38/2016.(01.28.) KT határozat</t>
  </si>
  <si>
    <t xml:space="preserve">Szigetmonostor Község Önkormányzatának Képviselő-testülete a BRFK Dunai Vízirendészeti Rendőrkapitánysága részére 1.990.000 Ft, azaz egymillió kilencszázkilencvenezer forint támogatást nyújt, az Önkormányzat árvíz védekezéssel kapcsolatos éves teendői, valamint a vízi környezetvédelemmel, továbbá biztonsággal összefüggő szokásos feladatok hatékonyabb ellátása céljából. A támogatás forrása a 2016. évi költségvetés egyesületi támogatás költséghelye. A Képviselő-testület felhatalmazza a Polgármestert az adományozási szerződés aláírására és a támogatás kifizetésére.</t>
  </si>
  <si>
    <t xml:space="preserve">A szerződés előkészítése folyamatban van.</t>
  </si>
  <si>
    <t xml:space="preserve">39/2016.(01.28.) KT határozat</t>
  </si>
  <si>
    <t xml:space="preserve">Szigetmonostor Község Önkormányzatának Képviselő-testülete hozzájárul ahhoz, hogy a Önkormányzat a Limes Szövetséget Göddel és Dunakeszivel együtt történő stratégiai tervezéssel megbízza valamint hozzájárul az ehhez kapcsolódó költségek (maximum 2,4 millió Ft, azaz kettőmillió-négyszázezer forint) közös és arányos viseléséhez. A Képviselő-testület felhatalmazza a Polgármestert a szükséges intézkedések megtételére.</t>
  </si>
  <si>
    <t xml:space="preserve">40/2016.(01.28.) KT határozat</t>
  </si>
  <si>
    <t xml:space="preserve">Szigetmonostor Község Önkormányzatának Képviselő-testülete tekintettel arra, hogy a 2015.rendezvénysorozat véget ért - megköszönve a 2015. évben végzett áldozatos és eredményes munkáját - Gotthard Viktor tanácsnoki megbízását 2016. január 1-jétől megszünteti. A Képviselő-testület felkéri a Polgármestert és a Jegyzőt a szükséges intézkedések megtételére.</t>
  </si>
  <si>
    <t xml:space="preserve">Polgármester és Jegyző</t>
  </si>
  <si>
    <t xml:space="preserve">41/2016.(01.28.) KT határozat</t>
  </si>
  <si>
    <t xml:space="preserve">A Szigetmonostor Község Önkormányzat Képviselő-testülete felhatalmazza a Polgármestert és a Jegyzőt, hogy a 2016. január 28-án megtartott 2/2016 számú képviselő-testületi ülés határozatait az ülésről készült jegyzőkönyv hitelesítése előtt végrehajtsa, rendeleteit kihirdesse.</t>
  </si>
  <si>
    <t xml:space="preserve">Szigetmonostor Község Önkormányzata</t>
  </si>
  <si>
    <t xml:space="preserve">Napirendi pontok és határozatok áttekintése / 2016. év</t>
  </si>
  <si>
    <t xml:space="preserve">Ssz.</t>
  </si>
  <si>
    <t xml:space="preserve">Hónap</t>
  </si>
  <si>
    <t xml:space="preserve">Napirendi pont</t>
  </si>
  <si>
    <t xml:space="preserve">Státusz</t>
  </si>
  <si>
    <t xml:space="preserve">Január</t>
  </si>
  <si>
    <t xml:space="preserve">NKA Kulturális Fesztiválok Kollégiumának pályázata</t>
  </si>
  <si>
    <t xml:space="preserve">Kész</t>
  </si>
  <si>
    <t xml:space="preserve">A 2016. évi költségvetés előkészítése</t>
  </si>
  <si>
    <t xml:space="preserve">A Bölcsőde nyári zárva tartásának jóváhagyása</t>
  </si>
  <si>
    <t xml:space="preserve">Az óvoda beiratkozásának és nyári zárva tartásának jóváhagyása</t>
  </si>
  <si>
    <t xml:space="preserve">A 2015. évi közművelődési beszámoló</t>
  </si>
  <si>
    <t xml:space="preserve">A 2016. évi közművelődési munkaterv és rendezvénysorozat jóváhagyása</t>
  </si>
  <si>
    <t xml:space="preserve">A Településgondnokság, mint önálló költségvetési intézmény létesítési és működési feltételeinek kidolgozása</t>
  </si>
  <si>
    <t xml:space="preserve">A PB márciusi ülésén tárgyalta, az árjistát támogatta</t>
  </si>
  <si>
    <t xml:space="preserve">A 2016. januárban hatályos szerződések felülvizsgálata I.</t>
  </si>
  <si>
    <t xml:space="preserve">A PB márciusi ülésén tárgyalta, jóváhagyta</t>
  </si>
  <si>
    <t xml:space="preserve">Beszámoló a Bizottságok egész éves munkájáról</t>
  </si>
  <si>
    <t xml:space="preserve">Bizottságok tájékoztatója</t>
  </si>
  <si>
    <t xml:space="preserve">Pályázatfigyelési és pályáztatási rendszer kialakítása </t>
  </si>
  <si>
    <t xml:space="preserve">Tulajdoni ügyek: Az 1061/6. hrsz-ú, önkormányzati tulajdonú ingatlan egy részére vonatkozó vételi kérelem </t>
  </si>
  <si>
    <t xml:space="preserve">Tulajdoni ügyek: A „Faház” boltként való üzemeltetésére vonatkozó pályázat értékelése</t>
  </si>
  <si>
    <t xml:space="preserve">Kártérítési igény</t>
  </si>
  <si>
    <t xml:space="preserve">A tahitótfalui központi orvosi ügyelet működtetésének finanszírozása</t>
  </si>
  <si>
    <t xml:space="preserve">A Pilis-Dunakanyari Hírmondó című újsággal kötendő együttműködési megállapodás</t>
  </si>
  <si>
    <t xml:space="preserve">Ügyvédi beszámoló</t>
  </si>
  <si>
    <t xml:space="preserve">Testületi illetve bizottsági ülésről való távolmaradás igazolása</t>
  </si>
  <si>
    <t xml:space="preserve">Egyebek: BRFK Dunai Vízirendészeti Rendőrkapitányság támogatás kérése</t>
  </si>
  <si>
    <t xml:space="preserve">Egyebek: Limeshez kapcsolódó fejlesztési ls koncepciótervek elkészítése</t>
  </si>
  <si>
    <t xml:space="preserve">Egyebek: Tanácsnoki megbizatás visszavonása</t>
  </si>
  <si>
    <t xml:space="preserve">Egyebek: Határozatok végrehajtása, rendeletek kihirdetése hitelesítés előtt</t>
  </si>
  <si>
    <t xml:space="preserve">Február</t>
  </si>
  <si>
    <t xml:space="preserve">42/2016. (02.25.) KT határozat</t>
  </si>
  <si>
    <t xml:space="preserve">A helyi adókról szóló 12/2011.(XI.28.) rendeletet módosító rendelet-tervezet előzetes elfogadása</t>
  </si>
  <si>
    <t xml:space="preserve">Szigetmonostor Község Önkormányzat Képviselő-testülete a helyi adókról szóló 12/2011. (XI.28.) rendelet módosításáról a kérelmező iparűzési bevallásának beadását követően dönt és felkéri a Pénzügyi Bizottságot, hogy a márciusi rendes képviselő-testületi ülésre a döntést készítse elő. </t>
  </si>
  <si>
    <t xml:space="preserve">2016. márciusi 31.</t>
  </si>
  <si>
    <t xml:space="preserve">A márciusi ülés napirendjén van</t>
  </si>
  <si>
    <t xml:space="preserve">43/2016. (02.25.) KT határozat</t>
  </si>
  <si>
    <t xml:space="preserve">Szigetmonostor hatályos településfejlesztési koncepciójának felülvizsgálata</t>
  </si>
  <si>
    <t xml:space="preserve">Szigetmonostor Község Önkormányzat Képviselő-testülete megtárgyalta a 86/2015.(05.21.) határozata szerinti Településfejlesztési-koncepciójában foglaltak alapján kidolgozott Településszerkezeti terv, Szabályozási terv és HÉSZ változtatásokat. A településrendezési eszközök módosítására az A.D.U. Kft. által összeállított véleményezési dokumentációt a 2016. 02. 17-én megtartott Fejlesztési Környezetvédelmi, Kulturális és Sport Bizottság ülésén elhangzottak figyelembe vételével alkalmasnak tartja a jogszabályokban előírt államigazgatási és partnerségi egyeztetések lefolytatására. A Képviselő-testület felkéri a Polgármestert a szükséges intézkedések megtételére.</t>
  </si>
  <si>
    <t xml:space="preserve">2016. márciusi 11.</t>
  </si>
  <si>
    <t xml:space="preserve">Az anyag kiküldés előtti szerkesztése folyamatban</t>
  </si>
  <si>
    <t xml:space="preserve">44/2016. (02.25.) KT határozat</t>
  </si>
  <si>
    <t xml:space="preserve">A helyi értéket képviselő ingatlanok megőrzésére örökségvédelmi pályázat kiírása </t>
  </si>
  <si>
    <t xml:space="preserve">Szigetmonostor Község Önkormányzatának Képviselő-testülete a 2016.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6. évi költségvetéséből 2.400.000,- azaz: kettőmillió-négyszáz-ezer – Ft összeget biztosít.  A Képviselő-testület a Szabályzat 1. sz. Függelékének módosítására tett javaslatot a mellékelt formában elfogadja.</t>
  </si>
  <si>
    <t xml:space="preserve">2016. márciusi 1.</t>
  </si>
  <si>
    <t xml:space="preserve">A pályázat kiírásra került határodő április 4.</t>
  </si>
  <si>
    <t xml:space="preserve">A Képviselő-testület felhatalmazza a Polgármestert 2016. évi örökségvédelmi pályázati kiírást Szabályzaton átvezetett módosításoknak megfelelő szövegezéssel tegye közzé.</t>
  </si>
  <si>
    <t xml:space="preserve">45/2016. (02.25.) KT határozat</t>
  </si>
  <si>
    <t xml:space="preserve">Az önellátó falu koncepciójának kialakítása, tervezésének elindítása</t>
  </si>
  <si>
    <t xml:space="preserve">Szigetmonostor Község Önkormányzat Képviselő-testülete az önellátó falu koncepciójának kialakítása, tervezésének elindítása című napirendi pontot elnapolja és felkéri a Fejlesztési Környezetvédelmi, Kulturális és Sport Bizottságot, hogy azt tűzze napirendjére és tárgyalja meg, majd annak eredményét terjessze a Képviselő-testület áprilisi rendes ülése elé.</t>
  </si>
  <si>
    <t xml:space="preserve">2016. április 28.</t>
  </si>
  <si>
    <t xml:space="preserve">Bolyán Péter, Fejlesztési Környezetvédelmi, Kulturális és Sport Bizottság elnöke</t>
  </si>
  <si>
    <t xml:space="preserve">46/2016. (02.25.) KT határozat</t>
  </si>
  <si>
    <t xml:space="preserve">Településképi arculattervezés</t>
  </si>
  <si>
    <t xml:space="preserve">Szigetmonostor Község Önkormányzat Képviselő-testülete településképi arculattervezés című napirendi pontot elnapolja és felkéri a Fejlesztési Környezetvédelmi, Kulturális és Sport Bizottságot, hogy azt tűzze napirendjére és tárgyalja meg, majd annak eredményét terjessze a Képviselő-testület márciusi rendes ülése elé.</t>
  </si>
  <si>
    <t xml:space="preserve">A bizottság tárgyalta</t>
  </si>
  <si>
    <t xml:space="preserve">47/2016. (02.25.) KT határozat</t>
  </si>
  <si>
    <t xml:space="preserve">A Sportkoncepció felülvizsgálata</t>
  </si>
  <si>
    <t xml:space="preserve">Szigetmonostor Község Önkormányzatának Képviselő-testülete Szigetmonostor Sportkoncepcióját felülvizsgálta és az alábbiak szerint módosítja:</t>
  </si>
  <si>
    <t xml:space="preserve">2016. február 29.</t>
  </si>
  <si>
    <t xml:space="preserve">Az elfogadott koncepció van érvényben</t>
  </si>
  <si>
    <t xml:space="preserve">- 4. oldal „Sportegyesület” bekezdésében „az egyesülési jogról szóló 1989. évi II. tv.” helyett „az egyesülési jogról, a közhasznú jogállásról, valamint a civil szervezetek működéséről és támogatásáról szóló 2011. évi CLXXV. törvény”</t>
  </si>
  <si>
    <t xml:space="preserve">- 4. oldal „Sportvállalkozás” bekezdésében „a cégnyilvántartásról, a cégnyilvánosságról és a bírósági cégeljárásról szóló 1997. évi CXLV. Törvény” helyett „a cégnyilvánosságról, a bírósági cégeljárásról és a végelszámolásról szóló 2006. évi V. törvény”.</t>
  </si>
  <si>
    <t xml:space="preserve">- 11. oldal „Záradék, Hatálybalépés” bekezdésben a”2012-2017” rész törlésre kerül</t>
  </si>
  <si>
    <t xml:space="preserve">- 11.oldal „Záradék, Felülvizsgálat” bekezdés az alábbiak szerint módosul: A Sportkoncepció felülvizsgálata a Képviselő-testület     47/2016. (02.25.) számú határozatával megtörtént.</t>
  </si>
  <si>
    <t xml:space="preserve">A Képviselő-testület felkéri a Polgármestert, hogy a módosítások átvezetéséről gondoskodjon.</t>
  </si>
  <si>
    <t xml:space="preserve">48/2016. (02.25.) KT határozat</t>
  </si>
  <si>
    <t xml:space="preserve">Szigetmonostor Község Önkormányzata Képviselő-testületének Szervezeti és Működési Szabályzatáról szóló 11/2015.(VI.29.) rendelet módosítása</t>
  </si>
  <si>
    <t xml:space="preserve">Szigetmonostor Község Önkormányzatának Képviselő-testülete felkéri a Bizottságokat, hogy Szigetmonostor Község Önkormányzatának Szervezeti és Működési Szabályzatáról szóló 11/2015.(VI.29.) rendelete felülvizsgálata érdekében a módosítási javaslataikat 2016. március 16-ig juttassák el a Jegyzőnek.</t>
  </si>
  <si>
    <t xml:space="preserve">2016. március 16.</t>
  </si>
  <si>
    <t xml:space="preserve">- Fűrné Láng Erika, Szociális és Egészségügyi Bizottság elnöke,</t>
  </si>
  <si>
    <t xml:space="preserve">A bizottsági ülés 29-én lesz</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olyán Péter, Fejlesztési, Környezetvédelmi, Kulturális és Sport Bizottság elnöke, valamint az Ügyrendi Bizottság elnöke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Gotthard Viktor, a Pénzügyi Bizottság elnöke</t>
    </r>
  </si>
  <si>
    <t xml:space="preserve">49/2016. (02.25.) KT határozat</t>
  </si>
  <si>
    <t xml:space="preserve">Szigetmonostor Község Önkormányzatának Képviselő-testülete úgy dönt, hogy László Zoltánnal (címe: 2015 Szigetmonostor, Viola u. 10.) adásvételi szerződést köt a 1061/6 hrsz-ú ingatlan 57 m2-es részének eladására úgy, hogy az előkészítés díja (bruttó 130.200 Ft, azaz bruttó százharmincezer-kettőszáz forint) foglalóként szerepeljen a szerződésben, az ingatlan teljes foglalót is magában foglaló vételára pedig bruttó 600.000,- forint (azaz hatszázezer forint) legyen. A Képviselő-testület felhatalmazza a Polgármestert, hogy ügyvéd közreműködésével a szerződést elkészítse és aláírja, a szükséges intézkedéseket megtegye.</t>
  </si>
  <si>
    <t xml:space="preserve">2016. március 17.</t>
  </si>
  <si>
    <t xml:space="preserve">A vevő végül is visszalépett</t>
  </si>
  <si>
    <t xml:space="preserve">50/2016. (02.25.) KT határozat</t>
  </si>
  <si>
    <r>
      <rPr>
        <b val="true"/>
        <sz val="12"/>
        <color rgb="FF000000"/>
        <rFont val="Garamond"/>
        <family val="1"/>
        <charset val="238"/>
      </rPr>
      <t xml:space="preserve">Tulajdoni ügyek:</t>
    </r>
    <r>
      <rPr>
        <b val="true"/>
        <sz val="7"/>
        <color rgb="FF000000"/>
        <rFont val="Times New Roman"/>
        <family val="1"/>
        <charset val="238"/>
      </rPr>
      <t xml:space="preserve">  </t>
    </r>
    <r>
      <rPr>
        <b val="true"/>
        <sz val="12"/>
        <color rgb="FF000000"/>
        <rFont val="Garamond"/>
        <family val="1"/>
        <charset val="238"/>
      </rPr>
      <t xml:space="preserve">A 2746/2747/2748 hrsz-ú önkormányzati tulajdonú ingatlanokra vonatkozó kérelem</t>
    </r>
  </si>
  <si>
    <t xml:space="preserve">Szigetmonostor Község Önkormányzat Képviselő-testülete a „2746/2747/2748 hrsz-ú önkormányzati tulajdonú ingatlanokra vonatkozó kérelem” napirendi pontot a kérelmezők újabb kérelmének megérkezéséig elnapolja és felkéri a Polgármestert a kérelmezők értesítésére.</t>
  </si>
  <si>
    <t xml:space="preserve">2016. március 4.</t>
  </si>
  <si>
    <t xml:space="preserve">A vevők értesítése megtörtént</t>
  </si>
  <si>
    <t xml:space="preserve">51/2016. (02.25.) KT határozat</t>
  </si>
  <si>
    <t xml:space="preserve">A helyi díjak és kitüntetések jelöltjeiről döntés (zárt ülés)</t>
  </si>
  <si>
    <t xml:space="preserve">Szigetmonostor Község Önkormányzatának Képviselő-testülete dr. Nádai Magda részére Díszpolgári Címet adományoz. A Képviselő-testület felkéri a Polgármestert, hogy a szükséges intézkedések megtételéről gondoskodjon. </t>
  </si>
  <si>
    <t xml:space="preserve">2016. március 15.</t>
  </si>
  <si>
    <t xml:space="preserve">A díjak kiosztása megtörtént</t>
  </si>
  <si>
    <t xml:space="preserve">52/2016. (02.25.) KT határozat</t>
  </si>
  <si>
    <t xml:space="preserve">Szigetmonostor Község Önkormányzatának Képviselő-testülete Bottlikné Grósz Ágnes részére Szigetmonostorért Emlékplakett kitüntetést adományoz. A Képviselő-testület felkéri a Polgármestert, hogy a szükséges intézkedések megtételéről gondoskodjon. </t>
  </si>
  <si>
    <t xml:space="preserve">53/2016. (02.25.) KT határozat</t>
  </si>
  <si>
    <t xml:space="preserve">Szigetmonostor Község Önkormányzatának Képviselő-testülete Csallóné Hanó Rita részére Szigetmonostorért Emlékplakett kitüntetést adományoz. A Képviselő-testület felkéri a Polgármestert, hogy a szükséges intézkedések megtételéről gondoskodjon. </t>
  </si>
  <si>
    <t xml:space="preserve">54/2016. (02.25.) KT határozat</t>
  </si>
  <si>
    <t xml:space="preserve">Szigetmonostor Község Önkormányzatának Képviselő-testülete Nosztalgia Klub részére Szigetmonostorért Emlékérem kitüntetést adományoz. A Képviselő-testület felkéri a Polgármestert, hogy a szükséges intézkedések megtételéről gondoskodjon. </t>
  </si>
  <si>
    <t xml:space="preserve">55/2016. (02.25.) KT határozat</t>
  </si>
  <si>
    <t xml:space="preserve">Szigetmonostor Község Önkormányzatának Képviselő-testülete Baditz Erika részére posztumusz Szigetmonostorért Emlékérem kitüntetést adományoz. A Képviselő-testület felkéri a Polgármestert, hogy a szükséges intézkedések megtételéről gondoskodjon. </t>
  </si>
  <si>
    <t xml:space="preserve">56/2016. (02.25.) KT határozat</t>
  </si>
  <si>
    <t xml:space="preserve">Szigetmonostor Község Önkormányzatának Képviselő-testülete Lukács Györgyné részére Szigetmonostorért Emlékérem kitüntetést adományoz. A Képviselő-testület felkéri a Polgármestert, hogy a szükséges intézkedések megtételéről gondoskodjon. </t>
  </si>
  <si>
    <t xml:space="preserve">57/2016. (02.25.) KT határozat</t>
  </si>
  <si>
    <t xml:space="preserve">Szigetmonostor Község Önkormányzatának Képviselő-testülete Csákiné Locher Marianna részére Szigetmonostorért Emlékérem kitüntetést adományoz. A Képviselő-testület felkéri a Polgármestert, hogy a szükséges intézkedések megtételéről gondoskodjon. </t>
  </si>
  <si>
    <t xml:space="preserve">58/2016. (02.25.) KT határozat</t>
  </si>
  <si>
    <t xml:space="preserve">Szigetmonostor Község Önkormányzatának Képviselő-testülete Bagó-Horváth Csilla részére Szigetmonostorért Emlékérem kitüntetést adományoz. A Képviselő-testület felkéri a Polgármestert, hogy a szükséges intézkedések megtételéről gondoskodjon. </t>
  </si>
  <si>
    <t xml:space="preserve">59/2016. (02.25.) KT határozat</t>
  </si>
  <si>
    <r>
      <rPr>
        <sz val="12"/>
        <color rgb="FF000000"/>
        <rFont val="Garamond"/>
        <family val="1"/>
        <charset val="238"/>
      </rPr>
      <t xml:space="preserve">Szigetmonostor Község Önkormányzatának Képviselő-testülete Székely András</t>
    </r>
    <r>
      <rPr>
        <b val="true"/>
        <sz val="11"/>
        <color rgb="FF000000"/>
        <rFont val="Garamond"/>
        <family val="1"/>
        <charset val="238"/>
      </rPr>
      <t xml:space="preserve"> </t>
    </r>
    <r>
      <rPr>
        <sz val="12"/>
        <color rgb="FF000000"/>
        <rFont val="Garamond"/>
        <family val="1"/>
        <charset val="238"/>
      </rPr>
      <t xml:space="preserve">részére Szigetmonostorért Emlékérem Ifjúsági Tagozata kitüntetést adományoz. A Képviselő-testület felkéri a Polgármestert, hogy a szükséges intézkedések megtételéről gondoskodjon. </t>
    </r>
  </si>
  <si>
    <t xml:space="preserve">60/2016. (02.25.) KT határozat</t>
  </si>
  <si>
    <t xml:space="preserve">A 2016. évben hatályos szerződések felülvizsgálata I.</t>
  </si>
  <si>
    <t xml:space="preserve">Szigetmonostor Község Önkormányzat Képviselő-testülete </t>
  </si>
  <si>
    <t xml:space="preserve">1. Polgármester, Jegyz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2016. évben hatályos szerződések felülvizsgálata című napirendi ponthoz készített táblázatot kéri kiegészíteni a szerződésre vonatkozó szerződéses összeggel vagy a forgalmi összeg feltüntetésével; </t>
    </r>
  </si>
  <si>
    <t xml:space="preserve">2-3.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javasolja az informatikai rendszer felülvizsgálatát független szakértővel, figyelemmel a Hivatal informatikai biztonságának elemzésére és értékelésére;</t>
    </r>
  </si>
  <si>
    <t xml:space="preserve">4. Gotthard Viktor, Pénzügyi Bizottság elnöke és Bolyán Péter, Fejlesztési Környezetvédelmi, Kulturális és Sport Bizottság elnöke</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javasolja továbbá az irodatechnikai eszközök bérletének, működtetésének felülvizsgálatát, újra versenyeztetését; </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felkéri Pénzügyi Bizottságot, hogy a szerződéseket pénzügyi szempontból vizsgálja meg, továbbá a Fejlesztési Környezetvédelmi, Kulturális és Sport Bizottságot, hogy az informatika kontroll tanulmányt vizsgálja meg. </t>
    </r>
  </si>
  <si>
    <t xml:space="preserve">61/2016. (02.25.) KT határozat</t>
  </si>
  <si>
    <t xml:space="preserve">Az „Ovi-foci, Ovi-Sport Program” elnevezésű pályázat támogatási szerződése</t>
  </si>
  <si>
    <t xml:space="preserve">Szigetmonostor Község Önkormányzat Képviselő-testülete az 52/2014.(03.20.) határozatának megfelelően, a 2016 évi költségvetés tartalék terhére az Ovifoci Program megvalósításához az OVI-FOCI Közhasznú Alapítványon keresztül bruttó 2.850.000 Ft azaz bruttó Kettőmillió-nyolcszázötvenezer forint önrészt biztosít, egyúttal felhatalmazza a Polgármestert az OVI-FOCI Közhasznú Alapítvány támogatására vonatkozó Támogatási szerződés aláírására, továbbá felkéri a Fejlesztési, Kulturális Környezetvédelmi és Sport Bizottság elnökét valamint a Főépítészt és a Polgármestert a pálya számára helyszín kijelölésére.</t>
  </si>
  <si>
    <t xml:space="preserve">2016. március 11.</t>
  </si>
  <si>
    <t xml:space="preserve">Polgármester és Bolyán Péter, Fejlesztési Környezetvédelmi, Kulturális és Sport Bizottság elnöke valamint Körmendi Judit főépítész</t>
  </si>
  <si>
    <t xml:space="preserve">A szerződés részünkről aláírásra került</t>
  </si>
  <si>
    <t xml:space="preserve">62/2016. (02.25.) KT határozat</t>
  </si>
  <si>
    <t xml:space="preserve">Tájékoztató a két ülés között történt fontosabb eseményekről, a lejárt idejű határozatok végrehajtásáról</t>
  </si>
  <si>
    <t xml:space="preserve">Szigetmonostor Község Önkormányzat Képviselő-testülete a két ülés között történt fontosabb eseményekről, a lejárt idejű határozatok végrehajtásáról szóló beszámolót elfogadja.</t>
  </si>
  <si>
    <t xml:space="preserve">63/2016. (02.25.) KT határozat</t>
  </si>
  <si>
    <t xml:space="preserve">A Szigetmonostori Bölcsőde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Alapító Okiratának módosító okiratát a határozat 1. számú mellékletének (13.sz. melléklet) megfelelően hagyja jóvá.</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egységes szerkezetbe foglalt Alapító Okiratát a határozat 2. számú mellékletének (14.sz. melléklet) megfelelően hagyja jóvá.</t>
    </r>
  </si>
  <si>
    <t xml:space="preserve">64/2016. (02.25.) KT határozat</t>
  </si>
  <si>
    <t xml:space="preserve">Ügyvédi megbízási szerződés</t>
  </si>
  <si>
    <t xml:space="preserve">Szigetmonostor Község Önkormányzat Képviselő-testülete a dr. Horváth P. András Ügyvédi Irodával jogi ügyek és képviselet ellátására kötött megbízási szerződést további 1 évvel meghosszabbítja, a további munka kereteinek szabályozását pedig informális ülésen tárgyalja. A Képviselő-testület felhatalmazza a Polgármestert a szerződés aláírására.</t>
  </si>
  <si>
    <t xml:space="preserve">Az informális ülés szervezése folyamatban</t>
  </si>
  <si>
    <t xml:space="preserve">65/2016. (02.25.) KT határozat</t>
  </si>
  <si>
    <t xml:space="preserve">A Víz világnapi rendezvény támogatása</t>
  </si>
  <si>
    <t xml:space="preserve">Szigetmonostor Község Önkormányzat Képviselő-testülete a 2016 évi „Ökosziget Környezetvédelmi rendezvény a Víz Világnapján” című eseményt támogatja legfeljebb 1,5 millió Ft-tal (azaz másfél millió forinttal) a Fővárosi Vízművek Közérdekű kötelezettségvállalása által biztosított keret terhére. A Képviselő-testület felhatalmazza a Polgármestert a szükséges intézkedések megtételére.</t>
  </si>
  <si>
    <t xml:space="preserve">A rendezvény sikerrel lezajlott</t>
  </si>
  <si>
    <t xml:space="preserve">kész</t>
  </si>
  <si>
    <t xml:space="preserve">66/2016. (02.25.) KT határozat</t>
  </si>
  <si>
    <r>
      <rPr>
        <b val="true"/>
        <sz val="12"/>
        <color rgb="FF000000"/>
        <rFont val="Garamond"/>
        <family val="1"/>
        <charset val="238"/>
      </rPr>
      <t xml:space="preserve">A települési támogatás megállapításának, kifizetésének, folyósításának, valamint felhasználása ellenőrzésének szabályairól szóló 4/2015. (II.26.) rendeletet módosító rendelet-tervezet</t>
    </r>
    <r>
      <rPr>
        <b val="true"/>
        <i val="true"/>
        <sz val="12"/>
        <color rgb="FF000000"/>
        <rFont val="Garamond"/>
        <family val="1"/>
        <charset val="238"/>
      </rPr>
      <t xml:space="preserve"> </t>
    </r>
    <r>
      <rPr>
        <b val="true"/>
        <sz val="12"/>
        <color rgb="FF000000"/>
        <rFont val="Garamond"/>
        <family val="1"/>
        <charset val="238"/>
      </rPr>
      <t xml:space="preserve">társadalmi vitára bocsátása</t>
    </r>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mellékelt formában történő társadalmi vitára bocsátásáról dönt tekintettel a 90. életévüket betöltött személyek tiszteletére. A Képviselő-testület felkéri a Jegyzőt a 17/2012. (VIII.23.) számú, a helyi rendeletek előkészítésében való társadalmi részvételről szóló rendeletben foglalt intézkedések megtételére.</t>
  </si>
  <si>
    <t xml:space="preserve">A módosítás hatályos</t>
  </si>
  <si>
    <t xml:space="preserve">67/2016. (02.25.) KT határozat</t>
  </si>
  <si>
    <t xml:space="preserve">Szigetmonostor Község Önkormányzatának Képviselő-testülete Dr. Horváth P. András ügyvéd januári beszámolóját elfogadja és felhatalmazza a Polgármestert a teljesítésigazolás kiállítására a havi megbízás kifizetésére.</t>
  </si>
  <si>
    <t xml:space="preserve">68/2016. (02.25.) KT határozat</t>
  </si>
  <si>
    <t xml:space="preserve">Szigetmonostor Község Önkormányzat Képviselő-testülete A Zöldsziget Körzeti Általános Iskola, Alapfokú Művészeti Iskola működtetési költségeinek vizsgálata alapján ügy dönt, hogy az iskola működtetését nem kívánja 2016-ban átvenni a KLIK-től. A Képviselő-testület felkéri a Polgármestert, hogy erről az intézményvezetőt értesítse.</t>
  </si>
  <si>
    <t xml:space="preserve">69/2016. (02.25.) KT határozat</t>
  </si>
  <si>
    <t xml:space="preserve">Szigetmonostor Község Önkormányzat Képviselő-testülete a 3/2 hrsz-ú önkormányzati tulajdonú ingatlan értékesítése mellett dönt, az állagmegóvási munkák elvégzése mellett. Az állagmegóvásra a Képviselő-testület 500.000 Ft-ot (azaz ötszázezer forintot) a VKG költségkeret terhére biztosít és felhatalmazza a Polgármestert, hogy Településgondnok bevonásával a szükséges intézkedéseket megtegye.</t>
  </si>
  <si>
    <t xml:space="preserve">2016. április 30.</t>
  </si>
  <si>
    <t xml:space="preserve">Polgármester és Végmann Tibor, településgondok</t>
  </si>
  <si>
    <t xml:space="preserve">A munka felmérése folyamatban</t>
  </si>
  <si>
    <t xml:space="preserve">70/2016. (02.25.) KT határozat</t>
  </si>
  <si>
    <r>
      <rPr>
        <b val="true"/>
        <sz val="12"/>
        <color rgb="FF000000"/>
        <rFont val="Garamond"/>
        <family val="1"/>
        <charset val="238"/>
      </rPr>
      <t xml:space="preserve">Testületi illetve bizottsági ülésről való távolmaradás igazolása</t>
    </r>
    <r>
      <rPr>
        <u val="single"/>
        <sz val="12"/>
        <color rgb="FF000000"/>
        <rFont val="Garamond"/>
        <family val="1"/>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bizottsági tag távollétét a  Fejlesztési, Környezetvédelmi, Kulturális és Sport Bizottság 2016. február 17-én tartott üléséről igazoltnak fogadja el.</t>
  </si>
  <si>
    <t xml:space="preserve">71/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február 24-én tartott üléséről igazoltnak fogadja el.</t>
  </si>
  <si>
    <t xml:space="preserve">72/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február 24-én tartott üléséről igazoltnak fogadja el.</t>
  </si>
  <si>
    <t xml:space="preserve">73/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február 15-én tartott üléséről igazoltnak fogadja el.</t>
  </si>
  <si>
    <t xml:space="preserve">74/2016. (02.25.) KT határozat</t>
  </si>
  <si>
    <t xml:space="preserve">Egyebek: Dunakanyari Család- és Gyermekjóléti Intézményfenntartó Társulás Társulási megállapodásának módosítása</t>
  </si>
  <si>
    <t xml:space="preserve">Szigetmonostor Község Önkormányzatának Képviselő-testülete a Dunakanyari Család- és Gyermekjóléti Intézményfenntartó Társulás Társulási megállapodásának módosítását a határozat melléklete (20.sz. melléklet) szerinti tartalommal jóváhagyja. A Képviselő-testület felhatalmazza a Polgármestert a szükséges intézkedések megtételére.</t>
  </si>
  <si>
    <t xml:space="preserve">A társulást értesítettük</t>
  </si>
  <si>
    <t xml:space="preserve">75/2016. (02.25.) KT határozat</t>
  </si>
  <si>
    <t xml:space="preserve">Egyebek: Útépítés, javítás</t>
  </si>
  <si>
    <r>
      <rPr>
        <sz val="12"/>
        <color rgb="FF000000"/>
        <rFont val="Garamond"/>
        <family val="1"/>
        <charset val="238"/>
      </rPr>
      <t xml:space="preserve">Szigetmonostor Község Önkormányzat Képviselő-testülete a Szigetmonostor kátyúinak javítását 430 m2 felületen 3.800,- Ft/m2 egységáron a Tubi-Hani Kft.</t>
    </r>
    <r>
      <rPr>
        <b val="true"/>
        <sz val="12"/>
        <color rgb="FF000000"/>
        <rFont val="Garamond"/>
        <family val="1"/>
        <charset val="238"/>
      </rPr>
      <t xml:space="preserve"> </t>
    </r>
    <r>
      <rPr>
        <sz val="12"/>
        <color rgb="FF000000"/>
        <rFont val="Garamond"/>
        <family val="1"/>
        <charset val="238"/>
      </rPr>
      <t xml:space="preserve"> (Székhelye: 1211 Budapest, Mansfeld Péter utca. 18., adószám:  23496264-2-43, cgj sz: 01-09-968339 számlaszám: 11721002-20015185 képviselő: Kállai József ügyvezető) kivitelezésében jóváhagyja. A Képviselő-testület az e tárgyban kötött vállalkozói szerződés megkötését tudomásul veszi.</t>
    </r>
  </si>
  <si>
    <t xml:space="preserve">76/2016. (02.25.) KT határozat</t>
  </si>
  <si>
    <t xml:space="preserve">Egyebek: Ingatlangazdálkodás</t>
  </si>
  <si>
    <t xml:space="preserve">Szigetmonostor Község Önkormányzat Képviselő-testülete felkéri a Pénzügyi valamint a Fejlesztési, Környezetvédelmi, Kulturális és Sport Bizottságot, hogy a Polgármester és a Főépítész bevonásával vizsgálják meg a füzeserdői parcellázott terület hasznosításának lehetőségét a telekeladás, valamint azok épülettel történő eladása vonatkozásában, és ennek eredményék terjesszék a Képviselő-testület márciusi ülése elé.</t>
  </si>
  <si>
    <t xml:space="preserve">Bolyán Péter, Fejlesztési Környezetvédelmi, Kulturális és Sport Bizottság elnöke és Gotthard Viktor, Pénzügyi Bizottság elnöke </t>
  </si>
  <si>
    <t xml:space="preserve">A bizottsági ülés és a KT napirendjén van</t>
  </si>
  <si>
    <t xml:space="preserve">77/2016. (02.25.) KT határozat</t>
  </si>
  <si>
    <t xml:space="preserve">Egyebek: Eb rendelet betartatása</t>
  </si>
  <si>
    <t xml:space="preserve">Szigetmonostor Község Önkormányzat Képviselő-testülete a kóbor ebek ügyének kezelésével a Szentendrei-szigeti Állatvédelmi Szolgálatot bízza meg és felhatalmazza a Polgármestert, hogy a mellékelt (21.sz. melléklet) ajánlatuk szerint a vonatkozó szerződést ügyvéd közreműködésével aláírja. </t>
  </si>
  <si>
    <t xml:space="preserve">A bizottsági ülések márciusi napirendjén van</t>
  </si>
  <si>
    <t xml:space="preserve">78/2016. (02.25.) KT határozat</t>
  </si>
  <si>
    <t xml:space="preserve">A Szigetmonostor Község Önkormányzat Képviselő-testülete felhatalmazza a Polgármestert és a Jegyzőt, hogy a 2016. február 25-én megtartott 4/2016 számú képviselő-testületi ülés határozatait végrehajtsa, rendeleteit kihirdesse az ülésről készült jegyzőkönyv hitelesítése előtt.</t>
  </si>
  <si>
    <t xml:space="preserve">Jegyző, Polgármester</t>
  </si>
  <si>
    <t xml:space="preserve">Március</t>
  </si>
  <si>
    <t xml:space="preserve">79/2016. (03.24.) KT határozat</t>
  </si>
  <si>
    <r>
      <rPr>
        <b val="true"/>
        <sz val="7"/>
        <color rgb="FF000000"/>
        <rFont val="Times New Roman"/>
        <family val="1"/>
        <charset val="238"/>
      </rPr>
      <t xml:space="preserve">  </t>
    </r>
    <r>
      <rPr>
        <b val="true"/>
        <sz val="12"/>
        <color rgb="FF000000"/>
        <rFont val="Garamond"/>
        <family val="1"/>
        <charset val="238"/>
      </rPr>
      <t xml:space="preserve">A konyhai kisegítő álláspályázatok elbírálása</t>
    </r>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onyhai kisegítőnek Demeter Brigittát </t>
    </r>
    <r>
      <rPr>
        <sz val="12"/>
        <color rgb="FF000000"/>
        <rFont val="Garamond"/>
        <family val="1"/>
        <charset val="238"/>
      </rPr>
      <t xml:space="preserve">(született: Miskolc, 1987.09.18.)</t>
    </r>
    <r>
      <rPr>
        <b val="true"/>
        <sz val="12"/>
        <color rgb="FF000000"/>
        <rFont val="Garamond"/>
        <family val="1"/>
        <charset val="238"/>
      </rPr>
      <t xml:space="preserve">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A kinevezés megtörtént</t>
  </si>
  <si>
    <t xml:space="preserve">80/2016. (03.24.) KT határozat</t>
  </si>
  <si>
    <t xml:space="preserve">A Szigetmonostor Község Önkormányzat Képviselő-testülete felhatalmazza a Polgármestert és a Jegyzőt, hogy a 2016. március 24-én megtartott 5/2016 számú képviselő-testületi ülés határozatait végrehajtsa az ülésről készült jegyzőkönyv hitelesítése előtt.</t>
  </si>
  <si>
    <t xml:space="preserve">81/2016. (03.31.) KT határozat</t>
  </si>
  <si>
    <t xml:space="preserve">A kertész álláspályázatok elbírálása</t>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ertésznek Répa Róbertet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2016. április 1.</t>
  </si>
  <si>
    <t xml:space="preserve">A kinevezés megtörtént a kertész munkába állt</t>
  </si>
  <si>
    <t xml:space="preserve">82/2016. (03.31.) KT határozat</t>
  </si>
  <si>
    <t xml:space="preserve">Szigetmonostor Község Önkormányzatának Képviselő-testülete felkéri Jegyzőt, hogy intézkedjen az iránt, hogy a Képviselő-testület részére érkezett valamennyi levél iktatás után kerüljön feltöltésre a szerverre egy külön, „Képviselő-testületi levelek” elnevezésű mappába.</t>
  </si>
  <si>
    <t xml:space="preserve">2016. április 4-től folyamatosan</t>
  </si>
  <si>
    <t xml:space="preserve">A mappa létrejött, kérlek figyeljétek</t>
  </si>
  <si>
    <t xml:space="preserve">83/2016. (03.31.) KT határozat</t>
  </si>
  <si>
    <t xml:space="preserve">Szigetmonostor Község Önkormányzatának Képviselő-testülete nem javasolja, hogy az Önkormányzat informatikusa hozzon létre egy kepviselo@szigetmonostor.hu címet, amelyre küldött levelet valamennyi képviselő megkapjon.</t>
  </si>
  <si>
    <t xml:space="preserve">84/2016. (03.31.) KT határozat</t>
  </si>
  <si>
    <r>
      <rPr>
        <sz val="12"/>
        <color rgb="FF000000"/>
        <rFont val="Garamond"/>
        <family val="1"/>
        <charset val="238"/>
      </rPr>
      <t xml:space="preserve">Szigetmonostor Község Önkormányzatának Képviselő-testülete felkéri a </t>
    </r>
    <r>
      <rPr>
        <b val="true"/>
        <sz val="12"/>
        <color rgb="FF000000"/>
        <rFont val="Garamond"/>
        <family val="1"/>
        <charset val="238"/>
      </rPr>
      <t xml:space="preserve">Fejlesztési, Környezetvédelmi, Kulturális és Sport Bizottságot, hogy </t>
    </r>
    <r>
      <rPr>
        <sz val="12"/>
        <color rgb="FF000000"/>
        <rFont val="Garamond"/>
        <family val="1"/>
        <charset val="238"/>
      </rPr>
      <t xml:space="preserve">vizsgálja meg az Újságoló jelenlegi szerkezetét, működését, továbbá a honlap szerkezetét és működését, alkosson véleményt, valamint tegyen javaslatot és ezt terjessze a Képviselő-testület áprilisi rendes ülése elé. </t>
    </r>
  </si>
  <si>
    <t xml:space="preserve">Bolyán Péter a Fejlesztési, Környezetvédelmi, Kulturális és Sport Bizottság elnöke</t>
  </si>
  <si>
    <t xml:space="preserve">A bizottság napirendjén van</t>
  </si>
  <si>
    <t xml:space="preserve">85/2016. (03.31.) KT határozat</t>
  </si>
  <si>
    <t xml:space="preserve">Szigetmonostor Község Önkormányzatának Képviselő-testülete felkéri a Jegyzőt intézkedjen az iránt, hogy a szerveren a „Jegyzőkönyv” mappákba az elmaradt jegyzőkönyvek is kerüljenek feltöltésre, és ezt követően folyamatosan a hitelesítéseket követően.</t>
  </si>
  <si>
    <t xml:space="preserve">2016. április 28. illetve folyamatosan</t>
  </si>
  <si>
    <t xml:space="preserve">Az intézkedés megtörtént, az aktualizálás folyamatbna van</t>
  </si>
  <si>
    <t xml:space="preserve">86/2016. (03.31.) KT határozat</t>
  </si>
  <si>
    <t xml:space="preserve">Szigetmonostor Község Önkormányzatának Képviselő-testülete javasolja, hogy valamennyi képviselő-testületi és bizottsági ülésről készüljön olyan dokumentum, amelyben könnyen lehet követni a döntések státuszának változásait. Ezek formáját külön-külön a Bizottságok Elnökeire, a Képviselő-testület tekintetében pedig a Polgármesterre és a Jegyzőre bízza a Képviselő-testület. </t>
  </si>
  <si>
    <t xml:space="preserve">2016. április 4-től folyamatos</t>
  </si>
  <si>
    <t xml:space="preserve">Bizottsági Elnökök, illetve a Polgármester és a Jegyző</t>
  </si>
  <si>
    <t xml:space="preserve">A bizottságok eszerint dolgoznak</t>
  </si>
  <si>
    <t xml:space="preserve">87/2016. (03.31.) KT határozat</t>
  </si>
  <si>
    <t xml:space="preserve">Szigetmonostor Község Önkormányzatának Képviselő-testülete az excel táblába foglaltakon túl nem tartja szükségesnek egy egységes naptár létrehozását. </t>
  </si>
  <si>
    <t xml:space="preserve">88/2016. (03.31.) KT határozat</t>
  </si>
  <si>
    <t xml:space="preserve">Szigetmonostor Község Önkormányzatának Képviselő-testülete, felkéri a Polgármestert és valamennyi Bizottsági Elnököt, hogy az ülésen a szerverre feltöltött előterjesztés szerkeszthető formátuma kerüljön megnyitásra, javításra és történjen meg az ülés alatt a szerkesztése, végül elmentése, segítve ezzel az Önkormányzat munkáját. </t>
  </si>
  <si>
    <t xml:space="preserve">a Polgármester és a Bizottsági Elnökök</t>
  </si>
  <si>
    <t xml:space="preserve">89/2016. (03.31.) KT határozat</t>
  </si>
  <si>
    <t xml:space="preserve">Szigetmonostor Község Önkormányzatának Képviselő-testülete felkéri a Polgármestert, hogy az Önkormányzat informatikusának közreműködésével intézkedjen aziránt, hogy a képviselő-testületi ülésekről készült hangfelvételek biztonsági mentése, amennyiben lehetséges, a háttér szerverre is megtörténjen. </t>
  </si>
  <si>
    <t xml:space="preserve">2016. április 15. és amennyiben lehetséges, azt követően folyamatos</t>
  </si>
  <si>
    <t xml:space="preserve">A mappa létrejött, a feltöltés folyamtos lesz.</t>
  </si>
  <si>
    <t xml:space="preserve">90/2016. (03.31.) KT határozat</t>
  </si>
  <si>
    <t xml:space="preserve">Tulajdoni ügyek:  A füzeserdői parcellázott terület hasznosításának lehetőségei</t>
  </si>
  <si>
    <t xml:space="preserve">Szigetmonostor Község Önkormányzatának Képviselő-testülete a füzeserdői lakott terület hasznosítására vonatkozóan a telkek jelenlegi állapotban történő meghirdetését javasolja óriásplakátokon valamint ingatlanos portálokon és felkéri a Polgármestert a szükséges intézkedések megtételére.</t>
  </si>
  <si>
    <t xml:space="preserve">2016. április 15.</t>
  </si>
  <si>
    <t xml:space="preserve">A plakát és tartó készítése folyamatban van</t>
  </si>
  <si>
    <t xml:space="preserve">91/2016. (03.31.) KT határozat</t>
  </si>
  <si>
    <t xml:space="preserve">Tulajdoni ügyek: Útfelújítások</t>
  </si>
  <si>
    <t xml:space="preserve">Szigetmonostor Község Önkormányzatának Képviselő-testülete az útfelújításokra vonatkozóan a mellékelt műszaki tartalom szerinti ajánlattételi eljárás lebonyolításával megbízza a Polgármestert, a Fejlesztési Környezetvédelmi, Kulturális és Sport Bizottság elnökét, valamint a Pénzügyi Bizottság elnökét, hogy a legkedvezőbb ajánlattevőt válasszák ki és felhatalmazza a Polgármestert, hogy az összességében legkedvezőbb ajánlattevővel szerződést kössön legfeljebb 2,2 millió Ft (azaz kettőmillió kettőszázezer forint) összegben 2016. évi költségvetés útfelújítási költségkeret terhére továbbá a munkát megrendelje.</t>
  </si>
  <si>
    <t xml:space="preserve">Polgármester, Bolyán Péter, a Fejlesztési Környezetvédelmi, Kulturális és Sport Bizottság elnöke, valamint Gotthard Viktor, a Pénzügyi Bizottság elnöke</t>
  </si>
  <si>
    <t xml:space="preserve">A vállalkozó kiválasztása megtörtént, szerződés előtt állunk</t>
  </si>
  <si>
    <t xml:space="preserve">92/2016. (03.31.) KT határozat</t>
  </si>
  <si>
    <t xml:space="preserve">A 2016. évi közbeszerzési terv </t>
  </si>
  <si>
    <t xml:space="preserve">Szigetmonostor Község Önkormányzatának Képviselő-testülete Szigetmonostor Község Önkormányzatának 2016. évre vonatkozó közbeszerzési tervét a mellékelt tartalommal elfogadja és felkéri a Polgármestert, hogy a szükséges intézkedéseket megtegye. </t>
  </si>
  <si>
    <t xml:space="preserve">folyamatos</t>
  </si>
  <si>
    <t xml:space="preserve">93/2016. (03.31.) KT határozat</t>
  </si>
  <si>
    <t xml:space="preserve">Az ifjúságvédelmi koncepció kialakítása, elfogadása</t>
  </si>
  <si>
    <t xml:space="preserve">Szigetmonostor Község Önkormányzatának Képviselő-testülete az ifjúságvédelmi koncepció kialakítása, elfogadása című napirendet elnapolja és felkéri a Szociális és Egészségügyi Bizottságot, hogy a kialakított álláspontját terjessze a Képviselő-testület májusi rendes ülése elé.</t>
  </si>
  <si>
    <t xml:space="preserve">2016. május 26.</t>
  </si>
  <si>
    <t xml:space="preserve">Fűrné Láng Erika Éva, a Szociális és Egészségügyi Bizottság elnöke</t>
  </si>
  <si>
    <t xml:space="preserve">94/2016. (03.31.) KT határozat</t>
  </si>
  <si>
    <t xml:space="preserve">A 2016. évben hatályos szerződések felülvizsgálata II.</t>
  </si>
  <si>
    <t xml:space="preserve">Szigetmonostor Község Önkormányzatának Képviselő-testülete a 2016. évben hatályos szerződések felülvizsgálatáról II. szóló beszámolót elfogadja.</t>
  </si>
  <si>
    <t xml:space="preserve">95/2016. (03.31.) KT határozat</t>
  </si>
  <si>
    <t xml:space="preserve">Szigetmonostor Község Önkormányzatának Képviselő-testülete a két ülés között történt fontosabb eseményekről, a lejárt idejű határozatok végrehajtásáról szóló beszámolót elfogadja. </t>
  </si>
  <si>
    <t xml:space="preserve">96/2016. (03.31.) KT határozat</t>
  </si>
  <si>
    <t xml:space="preserve">A 952/1/A hrsz-ú ingatlanra (ún. Schöller Cukrászda) vonatkozó ajánlat</t>
  </si>
  <si>
    <t xml:space="preserve">Szigetmonostor Község Önkormányzatának Képviselő-testülete felkéri Fűrné Láng Erika képviselő asszonyt, hogy a „Schöller” Cukrászda, 952/1/A hrsz-ú épületre vonatkozóan műszaki értékbecslést készítsen és ennek eredményét hozza a Képviselő-testület tudomására. A Képviselő-testület felhatalmazza a Polgármestert és Gotthard Viktort, a Pénzügyi Bizottság elnökét, hogy az ingatlanra vonatkozóan - figyelemmel a közterület-használati díjtartozásra - , tárgyalást folytasson, telekcsere felajánlásával.</t>
  </si>
  <si>
    <t xml:space="preserve">2016. április 28. </t>
  </si>
  <si>
    <t xml:space="preserve">Fűrné Láng Erika Éva, képviselő valamint Polgármester és Gotthard Viktor, Pénzügyi Bizottság elnöke</t>
  </si>
  <si>
    <t xml:space="preserve">Erika a munkát megkezdte</t>
  </si>
  <si>
    <t xml:space="preserve">97/2016. (03.31.) KT határozat</t>
  </si>
  <si>
    <t xml:space="preserve">Szigetmonostor Község Önkormányzatának Képviselő-testülete a helyi adókról szóló 12/2011. (XI.28.) rendelet módosításának tervezetét a mellékelt formában előzetesen elfogadja és felkéri a Jegyzőt, hogy a tervezetet a Miniszterelnökség Támogatásokat Vizsgáló Irodája részére küldje meg jóváhagyásra.</t>
  </si>
  <si>
    <t xml:space="preserve">2016. április 15. </t>
  </si>
  <si>
    <t xml:space="preserve">A rendelettervezet jóváhagyásra felterjesztésre került</t>
  </si>
  <si>
    <t xml:space="preserve">98/2016. (03.31.) KT határozat</t>
  </si>
  <si>
    <t xml:space="preserve">Szigetmonostor Község Önkormányzatának Képviselő-testülete felkéri a Szociális és Egészségügyi Bizottságot, hogy valamennyi háziorvossal, valamint a védőnővel megkötött szerződéseket vizsgálja felül és módosítási javaslatait terjessze a Képviselő-testület májusi rendes ülése elé.</t>
  </si>
  <si>
    <t xml:space="preserve">A Miniszterelnökség jóváhagyását követően aktuális</t>
  </si>
  <si>
    <t xml:space="preserve">99/2016. (03.31.) KT határozat</t>
  </si>
  <si>
    <t xml:space="preserve">Munkáltatói kölcsönkérelem (zárt ülés)</t>
  </si>
  <si>
    <t xml:space="preserve">Szigetmonostor Község Önkormányzatának Képviselő-testülete az Önkormányzat és Intézményei dolgozóinak pénzbeli támogatásáról szóló 5/2001. (04.19.) sz. Önk. rendelet alapján Schubauer Lászlóné (lakcíme: 2015 Szigetmonostor, Lajosmajor 2. ép. 6.a.) részére 300.000,- Ft (azaz háromszázezer forint) munkáltatói kamatmentes kölcsönt nyújt horányi lakásának felújítására. A Képviselő-testület a kölcsön fedezetét az Önkormányzat költségvetésének k50812 rovatkódon szereplő 1.500.000.- Ft-ból biztosítja, a kölcsön visszafizetésének ideje 24 hónap. A Képviselő-testület felkéri a Polgármestert, hogy a Kérelmezőt a határozatról értesítse, továbbá a szerződést megkösse, úgy, hogy a szerződésbe bele legyen foglalva a fizetésből való letiltás lehetősége is.</t>
  </si>
  <si>
    <t xml:space="preserve">2016. április 8.</t>
  </si>
  <si>
    <t xml:space="preserve">A szerződést megkötöttük, a kölcsönt kifizettük</t>
  </si>
  <si>
    <t xml:space="preserve">100/2016. (03.31.) KT határozat</t>
  </si>
  <si>
    <t xml:space="preserve">A 239/2013.(12.12.) számú KT határozat módosítása</t>
  </si>
  <si>
    <r>
      <rPr>
        <sz val="12"/>
        <color rgb="FF000000"/>
        <rFont val="Garamond"/>
        <family val="1"/>
        <charset val="238"/>
      </rPr>
      <t xml:space="preserve">Szigetmonostor Község Önkormányzatának Képviselő-testülete a 239/2013. (12.12.) számú határozatát akként módosítja, hogy a „…valamint magánszemély adózó…” szövegrész helyébe a „…valamint magánszemély </t>
    </r>
    <r>
      <rPr>
        <i val="true"/>
        <sz val="12"/>
        <color rgb="FF000000"/>
        <rFont val="Garamond"/>
        <family val="1"/>
        <charset val="238"/>
      </rPr>
      <t xml:space="preserve">(kivéve kiskorú) </t>
    </r>
    <r>
      <rPr>
        <sz val="12"/>
        <color rgb="FF000000"/>
        <rFont val="Garamond"/>
        <family val="1"/>
        <charset val="238"/>
      </rPr>
      <t xml:space="preserve">adózó…” szövegrész lép. A Képviselő-testület felkéri a Jegyzőt a határozat végrehajtására.</t>
    </r>
  </si>
  <si>
    <t xml:space="preserve">2016. április 1-jétől folyamatosan</t>
  </si>
  <si>
    <t xml:space="preserve">101/2016. (03.31.)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április 29.</t>
  </si>
  <si>
    <t xml:space="preserve">A számla még nem készült el</t>
  </si>
  <si>
    <t xml:space="preserve">102/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rcius 24-én tartott rendkívüli üléséről igazoltnak fogadja el.</t>
  </si>
  <si>
    <t xml:space="preserve">103/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 március 24-én tartott rendkívüli üléséről igazoltnak fogadja el.</t>
  </si>
  <si>
    <t xml:space="preserve">104/2016. (03.31.) KT határozat</t>
  </si>
  <si>
    <r>
      <rPr>
        <b val="true"/>
        <sz val="12"/>
        <color rgb="FF000000"/>
        <rFont val="Garamond"/>
        <family val="1"/>
        <charset val="238"/>
      </rPr>
      <t xml:space="preserve">Bizottságok tájékoztatója: </t>
    </r>
    <r>
      <rPr>
        <sz val="7"/>
        <color rgb="FF000000"/>
        <rFont val="Garamond"/>
        <family val="1"/>
        <charset val="238"/>
      </rPr>
      <t xml:space="preserve"> </t>
    </r>
    <r>
      <rPr>
        <b val="true"/>
        <sz val="12"/>
        <color rgb="FF000000"/>
        <rFont val="Garamond"/>
        <family val="1"/>
        <charset val="238"/>
      </rPr>
      <t xml:space="preserve">A 2016. évi önkormányzati rendezvények költségvetésének áttekintése</t>
    </r>
  </si>
  <si>
    <t xml:space="preserve">Szigetmonostor Község Önkormányzatának Képviselő-testülete megbízza a Szigetmonostor Faluházat a Szigeti Majális szervezésével. </t>
  </si>
  <si>
    <t xml:space="preserve">folyamatos 2016. május 1-ig</t>
  </si>
  <si>
    <t xml:space="preserve">Kovács Attila, Faluházvezető</t>
  </si>
  <si>
    <t xml:space="preserve">A majális szervezése folyik</t>
  </si>
  <si>
    <t xml:space="preserve">105/2016. (03.31.) KT határozat</t>
  </si>
  <si>
    <t xml:space="preserve">Bizottságok tájékoztatója:  A 2016. évi önkormányzati rendezvények költségvetésének áttekintése</t>
  </si>
  <si>
    <t xml:space="preserve">Szigetmonostor Község Önkormányzatának Képviselő-testülete a rendezvény naptárban önkormányzati rendezvényként feltüntetett mellékelt táblázat szerinti nyolc rendezvényre 500 ezer Ft (azaz ötszázezer forint) plusz költségkeretet biztosít a 2016. évi tartalék terhére.</t>
  </si>
  <si>
    <t xml:space="preserve">2016. április 1-től folyamatos </t>
  </si>
  <si>
    <t xml:space="preserve">A Képviselő-testület felhatalmazza a Polgármestert a szükséges intézkedések megtételére.</t>
  </si>
  <si>
    <t xml:space="preserve">106/2016. (03.31.) KT határozat</t>
  </si>
  <si>
    <t xml:space="preserve">Bizottságok tájékoztatója: Tájékoztató az ebtartásra vonatkozó feladat- és hatáskörökről</t>
  </si>
  <si>
    <t xml:space="preserve">Szigetmonostor Község Önkormányzat Képviselő-testülete a 77/2016. (02.25.) KT határozatát akként módosítja, hogy a kóbor ebek ügyének kezelését Árkosi Nóra közfoglalkoztatott bevonásával az Önkormányzat maga biztosítja, azzal, hogy fél év után a szeptember 29.-i rendes ülésén azt újra tárgyalja. A Képviselő-testület felkéri a Fejlesztési Környezetvédelmi, Kulturális és Sport Bizottságot ennek előkészítésére és a Képviselő-testület elé terjesztésére.</t>
  </si>
  <si>
    <t xml:space="preserve">2016. szeptember 29.</t>
  </si>
  <si>
    <t xml:space="preserve">Bolyán Péter, a Fejlesztési Környezetvédelmi, Kulturális és Sport Bizottság elnöke</t>
  </si>
  <si>
    <t xml:space="preserve">A megállapodás megszületett, a munka eredményesen folyik</t>
  </si>
  <si>
    <t xml:space="preserve">107/2016. (03.31.) KT határozat</t>
  </si>
  <si>
    <t xml:space="preserve">Bizottságok tájékoztatója: A Szabadság tér rendezési tervének felülvizsgálata, a munka ütemezése</t>
  </si>
  <si>
    <r>
      <rPr>
        <sz val="12"/>
        <color rgb="FF000000"/>
        <rFont val="Garamond"/>
        <family val="1"/>
        <charset val="238"/>
      </rPr>
      <t xml:space="preserve">Szigetmonostor Község Önkormányzat Képviselő-testülete a Szabadság tér rendezésének összefogására, tervezésére 5 fős munkacsoportot alakít, amelynek vezetője Gotthard Viktor képviselő, a Fejlesztési, Környezetvédelmi, Kulturális és Sport Bizottság tagja, tagjai: Molnár Zsolt polgármester, Végmann Tibor településgondok, Körmendi Judit főépítész valamint Steidl József Fejlesztési, Környezetvédelmi, Kulturális és Sport Bizottság</t>
    </r>
    <r>
      <rPr>
        <b val="true"/>
        <sz val="12"/>
        <color rgb="FF000000"/>
        <rFont val="Garamond"/>
        <family val="1"/>
        <charset val="238"/>
      </rPr>
      <t xml:space="preserve"> </t>
    </r>
    <r>
      <rPr>
        <sz val="12"/>
        <color rgb="FF000000"/>
        <rFont val="Garamond"/>
        <family val="1"/>
        <charset val="238"/>
      </rPr>
      <t xml:space="preserve">nem képviselő tagja. </t>
    </r>
  </si>
  <si>
    <t xml:space="preserve">A munkacsoport dolgozik</t>
  </si>
  <si>
    <t xml:space="preserve">108/2016. (03.31.) KT határozat</t>
  </si>
  <si>
    <t xml:space="preserve">Egyebek: Csatornázás</t>
  </si>
  <si>
    <t xml:space="preserve">Szigetmonostor Község Önkormányzat Képviselő-testülete felkéri Polgármestert, hogy a csatorna beruházásra vonatkozóan az Önkormányzat ügyvédjének közreműködésével a csatorna mielőbbi üzembe helyezése és az utak helyreállítása érdekében a szükséges jogi lépéseket megtegye. </t>
  </si>
  <si>
    <t xml:space="preserve">109/2016. (03.31.) KT határozat</t>
  </si>
  <si>
    <t xml:space="preserve">Szigetmonostor Község Önkormányzatának Képviselő-testülete 251/2015.(11.26.) számú határozatát akként módosítja, hogy a támogatás nyújtásának határideje 2016. szeptember 30. A Képviselő-testület felhatalmazza a Polgármestert a szükséges intézkedések megtételére.</t>
  </si>
  <si>
    <t xml:space="preserve">A döntés kommunikálása folyamatos</t>
  </si>
  <si>
    <t xml:space="preserve">110/2016. (03.31.) KT határozat</t>
  </si>
  <si>
    <t xml:space="preserve">Egyebek: Horánygyöngye út rendezése</t>
  </si>
  <si>
    <t xml:space="preserve">Szigetmonostor Község Önkormányzatának Képviselő-testülete a Horánygyöngye út felújításával kapcsolatban vízelvezetésre a Radomépker Kft-től (2360 Gyál, Bajcsy Zs. u. 54.) 2016. február 11-én kapott mellékelt ajánlatot elfogadja és felhatalmazza a Polgármestert, hogy a munkát megrendelje és a garanciális helyszíni javítást elvégeztesse. </t>
  </si>
  <si>
    <t xml:space="preserve">A munkát elvégezték</t>
  </si>
  <si>
    <t xml:space="preserve">111/2016. (03.31.) KT határozat</t>
  </si>
  <si>
    <t xml:space="preserve">A Szigetmonostor Község Önkormányzat Képviselő-testülete felhatalmazza a Polgármestert és a Jegyzőt, hogy a 2016. március 31-én megtartott 6/2016 számú képviselő-testületi ülés határozatait az ülésről készült jegyzőkönyv hitelesítése előtt végrehajtsa, rendeleteit kihirdesse.</t>
  </si>
  <si>
    <t xml:space="preserve">április</t>
  </si>
  <si>
    <t xml:space="preserve">112/2016. (04.28.) KT határozat</t>
  </si>
  <si>
    <r>
      <rPr>
        <b val="true"/>
        <sz val="7"/>
        <color rgb="FF000000"/>
        <rFont val="Times New Roman"/>
        <family val="1"/>
        <charset val="238"/>
      </rPr>
      <t xml:space="preserve"> </t>
    </r>
    <r>
      <rPr>
        <b val="true"/>
        <sz val="12"/>
        <color rgb="FF000000"/>
        <rFont val="Garamond"/>
        <family val="1"/>
        <charset val="238"/>
      </rPr>
      <t xml:space="preserve">A helyi értéket képviselő ingatlanok megőrzésére kiírt örökségvédelmi pályázat elbírálása</t>
    </r>
  </si>
  <si>
    <t xml:space="preserve">Szigetmonostor Község Önkormányzata Képviselő-testülete a 2016. évi örökségvédelmi költségvetési támogatási keretből Szalai Noémi Anna Szigetmonostor, Mátyás király tér 3. szám alatti ingatlana kerítésének, kapujának és bejárati ajtajának felújítására 350.000,- Ft, azaz háromszázötven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a szerződéskötésre: 2016. május 13. , a nyertesek névsorának közzétételre: 2016. június 15. </t>
  </si>
  <si>
    <t xml:space="preserve">A döntés megszületett, a szerződéskötések folyamatban</t>
  </si>
  <si>
    <t xml:space="preserve">113/2016. (04.28.) KT határozat</t>
  </si>
  <si>
    <t xml:space="preserve">Szigetmonostor Község Önkormányzata Képviselő-testülete a 2016. évi örökségvédelmi költségvetési támogatási keretből Herbály Gizella Szigetmonostor, Petőfi utca 17. szám alatti ingatlana homlokzatának, kerítésének és kapujának felújítására 440.000,- Ft, azaz négyszáznegyvenezer forint támogatást nyújt, amennyiben a felújítást hőszigetelő rendszer (dryvit) kialakítása nélkül, hagyományos módon végzi el az Önkormányzat által felkért tervező, Herrer-y M. Caesar tervei alapján.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4/2016. (04.28.) KT határozat</t>
  </si>
  <si>
    <t xml:space="preserve">Szigetmonostor Község Önkormányzata Képviselő-testülete a 2016. évi örökségvédelmi költségvetési támogatási keretből Kövecses Ágota Szigetmonostor, Fő u. 10. szám alatti ingatlana kapujának felújítására 200.000.- Ft, azaz kétszázezer forint támogatást nyújt a fából történő kivitelezésre.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5/2016. (04.28.) KT határozat</t>
  </si>
  <si>
    <t xml:space="preserve">Szigetmonostor Község Önkormányzata Képviselő-testülete a 2016. évi örökségvédelmi költségvetési támogatási keretből Kovács Istvánné Szigetmonostor, Köztársaság u. 3. szám alatti ingatlana homlokzatának felújítására nem nyújt támogatást. A Képviselő-testület felkéri a Polgármestert, hogy a döntésről a pályázót értesítse. </t>
  </si>
  <si>
    <t xml:space="preserve">2016. május 13.</t>
  </si>
  <si>
    <t xml:space="preserve">A döntés megszületett, a pályázó értesítése folyamatban</t>
  </si>
  <si>
    <t xml:space="preserve">116/2016. (04.28.) KT határozat</t>
  </si>
  <si>
    <t xml:space="preserve">Szigetmonostor Község Önkormányzata Képviselő-testülete a 2016. évi örökségvédelmi költségvetési támogatási keretből Zsigmondné Szabó Márta Szigetmonostor, Fő utca 35. szám alatti ingatlana homlokzatának és kerítésének felújítására 800.000.,- Ft, azaz nyolcszáz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7/2016. (04.28.) KT határozat</t>
  </si>
  <si>
    <t xml:space="preserve">Szigetmonostor Község Önkormányzata Képviselő-testülete a 2016. évi örökségvédelmi költségvetési támogatási keretből Ignácz Gergely Szigetmonostor, Kossuth tér 3. szám alatti ingatlana kerítésének és kapujának felújítására 310.000.- Ft, azaz háromszáztízezer forint összegű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8/2016. (04.28.) KT határozat</t>
  </si>
  <si>
    <t xml:space="preserve">A Településszerkezeti Terv és a Helyi Építési Szabályzat elfogadása</t>
  </si>
  <si>
    <t xml:space="preserve">Szigetmonostor Község Önkormányzata Képviselő-testülete „A Településszerkezeti Terv és a Helyi Építési Szabályzat elfogadása” című napirendi pontot későbbi időpontra napolja el. </t>
  </si>
  <si>
    <t xml:space="preserve">Az egyeztetési anyag kiküldése folyamatban</t>
  </si>
  <si>
    <t xml:space="preserve">119/2016. (04.28.) KT határozat</t>
  </si>
  <si>
    <t xml:space="preserve">A civil szervezetek önkormányzati támogatására pályázat kiírása </t>
  </si>
  <si>
    <t xml:space="preserve">Szigetmonostor Község Önkormányzat Képviselő-testülete felhatalmazza a Polgármestert, hogy a civil szervezetek önkormányzati támogatásáról szóló 10/2014. (IV.28.) számú rendelet 4. § (2) és (3) bekezdése alapján, valamint a 2016. évi költségvetésben elkülönített 2.200 ezer Ft keretösszeg felhasználása érdekében az előterjesztés mellékletében szereplő Pályázati kiírás közzétételéről gondoskodjon.</t>
  </si>
  <si>
    <t xml:space="preserve">A pályázat megjelent</t>
  </si>
  <si>
    <t xml:space="preserve">120/2016. (04.28.) KT határozat</t>
  </si>
  <si>
    <t xml:space="preserve">A közlekedési koncepció tervezése, kialakítása</t>
  </si>
  <si>
    <t xml:space="preserve">Szigetmonostor Község Önkormányzat Képviselő-testülete „A közlekedési koncepció tervezése, kialakítása” napirendi pontot a júniusi rendes ülésre napolja el. </t>
  </si>
  <si>
    <t xml:space="preserve">Az előkészítés bizottsági szintre kerül</t>
  </si>
  <si>
    <t xml:space="preserve">121/2016. (04.28.) KT határozat</t>
  </si>
  <si>
    <t xml:space="preserve">Csatornabekötési támogatás pályázati kiírása</t>
  </si>
  <si>
    <t xml:space="preserve">Szigetmonostor Község Önkormányzata Képviselő-testülete Szigetmonostor Község Önkormányzata Képviselő-testületének a lakossági csatornabekötések tervezési költségeihez nyújtott pályázati támogatás feltételeiről és odaítélésének szabályairól szóló szabályzatát és annak mellékletét képező Pályázati felhívást elfogadja.  Felkéri a Polgármestert, hogy gondoskodjon a pályázati felhívás közzétételéről és a beérkező pályázatok bírálatra történő előkészítéséről, valamint a kifizetések teljesítéséről.</t>
  </si>
  <si>
    <t xml:space="preserve">közzétételre 2016. május 2. bírálati előkészítésre és kifizetések teljesítésére folyamatos</t>
  </si>
  <si>
    <t xml:space="preserve">A pályázat mejelent</t>
  </si>
  <si>
    <t xml:space="preserve">122/2016. (04.28.) KT határozat</t>
  </si>
  <si>
    <t xml:space="preserve">A lakossági csatornabekötések tervezési költségeihez nyújtott pályázati támogatási döntések meghozatalára ad hoc bizottságot hoz létre és tagjainak: Molnár Zsolt polgármestert, Bolyán Pétert a Fejlesztési, Környezetvédelmi, Kulturális és Sport Bizottság elnökét, Szűr Tímea alpolgármestert választja meg. </t>
  </si>
  <si>
    <t xml:space="preserve">a bizottság tevékenységének megkezdésére: 2016. május 31.</t>
  </si>
  <si>
    <t xml:space="preserve">Polgármester, Szűr Tímea alpolgármester, Bolyán Péter a Fejlesztési, Környezetvédelmi, Kulturális és Sport Bizottság elnöke</t>
  </si>
  <si>
    <t xml:space="preserve">123/2016. (04.28.) KT határozat</t>
  </si>
  <si>
    <t xml:space="preserve">Szigetmonostor Község Önkormányzata Képviselő-testülete a térségi csatorna-beruházás állásáról, a Dunakanyari Csatornamű Vízgazdálkodási Társulat működéséről szóló beszámolót elfogadja.</t>
  </si>
  <si>
    <t xml:space="preserve">124/2016. (04.28.) KT határozat</t>
  </si>
  <si>
    <t xml:space="preserve">A nyári táboroztatási terv jóváhagyás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az Önkormányzat 2016. évben biztosítja a gyermekek számára nyári napközis táborozás lehetőségét.</t>
    </r>
  </si>
  <si>
    <t xml:space="preserve">A.) Polgármester; B.) Faluházvezető; C.) Bodnár Ágnes és Tircsi Zsuzsanna pedagógusok; D.) Fűrné Láng Erika Éva és Lakatos Adél; E.) Szociális és Egészségügyi Bizottság; F.) Polgármester</t>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 Képviselő-testület megbízza a Faluházvezetőt, hogy a Faluház 2016. évi költségvetés terhére gondoskodjon a 3 nyári napközis tábor lebonyolításáról. </t>
    </r>
  </si>
  <si>
    <t xml:space="preserve">A tábrok előkészítése folyamatban</t>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 Képviselő-testület felkéri Bodnár Ágnes és Tircsi Zsuzsanna pedagógusokat, hogy az Önkormányzat 2016. évi költségvetésében szereplő gyermek- és ifjúságvédelmi keret terhére az ÖKO tábor megszervezéséről gondoskodjanak 20 fő hátrányos helyzetű gyermek részvételével.</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A Képviselő-testület felkéri Fűrné Láng Erika Évát és Lakatos Adélt, mint a Szociális és Egészségügyi Bizottság tagjait, hogy az Önkormányzat 2016. évi költségvetésében szereplő gyermek- és ifjúságvédelmi keret terhére 1 hét napközis tábor megszervezéséről gondoskodjon a Zöldsziget Körzeti Általános Iskola, Alapfokú Művészeti Iskolában 2016. június 20-27. között.</t>
    </r>
  </si>
  <si>
    <r>
      <rPr>
        <sz val="12"/>
        <color rgb="FF000000"/>
        <rFont val="Garamond"/>
        <family val="1"/>
        <charset val="238"/>
      </rPr>
      <t xml:space="preserve">E.)</t>
    </r>
    <r>
      <rPr>
        <sz val="7"/>
        <color rgb="FF000000"/>
        <rFont val="Times New Roman"/>
        <family val="1"/>
        <charset val="238"/>
      </rPr>
      <t xml:space="preserve">    </t>
    </r>
    <r>
      <rPr>
        <sz val="12"/>
        <color rgb="FF000000"/>
        <rFont val="Garamond"/>
        <family val="1"/>
        <charset val="238"/>
      </rPr>
      <t xml:space="preserve">A Képviselő-testület felkéri a Szociális és Egészségügyi Bizottságot, hogy az Önkormányzat 2016. évi költségvetésében szereplő gyermek- és ifjúságvédelmi keret terhére dolgozza ki a „Tábor bankó” felhasználási és feltétel rendszerét és terjessze a Képviselő-testület májusi rendes ülése elé.</t>
    </r>
  </si>
  <si>
    <t xml:space="preserve">Döntés a májusi ülésen</t>
  </si>
  <si>
    <r>
      <rPr>
        <sz val="12"/>
        <color rgb="FF000000"/>
        <rFont val="Garamond"/>
        <family val="1"/>
        <charset val="238"/>
      </rPr>
      <t xml:space="preserve">F.)</t>
    </r>
    <r>
      <rPr>
        <sz val="7"/>
        <color rgb="FF000000"/>
        <rFont val="Times New Roman"/>
        <family val="1"/>
        <charset val="238"/>
      </rPr>
      <t xml:space="preserve">     </t>
    </r>
    <r>
      <rPr>
        <sz val="12"/>
        <color rgb="FF000000"/>
        <rFont val="Garamond"/>
        <family val="1"/>
        <charset val="238"/>
      </rPr>
      <t xml:space="preserve">A Képviselő-testület felhatalmazza a polgármestert, hogy a nyári tábor programjának a lebonyolítására, az abban részt vevő érintett táborsegítőkkel a megbízási szerződéseket kösse meg. </t>
    </r>
  </si>
  <si>
    <t xml:space="preserve">Szerződés a táborok előtt</t>
  </si>
  <si>
    <t xml:space="preserve">125/2016. (04.28.) KT határozat</t>
  </si>
  <si>
    <t xml:space="preserve">Adóügyi beszámoló</t>
  </si>
  <si>
    <r>
      <rPr>
        <sz val="12"/>
        <color rgb="FF000000"/>
        <rFont val="Garamond"/>
        <family val="1"/>
        <charset val="238"/>
      </rPr>
      <t xml:space="preserve">Szigetmonostor Község Önkormányzatának Képviselő-testülete a 2016. I. negyedévi adóügyi beszámolót elfogadja</t>
    </r>
    <r>
      <rPr>
        <sz val="11"/>
        <color rgb="FF000000"/>
        <rFont val="Garamond"/>
        <family val="1"/>
        <charset val="238"/>
      </rPr>
      <t xml:space="preserve">. </t>
    </r>
  </si>
  <si>
    <t xml:space="preserve">126/2016. (04.28.) KT határozat</t>
  </si>
  <si>
    <t xml:space="preserve">Tulajdoni ügyek: A Szabadság tér felújítására vonatkozó terv jóváhagyása, közbeszerzés kiírása</t>
  </si>
  <si>
    <t xml:space="preserve">Szigetmonostor Község Önkormányzatának Képviselő-testülete a Szabadság tér felújítására vonatkozó előrehaladási beszámolót elfogadja.</t>
  </si>
  <si>
    <t xml:space="preserve">127/2016. (04.28.) KT határozat</t>
  </si>
  <si>
    <t xml:space="preserve">128/2016. (04.28.) KT határozat</t>
  </si>
  <si>
    <t xml:space="preserve">A Bölcsőde Érdekképviseleti Fórum Szabályzatának jóváhagyása</t>
  </si>
  <si>
    <t xml:space="preserve">Szigetmonostor Község Önkormányzatának Képviselő-testülete a Szigetmonostori Bölcsőde Érdekképviseleti Fórum Szabályzatát a mellékelt tartalommal (10.sz. melléklet) elfogadja, valamint a Fórum tagjának a fenntartó részéről Lakatos Adélt, a Szociális és Egészségügyi Bizottság külsős tagját delegálja. A Képviselő-testület felhatalmazza a Polgármestert a dokumentum jóváhagyó záradékának aláírására.</t>
  </si>
  <si>
    <t xml:space="preserve">2016. május 6.</t>
  </si>
  <si>
    <t xml:space="preserve">129/2016. (04.28.)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május 27.</t>
  </si>
  <si>
    <t xml:space="preserve">teljesítés igazolás kiállítása megtörtént</t>
  </si>
  <si>
    <t xml:space="preserve">130/2016. (04.28.) KT határozat</t>
  </si>
  <si>
    <t xml:space="preserve">Telekvásárlási kérelem</t>
  </si>
  <si>
    <t xml:space="preserve">Szigetmonostor Község Önkormányzatának Képviselő-testülete felkéri a Pénzügyi Bizottságot, hogy a 2786 hrsz-ú önkormányzati tulajdonú ingatlan értékesítéséről döntsön és Kecskés László Gábor úrral legalább bruttó 6.875 Ft/ m2 árról szóló egyezségről tárgyaljon. A Képviselő-testület felhatalmazza a Pénzügyi Bizottságot a döntés meghozatalára és felhatalmazza a Polgármestert, hogy pozitív döntés esetén adásvételi szerződést kössön. </t>
  </si>
  <si>
    <t xml:space="preserve">2016. május 23.</t>
  </si>
  <si>
    <t xml:space="preserve">Gotthard Viktor, Pénzügyi Bizottság elnöke, Polgármester</t>
  </si>
  <si>
    <t xml:space="preserve">A bizottság májusi ülésének napirendjén van</t>
  </si>
  <si>
    <t xml:space="preserve">131/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Fejlesztési, Környezetvédelmi Kulturális és Sport Bizottság 2016. április 21-én tartott üléséről igazoltnak fogadja el.</t>
  </si>
  <si>
    <t xml:space="preserve">132/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április 27-én tartott üléséről igazoltnak fogadja el.</t>
  </si>
  <si>
    <t xml:space="preserve">133/2016. (04.28.) KT határozat</t>
  </si>
  <si>
    <t xml:space="preserve">Szigetmonostor Község Önkormányzatának Képviselő-testülete a szigetmonostori egyházak támogatására a költségvetésben biztosított 300 ezer Ft-ot, 150-150 ezer Ft megosztásban a Szigetmonostori Római Katolikus- és a Szigetmonostori Református Egyházközség részére biztosítja. Tekintettel a Római Katolikus templom orgonájának és süvegének felújítási munkálataira a Római Katolikus Egyház számára az elszámolási határidőt 2018. január 31-re határozza meg. A Képviselő-testület felhatalmazza a Polgármestert a támogatási szerződések megkötésére, valamint a támogatások kifizetésére. </t>
  </si>
  <si>
    <t xml:space="preserve">Az értesítés megtörtént a szerződéskötés folyamatban</t>
  </si>
  <si>
    <t xml:space="preserve">134/2016. (04.28.) KT határozat</t>
  </si>
  <si>
    <t xml:space="preserve">Szigetmonostor Község Önkormányzatának Képviselő-testülete felhatalmazza Bolyán Pétert, a Fejlesztési, Környezetvédelmi Kulturális és Sport Bizottság elnökét, hogy a Dézsa Kft-től (1141 Budapest, Szugló u. 82., adószám: 23933451-2-42) 2 db 100 cm magas, 150 cm átmérőjű, 8 személyes, paddal körbe vett dézsát bruttó 812.000 Ft, azaz nyolcszáztizenkettőezer forint összegben, valamint 6 db 100x40x40 méretű akác virágládát  bruttó 140.970 Ft, azaz száznegyvenezer-kilencszázhetven forint összegben a Piac térre rendelkezésre álló keret terhére, „teak” fa színben rendeljen meg. A Képviselő-testület felhatalmazza a Polgármestert a számla kiegyenlítésére.</t>
  </si>
  <si>
    <t xml:space="preserve">2016. május 6. </t>
  </si>
  <si>
    <t xml:space="preserve">Bolyán Péter, a Fejlesztési, Környezetvédelmi Kulturális és Sport Bizottság elnöke és Polgármester</t>
  </si>
  <si>
    <t xml:space="preserve">A termékek megrendelve</t>
  </si>
  <si>
    <t xml:space="preserve">135/2016. (04.28.) KT határozat</t>
  </si>
  <si>
    <t xml:space="preserve">Szigetmonostor Község Önkormányzatának Képviselő-testülete a Horányi Piac téren lévő „Faház” adásvételének részének tekintette az ingatlanhoz kötődő MIX-ART Kft. által felhalmozott közterület-foglalási díjtartozást, annak összegét az adásvétel során beszámította. A MIX-ART Kft. által fennálló 1.038.125 Ft tartozását teljesítettnek tekinti. A Képviselő-testület felhatalmazza a Polgármestert az érintettek értesítésére és további intézkedések megtételére. </t>
  </si>
  <si>
    <t xml:space="preserve">Az értesítés folyamatban</t>
  </si>
  <si>
    <t xml:space="preserve">136/2016. (04.28.) KT határozat</t>
  </si>
  <si>
    <t xml:space="preserve">Szigetmonostor Község Önkormányzatának Képviselő-testülete a bizottságok tájékoztatóját elfogadja. </t>
  </si>
  <si>
    <t xml:space="preserve">137/2016. (04.28.) KT határozat</t>
  </si>
  <si>
    <t xml:space="preserve">Egyebek: Székhely bejegyzés kérelem</t>
  </si>
  <si>
    <t xml:space="preserve">Szigetmonostor Község Önkormányzatának Képviselő-testülete a Zöldsziget Körzeti Általános Iskoláért és Zeneiskoláért Alapítvány részére határozatlan időre történő székhely bejegyzéséhez az Önkormányzat tulajdonát képező 529 hrsz-ú, természetben a 2015 Szigetmonostor, Mártírok u. 25-27. szám alatti ingatlanba hozzájárul. A Képviselő-testület felkéri a Polgármestert az Alapítvány értesítésére és a szükséges intézkedések megtételére.</t>
  </si>
  <si>
    <t xml:space="preserve">138/2016. (04.28.) KT határozat</t>
  </si>
  <si>
    <t xml:space="preserve">Egyebek: CT-Eco-STAT Integrált Gazdasági és Gazdálkodási Rendszer bevezetése</t>
  </si>
  <si>
    <t xml:space="preserve">Szigetmonostor Község Önkormányzatának Képviselő-testülete a Polgármesteri Hivatal könyvelésének elősegítése érdekében könyvelő program megvásárlására és bevezetésére a 2016. évi tartalék terhére a Polgármesteri Hivatal számára bruttó 1,5 millió Ft-ot biztosít. A Képviselő-testület felhatalmazza a Jegyzőt a szükség intézkedések megtételére.</t>
  </si>
  <si>
    <t xml:space="preserve">A program megrendelésre került</t>
  </si>
  <si>
    <t xml:space="preserve">139/2016. (04.28.) KT határozat</t>
  </si>
  <si>
    <t xml:space="preserve">A Szigetmonostor Község Önkormányzat Képviselő-testülete felhatalmazza a Polgármestert és a Jegyzőt helyettesítő Igazgatási Előadót, hogy a 2016. április 28-án megtartott 7/2016 számú képviselő-testületi ülés határozatait az ülésről készült jegyzőkönyv hitelesítése előtt végrehajtsa.</t>
  </si>
  <si>
    <t xml:space="preserve">Polgármester, Szilágyi Szabina igazgatási előadó</t>
  </si>
  <si>
    <t xml:space="preserve">május</t>
  </si>
  <si>
    <t xml:space="preserve">140/2016. (05.12.) KT határozat</t>
  </si>
  <si>
    <t xml:space="preserve">Kompok, révek fenntartásának, felújításának támogatására kiírt pályázat</t>
  </si>
  <si>
    <t xml:space="preserve">Szigetmonostor Község Önkormányzatának Képviselő-testülete pályázatot nyújt be a Magyarország 2016. évi központi költségvetéséről szóló 2015. évi C. törvény 3. melléklet II.2. pont szerinti a kompok, révek fenntartásának, felújításának támogatására kiírt pályázati keretre  a Lehel és Társa Kft. támogatására nettó 3.758.230,- Ft (azaz hárommillió-hétszázötvennyolcezer-kettőszázharminc forint) értékben,  a Dunakomp Kft. támogatására nettó 4.900.000,- Ft (azaz négymillió-kilencszázezer forint) értékben, valamint a Pásztor Révhajó Kft. támogatására bruttó 4.383.190 Ft (azaz négymillió-háromszáznyolcvanháromezer-százkilencven forint) értékben. A Képviselő-testület a szükséges (30%) önrészt – Lehel és Társa Kft.: 1 610.670-Ft (azaz egymillió-hatszáztízezer-hatszázhetven forint), Dunakomp Kft.: 2.100.000.-Ft (azaz kettőmillió-egyszázezer forint), Pásztor Révhajó Kft: 1.878.510 Ft (egymillió-nyolcszázhetvennyolcezer-ötszáztíz forint) - az Önkormányzat költségvetésében biztosítja. A Képviselő-testület felkéri a Polgármestert a szükséges intézkedések megtételére</t>
  </si>
  <si>
    <t xml:space="preserve">2016. május 17. </t>
  </si>
  <si>
    <t xml:space="preserve">A pályázat benyújtása megtörtént</t>
  </si>
  <si>
    <t xml:space="preserve">141/2016. (05.12.) KT határozat</t>
  </si>
  <si>
    <r>
      <rPr>
        <b val="true"/>
        <sz val="12"/>
        <color rgb="FF000000"/>
        <rFont val="Garamond"/>
        <family val="1"/>
        <charset val="238"/>
      </rPr>
      <t xml:space="preserve">Intézményi villamosenergia-ellátást szolgáló „naperőmű” műszaki előkészítése</t>
    </r>
    <r>
      <rPr>
        <b val="true"/>
        <u val="single"/>
        <sz val="12"/>
        <color rgb="FF000000"/>
        <rFont val="Calibri"/>
        <family val="2"/>
        <charset val="238"/>
      </rPr>
      <t xml:space="preserve"> </t>
    </r>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Fejlesztési, Környezetvédelmi, Kulturális és Sport Bizottságot valamint a Pénzügyi Bizottságot, hogy az Intézményi villamosenergia-ellátást szolgáló „naperőmű” műszaki előkészítése</t>
    </r>
    <r>
      <rPr>
        <b val="true"/>
        <sz val="12"/>
        <color rgb="FF000000"/>
        <rFont val="Calibri"/>
        <family val="2"/>
        <charset val="238"/>
      </rPr>
      <t xml:space="preserve"> </t>
    </r>
    <r>
      <rPr>
        <sz val="12"/>
        <color rgb="FF000000"/>
        <rFont val="Garamond"/>
        <family val="1"/>
        <charset val="238"/>
      </rPr>
      <t xml:space="preserve">című napirendi pontot tárgyalja meg és annak eredményét terjessze a Képviselő-testület májusi rendes ülése elé. </t>
    </r>
  </si>
  <si>
    <t xml:space="preserve">1. Bolyán Péter a Fejlesztési, Környezetvédelmi, Kulturális és Sport Bizottság elnöke valamint Gotthard Viktor a Pénzügyi Bizottság elnöke </t>
  </si>
  <si>
    <t xml:space="preserve">1. 2016.május.19. valamint 2016. május 23.</t>
  </si>
  <si>
    <t xml:space="preserve">A bizottságok napirendjén van</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felhatalmazza a Polgármestert, hogy a pályázati előkészítéséhez szükséges engedélyezési terv és tanulmány elkészítésére ajánlatokat kérjen be és azt a Képviselő-testület májusi ülése elé terjessze.</t>
    </r>
  </si>
  <si>
    <t xml:space="preserve">2.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2016. május 26. </t>
    </r>
  </si>
  <si>
    <t xml:space="preserve">Ajánlatkérések folyamatban</t>
  </si>
  <si>
    <t xml:space="preserve">142/2016. (05.12.) KT határozat</t>
  </si>
  <si>
    <t xml:space="preserve">Határozatok végrehajtása hitelesítés előtt</t>
  </si>
  <si>
    <t xml:space="preserve">A Szigetmonostor Község Önkormányzat Képviselő-testülete felhatalmazza a Polgármestert és a Jegyzőt, hogy a 2016. május 12-én megtartott 8/2016 számú képviselő-testületi ülés határozatait az ülésről készült jegyzőkönyv hitelesítése előtt végrehajtsa.</t>
  </si>
  <si>
    <t xml:space="preserve">143/2016. (05.26.) KT határozat</t>
  </si>
  <si>
    <t xml:space="preserve">A 2015. évi zárszámadás elfogadása</t>
  </si>
  <si>
    <t xml:space="preserve">A Szigetmonostor Község Önkormányzat Képviselő-testülete a 2015. évi belső ellenőrzési jelentést elfogadja azzal, hogy felkéri a Jegyzőt és a Polgármestert, készítsenek intézkedési tervet és azt terjesszék a Pénzügyi Bizottság júniusi rendes ülése elé. </t>
  </si>
  <si>
    <t xml:space="preserve">2016. június 27.</t>
  </si>
  <si>
    <t xml:space="preserve">144/2016. (05.26.) KT határozat</t>
  </si>
  <si>
    <t xml:space="preserve">A veszélyeshulladék-gyűjtés megszervezése</t>
  </si>
  <si>
    <r>
      <rPr>
        <sz val="12"/>
        <color rgb="FF000000"/>
        <rFont val="Garamond"/>
        <family val="1"/>
        <charset val="238"/>
      </rPr>
      <t xml:space="preserve">Szigetmonostor Község Önkormányzatának Képviselő-testülete a 2016. évi veszélyeshulladék-gyűjtés időpontjául - a </t>
    </r>
    <r>
      <rPr>
        <b val="true"/>
        <sz val="12"/>
        <color rgb="FF000000"/>
        <rFont val="Garamond"/>
        <family val="1"/>
        <charset val="238"/>
      </rPr>
      <t xml:space="preserve">Zöld Híd Régió Környezetvédelmi és Hulladékgazdálkodási Nonprofit Kft.</t>
    </r>
    <r>
      <rPr>
        <sz val="12"/>
        <color rgb="FF000000"/>
        <rFont val="Garamond"/>
        <family val="1"/>
        <charset val="238"/>
      </rPr>
      <t xml:space="preserve">-vel egyeztetetten a lomtalanítás időpontját (2016. július 2., szombat) követő második hétre - a Faluban és Horányban 2016. július 16-át (szombatot) (alternatív időpontnak 2016. július 9-ét) jelöli meg. </t>
    </r>
  </si>
  <si>
    <t xml:space="preserve">A dátum a Kt határozat szerinti alkalmasabb időpontra változott, meghirdetésre került.</t>
  </si>
  <si>
    <t xml:space="preserve">A veszélyes hulladékgyűjtéssel Trans-Global Környezetvédelmi Kft.-t (1163 Budapest, Cziráki utca 26-32) bízza meg, a határozat mellékletét képező ajánlatában szereplő egységárakon. </t>
  </si>
  <si>
    <t xml:space="preserve">A Képviselő-testület felhatalmazza a Polgármestert a vonatkozó szerződések megkötésére, valamint az időpontok közzétételére.</t>
  </si>
  <si>
    <t xml:space="preserve">145/2016. (05.26.) KT határozat</t>
  </si>
  <si>
    <t xml:space="preserve">Turisztikai koncepció elfogadása</t>
  </si>
  <si>
    <r>
      <rPr>
        <sz val="12"/>
        <color rgb="FF000000"/>
        <rFont val="Garamond"/>
        <family val="1"/>
        <charset val="238"/>
      </rPr>
      <t xml:space="preserve">Szigetmonostor Község Önkormányzatának Képviselő-testülete a „Turisztikai koncepció</t>
    </r>
    <r>
      <rPr>
        <b val="true"/>
        <u val="single"/>
        <sz val="12"/>
        <color rgb="FF000000"/>
        <rFont val="Garamond"/>
        <family val="1"/>
        <charset val="238"/>
      </rPr>
      <t xml:space="preserve"> </t>
    </r>
    <r>
      <rPr>
        <sz val="12"/>
        <color rgb="FF000000"/>
        <rFont val="Garamond"/>
        <family val="1"/>
        <charset val="238"/>
      </rPr>
      <t xml:space="preserve">elfogadása” napirendi pontot a Képviselő-testület következő rendes ülésére napolja el.</t>
    </r>
  </si>
  <si>
    <t xml:space="preserve">2016. június 30.</t>
  </si>
  <si>
    <t xml:space="preserve">A következő ülés napirendjén van</t>
  </si>
  <si>
    <t xml:space="preserve">146/2016. (05.26.) KT határozat</t>
  </si>
  <si>
    <t xml:space="preserve">147/2016. (05.26.) KT határozat</t>
  </si>
  <si>
    <t xml:space="preserve">Tulajdnoi ügyek: Az 1061/6. hrsz-ú, önkormányzati tulajdonú ingatlan egy részére vonatkozó vételi kérelem</t>
  </si>
  <si>
    <t xml:space="preserve">Szigetmonostor Község Önkormányzatának Képviselő-testülete úgy dönt, hogy Mák Lajosnéval (címe: 2015 Szigetmonostor, Csillagfürt u. 2..) adásvételi szerződést köt a 1061/6 hrsz-ú ingatlan 57 m2-es részének eladására úgy, hogy az előkészítés díja (bruttó 150.000 Ft, azaz bruttó százötvenezer forint) foglalóként szerepeljen a szerződésben, az ingatlan teljes foglalót is magában foglaló vételára pedig bruttó 600.000,- forint (azaz hatszázezer forint) legyen. A Képviselő-testület felhatalmazza a Polgármestert, hogy az Önkormányzat ügyvédjének közreműködésével a szerződést elkészítse és aláírja, a szükséges intézkedéseket megtegye.</t>
  </si>
  <si>
    <t xml:space="preserve">A telek kimérése és a szerződéskötés folyamatban.</t>
  </si>
  <si>
    <t xml:space="preserve">148/2016. (05.26.) KT határozat</t>
  </si>
  <si>
    <t xml:space="preserve">Intézményfejlesztési valamint útfelújítási pályázatok</t>
  </si>
  <si>
    <t xml:space="preserve">Szigetmonostor Község Önkormányzata Képviselő-testületének 148 /2016 (05.26.) Kt. sz. határozata az Önkormányzati feladatellátást szolgáló fejlesztések támogatása: Óvodai, iskolai és utánpótlás sport infrastruktúra-fejlesztés, felújítás c. minisztériumi pályázati felhívásra a Zöldsziget Általános Iskola Alapfokú Művészeti Iskola sportudvarának felújítása tartalmú pályázat benyújtása</t>
  </si>
  <si>
    <t xml:space="preserve">2016. június 2.</t>
  </si>
  <si>
    <t xml:space="preserve">A pályázat benyújtásra került</t>
  </si>
  <si>
    <r>
      <rPr>
        <sz val="12"/>
        <color rgb="FF000000"/>
        <rFont val="Garamond"/>
        <family val="1"/>
        <charset val="238"/>
      </rPr>
      <t xml:space="preserve">Szigetmonostor Község Önkormányzatának Képviselő-testülete úgy dönt, hogy az Önkormányzati feladatellátást szolgáló fejlesztések támogatása: Óvodai, iskolai és utánpótlás sport infrastruktúra-fejlesztés, felújítás c. minisztériumi pályázati felhívásra pályázatot nyújt be a Zöldsziget</t>
    </r>
    <r>
      <rPr>
        <b val="true"/>
        <sz val="12"/>
        <color rgb="FF000000"/>
        <rFont val="Garamond"/>
        <family val="1"/>
        <charset val="238"/>
      </rPr>
      <t xml:space="preserve"> </t>
    </r>
    <r>
      <rPr>
        <sz val="12"/>
        <color rgb="FF000000"/>
        <rFont val="Garamond"/>
        <family val="1"/>
        <charset val="238"/>
      </rPr>
      <t xml:space="preserve">Általános Iskola Alapfokú Művészeti Iskola sportudvarának felújítására a következő műszaki tartalommal: teljes burkolatcsere, csapadékvíz-elvezetés, multifunkciós sportpálya kialakítása műanyagburkolattal, egy belső futópálya kialakítása, távolugró pálya, és súlylökő kör  közösségi tér kialakítása és egyéb sporteszközök elhelyezése.</t>
    </r>
  </si>
  <si>
    <t xml:space="preserve">Az építési, felújítási költségek munkanem szerinti bontásban:</t>
  </si>
  <si>
    <r>
      <rPr>
        <b val="true"/>
        <sz val="12"/>
        <color rgb="FF000000"/>
        <rFont val="Garamond"/>
        <family val="1"/>
        <charset val="238"/>
      </rPr>
      <t xml:space="preserve">Munkanem                                                     </t>
    </r>
    <r>
      <rPr>
        <sz val="12"/>
        <color rgb="FF000000"/>
        <rFont val="Garamond"/>
        <family val="1"/>
        <charset val="238"/>
      </rPr>
      <t xml:space="preserve">nettó </t>
    </r>
    <r>
      <rPr>
        <b val="true"/>
        <sz val="12"/>
        <color rgb="FF000000"/>
        <rFont val="Garamond"/>
        <family val="1"/>
        <charset val="238"/>
      </rPr>
      <t xml:space="preserve">                                 bruttó</t>
    </r>
  </si>
  <si>
    <r>
      <rPr>
        <b val="true"/>
        <sz val="12"/>
        <color rgb="FF000000"/>
        <rFont val="Garamond"/>
        <family val="1"/>
        <charset val="238"/>
      </rPr>
      <t xml:space="preserve">Előkészítési munkák                           </t>
    </r>
    <r>
      <rPr>
        <sz val="12"/>
        <color rgb="FF000000"/>
        <rFont val="Garamond"/>
        <family val="1"/>
        <charset val="238"/>
      </rPr>
      <t xml:space="preserve">     2 278 678 Ft  </t>
    </r>
    <r>
      <rPr>
        <b val="true"/>
        <sz val="12"/>
        <color rgb="FF000000"/>
        <rFont val="Garamond"/>
        <family val="1"/>
        <charset val="238"/>
      </rPr>
      <t xml:space="preserve">                  2 893 921 Ft</t>
    </r>
  </si>
  <si>
    <r>
      <rPr>
        <b val="true"/>
        <sz val="12"/>
        <color rgb="FF000000"/>
        <rFont val="Garamond"/>
        <family val="1"/>
        <charset val="238"/>
      </rPr>
      <t xml:space="preserve">Szegély- és Burkolatépítési munkák </t>
    </r>
    <r>
      <rPr>
        <sz val="12"/>
        <color rgb="FF000000"/>
        <rFont val="Garamond"/>
        <family val="1"/>
        <charset val="238"/>
      </rPr>
      <t xml:space="preserve">    5 210 149 Ft  </t>
    </r>
    <r>
      <rPr>
        <b val="true"/>
        <sz val="12"/>
        <color rgb="FF000000"/>
        <rFont val="Garamond"/>
        <family val="1"/>
        <charset val="238"/>
      </rPr>
      <t xml:space="preserve">                   6 616 889 Ft</t>
    </r>
  </si>
  <si>
    <r>
      <rPr>
        <b val="true"/>
        <sz val="12"/>
        <color rgb="FF000000"/>
        <rFont val="Garamond"/>
        <family val="1"/>
        <charset val="238"/>
      </rPr>
      <t xml:space="preserve">Sportburkolat kialakítása, festése       </t>
    </r>
    <r>
      <rPr>
        <sz val="12"/>
        <color rgb="FF000000"/>
        <rFont val="Garamond"/>
        <family val="1"/>
        <charset val="238"/>
      </rPr>
      <t xml:space="preserve"> 11 005 155 Ft  </t>
    </r>
    <r>
      <rPr>
        <b val="true"/>
        <sz val="12"/>
        <color rgb="FF000000"/>
        <rFont val="Garamond"/>
        <family val="1"/>
        <charset val="238"/>
      </rPr>
      <t xml:space="preserve">                13 976 547 Ft</t>
    </r>
  </si>
  <si>
    <r>
      <rPr>
        <b val="true"/>
        <sz val="12"/>
        <color rgb="FF000000"/>
        <rFont val="Garamond"/>
        <family val="1"/>
        <charset val="238"/>
      </rPr>
      <t xml:space="preserve">Gyepesítés                                                     </t>
    </r>
    <r>
      <rPr>
        <sz val="12"/>
        <color rgb="FF000000"/>
        <rFont val="Garamond"/>
        <family val="1"/>
        <charset val="238"/>
      </rPr>
      <t xml:space="preserve"> 225 000 Ft   </t>
    </r>
    <r>
      <rPr>
        <b val="true"/>
        <sz val="12"/>
        <color rgb="FF000000"/>
        <rFont val="Garamond"/>
        <family val="1"/>
        <charset val="238"/>
      </rPr>
      <t xml:space="preserve">                     285 750 Ft</t>
    </r>
  </si>
  <si>
    <r>
      <rPr>
        <b val="true"/>
        <sz val="12"/>
        <color rgb="FF000000"/>
        <rFont val="Garamond"/>
        <family val="1"/>
        <charset val="238"/>
      </rPr>
      <t xml:space="preserve">Hálótartók kialakítása                                </t>
    </r>
    <r>
      <rPr>
        <sz val="12"/>
        <color rgb="FF000000"/>
        <rFont val="Garamond"/>
        <family val="1"/>
        <charset val="238"/>
      </rPr>
      <t xml:space="preserve">372 000 Ft  </t>
    </r>
    <r>
      <rPr>
        <b val="true"/>
        <sz val="12"/>
        <color rgb="FF000000"/>
        <rFont val="Garamond"/>
        <family val="1"/>
        <charset val="238"/>
      </rPr>
      <t xml:space="preserve">                      472 440 Ft</t>
    </r>
  </si>
  <si>
    <r>
      <rPr>
        <b val="true"/>
        <sz val="12"/>
        <color rgb="FF000000"/>
        <rFont val="Garamond"/>
        <family val="1"/>
        <charset val="238"/>
      </rPr>
      <t xml:space="preserve">Mindösszesen                                           </t>
    </r>
    <r>
      <rPr>
        <sz val="12"/>
        <color rgb="FF000000"/>
        <rFont val="Garamond"/>
        <family val="1"/>
        <charset val="238"/>
      </rPr>
      <t xml:space="preserve">19 090 982 Ft   </t>
    </r>
    <r>
      <rPr>
        <b val="true"/>
        <sz val="12"/>
        <color rgb="FF000000"/>
        <rFont val="Garamond"/>
        <family val="1"/>
        <charset val="238"/>
      </rPr>
      <t xml:space="preserve">                24 245 547 Ft</t>
    </r>
  </si>
  <si>
    <r>
      <rPr>
        <sz val="12"/>
        <color rgb="FF000000"/>
        <rFont val="Garamond"/>
        <family val="1"/>
        <charset val="238"/>
      </rPr>
      <t xml:space="preserve">A felsorolt építési munkák ára összesen bruttó 24.245.547,- Forintot jelent. A támogatás maximális mértéke 20.000.000,-Forint, így az </t>
    </r>
    <r>
      <rPr>
        <b val="true"/>
        <sz val="12"/>
        <color rgb="FF000000"/>
        <rFont val="Garamond"/>
        <family val="1"/>
        <charset val="238"/>
      </rPr>
      <t xml:space="preserve">önrész nagysága 4.245.547,- Forint.</t>
    </r>
  </si>
  <si>
    <r>
      <rPr>
        <sz val="12"/>
        <color rgb="FF000000"/>
        <rFont val="Garamond"/>
        <family val="1"/>
        <charset val="238"/>
      </rPr>
      <t xml:space="preserve">A Képviselő-testület az elkészített költségvetés alapján szükséges összesen </t>
    </r>
    <r>
      <rPr>
        <b val="true"/>
        <sz val="12"/>
        <color rgb="FF000000"/>
        <rFont val="Garamond"/>
        <family val="1"/>
        <charset val="238"/>
      </rPr>
      <t xml:space="preserve">4.245.547,- Forint</t>
    </r>
    <r>
      <rPr>
        <sz val="12"/>
        <color rgb="FF000000"/>
        <rFont val="Garamond"/>
        <family val="1"/>
        <charset val="238"/>
      </rPr>
      <t xml:space="preserve"> önrészhez a fedezetet a 2016. évi költségvetési rendelet fejlesztési tartaléka terhére biztosítja. </t>
    </r>
  </si>
  <si>
    <t xml:space="preserve"> A Képviselő-testület felhatalmazza a polgármestert a fenti tartalmú pályázat benyújtására és a szükséges intézkedések megtételére.</t>
  </si>
  <si>
    <t xml:space="preserve">149/2016. (05.26.) KT határozat</t>
  </si>
  <si>
    <t xml:space="preserve">Szigetmonostor Község Önkormányzata Képviselő-testületének 149/2015 (05.26.) Kt. sz. határozata Önkormányzati feladatellátást szolgáló fejlesztések támogatása: Belterületi utak, járdák, hidak felújítása c. minisztériumi pályázati felhívás keretében pályázat benyújtásáról</t>
  </si>
  <si>
    <t xml:space="preserve">Szigetmonostor Község Önkormányzatának Képviselő-testülete úgy dönt, hogy pályázatot nyújt be az Önkormányzati feladatellátást szolgáló fejlesztések támogatása: Belterületi utak, járdák, hidak felújítása c. pályázati kiírásra, Kossuth utca burkolat felújítására, a következő műszaki tartalommal:</t>
  </si>
  <si>
    <t xml:space="preserve">-Meglévő bukkanók bontása</t>
  </si>
  <si>
    <t xml:space="preserve">-Meglévő útcsatlakozások hordalék-feltöltődésének eltávolítása, alap tömörítése:</t>
  </si>
  <si>
    <t xml:space="preserve">-Közműszerelvények szintre emelése, beállítása</t>
  </si>
  <si>
    <t xml:space="preserve">-Meglévő szegélyek javítása részleges bontása és új építése(10%)</t>
  </si>
  <si>
    <t xml:space="preserve">-Aszfalt kopóréteg készítése min. 4 cm tömör vastagságban (520 mX5,2m)</t>
  </si>
  <si>
    <t xml:space="preserve">-Behajtók kiigazítása, javítása</t>
  </si>
  <si>
    <r>
      <rPr>
        <sz val="12"/>
        <color rgb="FF000000"/>
        <rFont val="Garamond"/>
        <family val="1"/>
        <charset val="238"/>
      </rPr>
      <t xml:space="preserve">A felsorolt építési munkák ára </t>
    </r>
    <r>
      <rPr>
        <b val="true"/>
        <sz val="12"/>
        <color rgb="FF000000"/>
        <rFont val="Garamond"/>
        <family val="1"/>
        <charset val="238"/>
      </rPr>
      <t xml:space="preserve">összesen bruttó 18.952.210,- Forintot</t>
    </r>
    <r>
      <rPr>
        <sz val="12"/>
        <color rgb="FF000000"/>
        <rFont val="Garamond"/>
        <family val="1"/>
        <charset val="238"/>
      </rPr>
      <t xml:space="preserve"> jelent. A támogatás maximális mértéke 15.000.000,- Forint, így az </t>
    </r>
    <r>
      <rPr>
        <b val="true"/>
        <sz val="12"/>
        <color rgb="FF000000"/>
        <rFont val="Garamond"/>
        <family val="1"/>
        <charset val="238"/>
      </rPr>
      <t xml:space="preserve">önrész nagysága 3.952.210,- Forint.</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3.952.210</t>
    </r>
    <r>
      <rPr>
        <sz val="12"/>
        <color rgb="FF000000"/>
        <rFont val="Garamond"/>
        <family val="1"/>
        <charset val="238"/>
      </rPr>
      <t xml:space="preserve"> forint önrészhez a fedezetet a 2016. évi költségvetési rendelet útfelújítási kerete, valamint a fejlesztési tartalék együttesen pályázati önrészként biztosítja </t>
    </r>
  </si>
  <si>
    <t xml:space="preserve">A Képviselő-testület felhatalmazza a polgármestert a fenti tartalmú pályázat benyújtására. és a szükséges intézkedések megtételére.</t>
  </si>
  <si>
    <t xml:space="preserve">150/2016. (05.26.) KT határozat</t>
  </si>
  <si>
    <t xml:space="preserve">Szigetmonostor Község Önkormányzatának Képviselő-testülete Szigetmonostor község ifjúságvédelmi koncepcióját 2016-20 évre a mellékelt tartalommal elfogadja.</t>
  </si>
  <si>
    <t xml:space="preserve">Polgármester, Fűrné Láng Erika Szociális és Egészségügyi Bizottság elnöke</t>
  </si>
  <si>
    <t xml:space="preserve">151/2016. (05.26.) KT határozat</t>
  </si>
  <si>
    <t xml:space="preserve">A „Tábor bankó” felhasználási és feltételrendszere</t>
  </si>
  <si>
    <t xml:space="preserve">Szigetmonostor Község Önkormányzatának Képviselő-testülete a „Tábor Bankó” felhasználási feltételeire vonatkozó beszámolót elfogadja és felhatalmazza a Szociális és Egészségügyi Bizottságot, hogy „Tábor Bankó” bevezetésével és kiosztásával kapcsolatos döntéseket meghozza és a szükséges intézkedéseket megtegye.</t>
  </si>
  <si>
    <t xml:space="preserve">A bankók kiadása megtörtént</t>
  </si>
  <si>
    <t xml:space="preserve">152/2016. (05.26.) KT határozat</t>
  </si>
  <si>
    <t xml:space="preserve">A Dunakanyar Önkormányzati Társulás Társulási Megállapodásának módosítása</t>
  </si>
  <si>
    <t xml:space="preserve">Szigetmonostor Község Önkormányzatának Képviselő-testülete a Dunakanyar Önkormányzati Társulás Társulási Megállapodásának módosítását a mellékelt formában támogatja és felkéri a Polgármestert a szükséges intézkedések megtételére. </t>
  </si>
  <si>
    <t xml:space="preserve">2016. június 3</t>
  </si>
  <si>
    <t xml:space="preserve">A változás átvezetése folyamatban, a családsegítő társulás maradt Szentendrén.</t>
  </si>
  <si>
    <t xml:space="preserve">153/2016. (05.26.) KT határozat</t>
  </si>
  <si>
    <t xml:space="preserve">A helyi adókról szóló 12/2011.(XI.28.) rendeletet módosító rendelet-tervezet társadalmi vitára bocsátása</t>
  </si>
  <si>
    <t xml:space="preserve">Szigetmonostor Község Önkormányzat Képviselő-testülete a helyi adókról szóló 12/2011. (XI.28.)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2016. június 1.</t>
  </si>
  <si>
    <t xml:space="preserve">A vita lezárult, döntés júniusi ülésen.</t>
  </si>
  <si>
    <t xml:space="preserve">154/2016. (05.26.) KT határozat</t>
  </si>
  <si>
    <t xml:space="preserve">Szigetmonostor Község Önkormányzatának Képviselő-testülete Dr. Horváth P. András ügyvéd áprilisi beszámolóját elfogadja és felhatalmazza a Polgármestert a teljesítésigazolás kiállítására, a havi megbízási díj kifizetésére.</t>
  </si>
  <si>
    <t xml:space="preserve">155/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május 12-én tartott rendkívüli üléséről igazoltnak fogadja el.</t>
  </si>
  <si>
    <t xml:space="preserve">156/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jus 12-én tartott rendkívüli üléséről igazoltnak fogadja el.</t>
  </si>
  <si>
    <t xml:space="preserve">157/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Bizottság 2016. május 23-án tartott üléséről igazoltnak fogadja el.</t>
  </si>
  <si>
    <t xml:space="preserve">158/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május 25-én tartott üléséről igazoltnak fogadja el.</t>
  </si>
  <si>
    <t xml:space="preserve">159/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május 25-én tartott üléséről igazoltnak fogadja el.</t>
  </si>
  <si>
    <t xml:space="preserve">160/2016. (05.26.) KT határozat</t>
  </si>
  <si>
    <t xml:space="preserve">Szigetmonostor Község Önkormányzatának Képviselő-testülete a bizottságok tájékoztatóját a májusi munkáikról elfogadja</t>
  </si>
  <si>
    <t xml:space="preserve">161/2016. (05.26.) KT határozat</t>
  </si>
  <si>
    <t xml:space="preserve">A Szigetmonostor Község Önkormányzat Képviselő-testülete felhatalmazza a Polgármestert és a Jegyzőt, hogy a 2016. május 26-án megtartott 9/2016 számú képviselő-testületi ülés határozatait az ülésről készült jegyzőkönyv hitelesítése előtt végrehajtsa, rendeleteit kihirdesse.</t>
  </si>
  <si>
    <t xml:space="preserve">162/2016. (05.30.) KT határozat</t>
  </si>
  <si>
    <t xml:space="preserve">A Szigetmonostor Község Önkormányzat Képviselő-testülete a helyi önkormányzat költségvetési beszámolójához kapcsolódó jelentést tudomásul vette.</t>
  </si>
  <si>
    <t xml:space="preserve">A zárszámadás időben benyújtásra került.</t>
  </si>
  <si>
    <t xml:space="preserve">163/2016. (05.30.) KT határozat</t>
  </si>
  <si>
    <t xml:space="preserve">Határozatok végrehajtása, rendeletek kihirdetése hitelesítés előtt</t>
  </si>
  <si>
    <t xml:space="preserve">A Szigetmonostor Község Önkormányzat Képviselő-testülete felhatalmazza a Polgármestert és a Jegyzőt 2016. május 30-án megtartott 10/2016 számú képviselő-testületi ülés határozatait végrehajtsa, rendeleteit kihirdesse az ülésről készült jegyzőkönyv hitelesítése előtt</t>
  </si>
  <si>
    <t xml:space="preserve">június</t>
  </si>
  <si>
    <r>
      <rPr>
        <b val="true"/>
        <sz val="11"/>
        <color rgb="FF000000"/>
        <rFont val="Calibri"/>
        <family val="2"/>
        <charset val="238"/>
      </rPr>
      <t xml:space="preserve">164/2016. (06.27.) </t>
    </r>
    <r>
      <rPr>
        <b val="true"/>
        <sz val="12"/>
        <color rgb="FF000000"/>
        <rFont val="Garamond"/>
        <family val="1"/>
        <charset val="238"/>
      </rPr>
      <t xml:space="preserve">KT határozat</t>
    </r>
  </si>
  <si>
    <t xml:space="preserve">Önkormányzati étkeztetési fejlesztések (konyha fejlesztés) támogatására kiírt pályázat</t>
  </si>
  <si>
    <t xml:space="preserve">Szigetmonostor Község Önkormányzatának Képviselő-testülete úgy dönt, hogy pályázatot nyújt be a Magyarország 2016. évi központi költségvetéséről szóló 2015. évi C. törvény (a továbbiakban: Költségvetési törvény) 3. melléklet II. 7. pont szerinti </t>
  </si>
  <si>
    <t xml:space="preserve">2016. június 29.</t>
  </si>
  <si>
    <t xml:space="preserve">A pályázat benyújtásra került időközben az eltasító döntést is megkaptuk</t>
  </si>
  <si>
    <r>
      <rPr>
        <b val="true"/>
        <sz val="12"/>
        <color rgb="FF000000"/>
        <rFont val="Garamond"/>
        <family val="1"/>
        <charset val="238"/>
      </rPr>
      <t xml:space="preserve">Önkormányzati étkeztetési fejlesztések támogatására </t>
    </r>
    <r>
      <rPr>
        <sz val="12"/>
        <color rgb="FF000000"/>
        <rFont val="Garamond"/>
        <family val="1"/>
        <charset val="238"/>
      </rPr>
      <t xml:space="preserve"> a következő műszaki tartalommal:</t>
    </r>
  </si>
  <si>
    <t xml:space="preserve">Légtechnika felújítása</t>
  </si>
  <si>
    <t xml:space="preserve">Építészeti munkát</t>
  </si>
  <si>
    <t xml:space="preserve">Fűtéskorszerűsítés</t>
  </si>
  <si>
    <t xml:space="preserve">Gáz átalakítás</t>
  </si>
  <si>
    <t xml:space="preserve">Villamos átalakítás</t>
  </si>
  <si>
    <t xml:space="preserve">Konyhatechnológia eszközbeszerzés</t>
  </si>
  <si>
    <r>
      <rPr>
        <sz val="12"/>
        <color rgb="FF000000"/>
        <rFont val="Garamond"/>
        <family val="1"/>
        <charset val="238"/>
      </rPr>
      <t xml:space="preserve">A felsorolt fejlesztés </t>
    </r>
    <r>
      <rPr>
        <b val="true"/>
        <sz val="12"/>
        <color rgb="FF000000"/>
        <rFont val="Garamond"/>
        <family val="1"/>
        <charset val="238"/>
      </rPr>
      <t xml:space="preserve">összesen bruttó 15.911.386,- Ft </t>
    </r>
    <r>
      <rPr>
        <sz val="12"/>
        <color rgb="FF000000"/>
        <rFont val="Garamond"/>
        <family val="1"/>
        <charset val="238"/>
      </rPr>
      <t xml:space="preserve">(azaz tizenötmillió-kilencszáztizenegyezer-háromszáznyolcvanhat forint). A támogatás maximális mértéke 15.115.817,- Ft (azaz tizenötmillió-száztizenötezer-nyolcszáztizenhét forint), így az </t>
    </r>
    <r>
      <rPr>
        <b val="true"/>
        <sz val="12"/>
        <color rgb="FF000000"/>
        <rFont val="Garamond"/>
        <family val="1"/>
        <charset val="238"/>
      </rPr>
      <t xml:space="preserve">önrész nagysága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t>
    </r>
    <r>
      <rPr>
        <b val="true"/>
        <sz val="12"/>
        <color rgb="FF000000"/>
        <rFont val="Garamond"/>
        <family val="1"/>
        <charset val="238"/>
      </rPr>
      <t xml:space="preserve">.</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 önrészhez a fedezetet a 2016. évi költségvetési rendelet étkezés feladaton ingatlan beruházásra tervezett keretéből, pályázati önrészként biztosítja. </t>
    </r>
  </si>
  <si>
    <t xml:space="preserve">A Képviselő-testület felhatalmazza a Polgármestert a fenti tartalmú pályázat benyújtására és a szükséges intézkedések megtételére.</t>
  </si>
  <si>
    <t xml:space="preserve">165/2016. (06.27.) KT határozat</t>
  </si>
  <si>
    <t xml:space="preserve">A Szigetmonostor Község Önkormányzat Képviselő-testülete felhatalmazza a Polgármestert és a Jegyzőt, hogy a 2016. június 27-én megtartott 11/2016 számú képviselő-testületi ülés határozatait az ülésről készült jegyzőkönyv hitelesítése előtt végrehajtsa.</t>
  </si>
  <si>
    <t xml:space="preserve">166/2016. (06.30.) KT határozat</t>
  </si>
  <si>
    <t xml:space="preserve">Szabadság tér rendezés</t>
  </si>
  <si>
    <t xml:space="preserve">A Szigetmonostor Község Önkormányzat Képviselő-testülete a Szabadság tér felújítása kapcsán a Munkacsoport beszámolóját elfogadja. </t>
  </si>
  <si>
    <t xml:space="preserve">167/2016. (06.30.) KT határozat</t>
  </si>
  <si>
    <t xml:space="preserve">Szigetmonostori Nyitnikék Óvoda csoportlétszámainak jóváhagyása</t>
  </si>
  <si>
    <t xml:space="preserve">Szigetmonostor Község Önkormányzatának Képviselő-testülete a Szigetmonostori Nyitnikék Óvodában a 2016/2017-es nevelési évre a csoportlétszámokat az alábbiak szerint engedélyezi:</t>
  </si>
  <si>
    <r>
      <rPr>
        <sz val="12"/>
        <color rgb="FF000000"/>
        <rFont val="Garamond"/>
        <family val="1"/>
        <charset val="238"/>
      </rPr>
      <t xml:space="preserve">2016. július 31</t>
    </r>
    <r>
      <rPr>
        <sz val="11"/>
        <color rgb="FF000000"/>
        <rFont val="Garamond"/>
        <family val="1"/>
        <charset val="238"/>
      </rPr>
      <t xml:space="preserve">.</t>
    </r>
  </si>
  <si>
    <t xml:space="preserve">A felvételi ezen számok alapján történt</t>
  </si>
  <si>
    <t xml:space="preserve">3-4 évesek csoportja: 25 fő</t>
  </si>
  <si>
    <t xml:space="preserve">4-5 évesek csoportja: 27 fő</t>
  </si>
  <si>
    <t xml:space="preserve">5-6-7 évesek csoportja: 26 fő (25+1 számított létszám)</t>
  </si>
  <si>
    <t xml:space="preserve">Vegyes csoport: 30 fő (27+3 számított létszám)</t>
  </si>
  <si>
    <t xml:space="preserve">A Képviselő-testület felhatalmazza az Óvodavezetőt a szükséges intézkedések megtételére.</t>
  </si>
  <si>
    <t xml:space="preserve">168/2016. (06.30.) KT határozat</t>
  </si>
  <si>
    <t xml:space="preserve">Diétás étkezés biztosításának kérdése</t>
  </si>
  <si>
    <t xml:space="preserve">Szigetmonostor Község Önkormányzatának Képviselő-testülete a diétás étkezést biztosítja. A Képviselő-testület felkéri a Polgármestert és az Élelmezésvezetőt, hogy a szükséges felméréseket és számításokat végezze el, majd a diétás étkeztetést biztosítsa vagy dietetikus alkalmazásával vagy pedig közétkeztetőtől történő megrendeléssel. A Képviselő-testület felhatalmazza a Polgármestert és az Élelmezésvezetőt a szükséges intézkedések megtételére.</t>
  </si>
  <si>
    <t xml:space="preserve">2016. augusztus 31.</t>
  </si>
  <si>
    <t xml:space="preserve">Polgármester, Élelmezésvezető</t>
  </si>
  <si>
    <t xml:space="preserve">A külső szakértő keresése folyamatban</t>
  </si>
  <si>
    <t xml:space="preserve">169/2016. (06.30.) KT határozat</t>
  </si>
  <si>
    <t xml:space="preserve">A nem közművel összegyűjtött háztartási szennyvíz begyűjtésére vonatkozó közszolgáltatásról szóló rendelet-tervezet</t>
  </si>
  <si>
    <t xml:space="preserve">Szigetmonostor Község Önkormányzatának Képviselő-testülete felhatalmazza a Polgármestert, hogy a Fővárosi Vízművek Zrt. által előterjesztett szerződés-tervezetet – a nem közművel összegyűjtött háztartási szennyvíz begyűjtésére vonatkozó rendeletben előírt szabályok szerint szükséges módosításokkal - az Önkormányzat ügyvédjének közreműködésével megkösse, a szükséges intézkedéseket megtegye. </t>
  </si>
  <si>
    <t xml:space="preserve">2016. július 15.  </t>
  </si>
  <si>
    <t xml:space="preserve">A közszolgáltatás elindult</t>
  </si>
  <si>
    <t xml:space="preserve">170/2016. (06.30.) KT határozat</t>
  </si>
  <si>
    <t xml:space="preserve">A civil szervezetek önkormányzati támogatására kiírt pályázat elbírálása</t>
  </si>
  <si>
    <t xml:space="preserve">Szigetmonostor Község Önkormányzatának Képviselő-testülete a civil szervezetek önkormányzati támogatásáról szóló 10/2014. (IV.28.) számú rendelet alapján benyújtott pályázatokat, a 2016. évi költségvetésében e célra tervezett 2.200.000,- Ft költségkeret figyelembevételével az alábbiak szerint támogatja:</t>
  </si>
  <si>
    <t xml:space="preserve">Támogatási szerződések megkötésére: 2016. július 15. (péntek),</t>
  </si>
  <si>
    <t xml:space="preserve">A szerződéskötések megtörténtek</t>
  </si>
  <si>
    <t xml:space="preserve">Civil szervezet                                                                                         Javaslat</t>
  </si>
  <si>
    <t xml:space="preserve">megnevezése                                                                                             (Ft)</t>
  </si>
  <si>
    <t xml:space="preserve">Akácfa Művészeti és Környezetformáló Egyesület                                      100.000 Ft</t>
  </si>
  <si>
    <t xml:space="preserve">Szigetmonostori Faluszépészeti Egylet                                                        150.000 Ft</t>
  </si>
  <si>
    <t xml:space="preserve">Horányért Egyesület                                                                                     200.000 Ft</t>
  </si>
  <si>
    <t xml:space="preserve">Szigetgyöngye Sportegyesület                                                                       350.000 Ft</t>
  </si>
  <si>
    <t xml:space="preserve">Zöldsziget Körzeti Általános Iskoláért és Zeneiskoláért Alapítvány            200.000 Ft</t>
  </si>
  <si>
    <t xml:space="preserve">Szigeti Csicsergők Alapítvány a Nyitnikék Óvodáért                                   150.000 Ft</t>
  </si>
  <si>
    <t xml:space="preserve">Szigetmonostori Kistermelők Közhasznú Egyesülete                                   200.000 Ft</t>
  </si>
  <si>
    <t xml:space="preserve">                Közzététel: támogatási szerződések aláírását követő 30. nap   </t>
  </si>
  <si>
    <t xml:space="preserve">Szentendrei-szigeti Veterán Autós és Motoros Egyesület                             100.000 Ft</t>
  </si>
  <si>
    <t xml:space="preserve">Monostori Lovas Farm Közhasznú Egyesület                                               100.000 Ft</t>
  </si>
  <si>
    <t xml:space="preserve">Szigetmonostori Polgárőrség Bűnmegelőzési és Önvédelmi Egyesület         300.000 Ft</t>
  </si>
  <si>
    <t xml:space="preserve">Meijin Szigetmonostor S.E.                                                                           200.000 Ft</t>
  </si>
  <si>
    <t xml:space="preserve">Szigetmonostori Vízisport Egyesület                                                             150.000 Ft</t>
  </si>
  <si>
    <t xml:space="preserve">Összesen:                                                                                                  2.200.000 Ft</t>
  </si>
  <si>
    <t xml:space="preserve">A Képviselő-testület felhatalmazza a Polgármestert a vonatkozó támogatási szerződések megkötésére, továbbá felkéri, hogy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jon. </t>
  </si>
  <si>
    <t xml:space="preserve">171/2016.(06.30.) KT határozat</t>
  </si>
  <si>
    <t xml:space="preserve">Helyi termék hasznosítási, feldolgozási terv kidolgozása </t>
  </si>
  <si>
    <t xml:space="preserve">Szigetmonostor Község Önkormányzatának Képviselő-testülete Szigetmonostor Község helyi termékhasznosítási, feldolgozási terv megalkotása érdekében felkéri a Fejlesztési, Környezetvédelmi, Kulturális és Sport Bizottságot, hogy a beérkezett információk összegyűjtését követően a tervet készítse el és azt terjessze a Képviselő-testület szeptemberi ülése elé.</t>
  </si>
  <si>
    <t xml:space="preserve">Az előkészítés folyamatban</t>
  </si>
  <si>
    <t xml:space="preserve">172/2016.(06.30.) KT határozat</t>
  </si>
  <si>
    <t xml:space="preserve">Vállalkozásfejlesztési koncepció kialakítása</t>
  </si>
  <si>
    <t xml:space="preserve">Szigetmonostor Község Önkormányzatának Képviselő-testülete Szigetmonostor Község vállalkozásfejlesztési koncepciója megalkotása érdekében felkéri a Pénzügyi Bizottságot, hogy a település vállalkozásfejlesztési koncepciójának tervezetét készítse el és azt terjessze a Képviselő-testület októberi rendes ülése elé.</t>
  </si>
  <si>
    <t xml:space="preserve">2016. október 27.</t>
  </si>
  <si>
    <t xml:space="preserve">Gotthard Viktor a Pénzügyi Bizottság elnöke</t>
  </si>
  <si>
    <t xml:space="preserve">173/2016.(06.30.) KT határozat</t>
  </si>
  <si>
    <t xml:space="preserve">A közlekedési koncepció kialakítása, tervezése</t>
  </si>
  <si>
    <t xml:space="preserve">Szigetmonostor Község Önkormányzatának Képviselő-testülete Szigetmonostor község közlekedési koncepciója megalkotása érdekében felhatalmazza a Polgármestert, hogy annak megírására ajánlatot kérjen, és azt terjessze a Képviselő-testület augusztusi rendes ülése elé a következő szempontok figyelembevételével: forgalomszervezés, forgalomtechnika, Volánbusz járat biztosítása, útállapotfelmérés és javítási ütemezés, közvilágítás, lakó és pihenő övezet kialakításának feltételei, elkerülő út kialakítása.</t>
  </si>
  <si>
    <t xml:space="preserve">2016. augusztus 25.</t>
  </si>
  <si>
    <t xml:space="preserve">174/2016.(06.30.) KT határozat</t>
  </si>
  <si>
    <t xml:space="preserve">Szigetmonostor Község Önkormányzatának Képviselő-testülete a turisztikai koncepció megalkotása érdekében felhatalmazza a Polgármestert, hogy a turisztikai szereplők körében információgyűjtést végezzen és készítse el a turisztikai referens munkakörének, foglalkoztatási lehetőségének tervezetét, továbbá felkéri, hogy tárja mindezeket a Képviselő-testület augusztusi ülése elé. </t>
  </si>
  <si>
    <t xml:space="preserve">2016. augusztusi 25.</t>
  </si>
  <si>
    <t xml:space="preserve">175/2016.(06.30.) KT határozat</t>
  </si>
  <si>
    <t xml:space="preserve">Szigetmonostor Község Önkormányzatának Képviselő-testülete a Polgármesternek két ülés között történt fontosabb eseményekről, a lejárt idejű határozatok végrehajtásáról szóló beszámolóját elfogadja. </t>
  </si>
  <si>
    <t xml:space="preserve">176/2016.(06.30.) KT határozat</t>
  </si>
  <si>
    <t xml:space="preserve">Tulajdoni ügye: Kávéüzem létesítése</t>
  </si>
  <si>
    <t xml:space="preserve">Szigetmonostor Község Önkormányzatának Képviselő-testülete felhatalmazza a Polgármestert és Pénzügyi Bizottság elnökét, hogy a HXH Bt-vel (1044 Budapest, Reviczky utca 14.) az Önkormányzat tulajdonában lévő 1000 nm-es ingatlan eladásáról, ipari célra történő értékesítéséről tárgyaljon, az alábbi feltételekkel:</t>
  </si>
  <si>
    <t xml:space="preserve">2016. július 31.</t>
  </si>
  <si>
    <t xml:space="preserve">A tárgyalás lezajlott, az Önkormányzat ajánlatáról visszajelzést várunk</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ingatlan árát értékbecsléssel állapítsa meg, annak ismeretében 10 %-os „mozgástér” biztosításával a Bt-vel megállapodást kössön,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a vételár lízing konstrukcióban kerül kifizetésre 5 év alatt úgy, hogy ha 5 éven belül megszűnik a tevékenység, akkor az addig befizetett összeg bérleti díjként kerül jóváírásra.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megállapodás esetén az iparűzési adó maximum 80%-ig beszámítható.</t>
    </r>
  </si>
  <si>
    <t xml:space="preserve">A Képviselő-testület felhatalmazza a Polgármestert az Önkormányzat ügyvédjének közreműködésével a szerződés előkészítésére és aláírására. </t>
  </si>
  <si>
    <t xml:space="preserve">177/2016.(06.30.) KT határozat</t>
  </si>
  <si>
    <t xml:space="preserve">Szigetgyöngye SE székhelybejegyzési kérelme</t>
  </si>
  <si>
    <t xml:space="preserve">Szigetmonostor Község Önkormányzatának Képviselő-testülete hozzájárul a Szigetgyöngye Sportegyesület határozatlan időre történő székhely bejegyzéséhez az Önkormányzat tulajdonát képező 669/9 hrsz-ú, természetben a 2015 Szigetmonostor, Madách tér 669/9 hrsz. szám alatti ingatlanba. A Képviselő-testület felkéri a Polgármestert az Egyesület értesítésére és a szükséges intézkedések megtételére.</t>
  </si>
  <si>
    <t xml:space="preserve">2016. július 8.</t>
  </si>
  <si>
    <t xml:space="preserve">178/2016.(06.30.) KT határozat</t>
  </si>
  <si>
    <t xml:space="preserve">Pilisszentlászló Község szennyvíz agglomeráció változásához állásfoglalás</t>
  </si>
  <si>
    <t xml:space="preserve">Szigetmonostor Képviselő-testülete úgy dönt, hogy                                                        1. támogatja „Pilisszentlászló település szennyvízelvezetési agglomeráció váltás" nevű tanulmányterv alapján és figyelembevételével, Pilisszentlászló Község csatlakozási szándékát - a napi maximális 125 m3 szennyvízmennyiség figyelembevételével a tanulmány B verziója alapján - a szentendrei szennyvízelvezetési agglomerációhoz; a következő feltételekkel:</t>
  </si>
  <si>
    <t xml:space="preserve">azonnal, a végrehajtásért közvetlenül felelős: Jegyző</t>
  </si>
  <si>
    <t xml:space="preserve">- Szigetmonostor  Önkormányzata sem a kapacitásbővítéssel kapcsolatban, sem egyéb, a beruházással kapcsolatban felmerülő költséget nem vállal.</t>
  </si>
  <si>
    <t xml:space="preserve">2. felhatalmazza a Polgármestert Pilisszentlászló Község szennyvízelvezetési agglomeráció váltása tárgyában a határozat végrehajtásához szükséges szándéknyilatkozat és az egyéb jognyilatkozatok megtételére. </t>
  </si>
  <si>
    <t xml:space="preserve">179/2016.(06.30.) KT határozat</t>
  </si>
  <si>
    <t xml:space="preserve">Szigetmonostor Község Önkormányzatának Képviselő-testülete Dr. Horváth P. András ügyvéd beszámolóját elfogadja és felhatalmazza a Polgármestert a teljesítésigazolás kiállítására, a havi megbízási díj kifizetésére.</t>
  </si>
  <si>
    <t xml:space="preserve">180/2016.(06.30.) KT határozat</t>
  </si>
  <si>
    <r>
      <rPr>
        <b val="true"/>
        <sz val="12"/>
        <color rgb="FF000000"/>
        <rFont val="Garamond"/>
        <family val="1"/>
        <charset val="238"/>
      </rPr>
      <t xml:space="preserve">Testületi illetve bizottsági ülésről való távolmaradás igazolása</t>
    </r>
    <r>
      <rPr>
        <sz val="12"/>
        <color rgb="FF000000"/>
        <rFont val="Garamond"/>
        <family val="1"/>
        <charset val="238"/>
      </rPr>
      <t xml:space="preserve"> </t>
    </r>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távollétét a Fejlesztési, Környezetvédelmi, Kulturális és Sport Bizottság</t>
    </r>
    <r>
      <rPr>
        <sz val="11"/>
        <color rgb="FF000000"/>
        <rFont val="Garamond"/>
        <family val="1"/>
        <charset val="238"/>
      </rPr>
      <t xml:space="preserve"> </t>
    </r>
    <r>
      <rPr>
        <sz val="12"/>
        <color rgb="FF000000"/>
        <rFont val="Garamond"/>
        <family val="1"/>
        <charset val="238"/>
      </rPr>
      <t xml:space="preserve">2016. június 23-án tartott rendes üléséről igazoltnak fogadja el.</t>
    </r>
  </si>
  <si>
    <t xml:space="preserve">181/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Bizottság</t>
    </r>
    <r>
      <rPr>
        <sz val="11"/>
        <color rgb="FF000000"/>
        <rFont val="Garamond"/>
        <family val="1"/>
        <charset val="238"/>
      </rPr>
      <t xml:space="preserve"> </t>
    </r>
    <r>
      <rPr>
        <sz val="12"/>
        <color rgb="FF000000"/>
        <rFont val="Garamond"/>
        <family val="1"/>
        <charset val="238"/>
      </rPr>
      <t xml:space="preserve">2016. június 27-én tartott rendes üléséről igazoltnak fogadja el.</t>
    </r>
  </si>
  <si>
    <t xml:space="preserve">182/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3/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4/2016.(06.30.) KT határozat</t>
  </si>
  <si>
    <t xml:space="preserve">Szigetmonostor Község Önkormányzatának Képviselő-testülete a bizottságok tájékoztatóját elfogadja.</t>
  </si>
  <si>
    <t xml:space="preserve">185/2016.(06.30.) KT határozat</t>
  </si>
  <si>
    <t xml:space="preserve">Egyebek: Gyümölcsös utca javítása</t>
  </si>
  <si>
    <t xml:space="preserve">Szigetmonostor Község Önkormányzatának Képviselő-testülete a Gyümölcsös út felújítására az útépítési keretből 500.000 Ft-ot (azaz ötszázezer forintot) anyagköltségre biztosít.  A Képviselő-testület felhatalmazza a Polgármestert a szükséges intézkedések megtételére.</t>
  </si>
  <si>
    <t xml:space="preserve">Az anyagra költségigény még nem érkezett</t>
  </si>
  <si>
    <t xml:space="preserve">186/2016.(06.30.) KT határozat</t>
  </si>
  <si>
    <t xml:space="preserve">Egyebek: Aszfalt és bontás Kft. árajánlata</t>
  </si>
  <si>
    <t xml:space="preserve">Szigetmonostor Község Önkormányzatának Képviselő-testülete az Aszfalt és Bontás Kft (3385 Tiszanána, Árpád út 17.) ajánlata szerint a költségvetés útépítési keretéből 2000 nm területen mart aszfaltos beruházás kivitelezését támogatja.  A Képviselő-testület felhatalmazza Bolyán Pétert, a Fejlesztési, Környezetvédelmi, Kulturális és Sport Bizottság elnökét valamint Gotthard Viktort a Pénzügyi Bizottság elnökét és a Polgármestert, hogy szakértő bevonásával tárgyaljon a Kft-vel és a Polgármester útépítési szerződést kössön az Önkormányzat ügyvédjének közreműködésével. </t>
  </si>
  <si>
    <t xml:space="preserve">2016. július 15.</t>
  </si>
  <si>
    <t xml:space="preserve">Bolyán Péter a Fejlesztési, Környezetvédelmi, Kulturális és Sport Bizottság elnöke, Gotthard Viktor a Pénzügyi Bizottság elnöke valamint a Polgármester</t>
  </si>
  <si>
    <t xml:space="preserve">A döntés megszületett a munka folyik</t>
  </si>
  <si>
    <t xml:space="preserve">187/2016.(06.30.) KT határozat</t>
  </si>
  <si>
    <t xml:space="preserve">Egyebek: Piros Lábos Fesztivál - támogatás kérése</t>
  </si>
  <si>
    <t xml:space="preserve">Szigetmonostor Község Önkormányzatának Képviselő-testülete felkéri a Polgármestert, hogy 15 db sátor és 10 garnitúra sörpad vásárlásáról gondoskodjon a költségvetési tartalék terhére. A Képviselő-testület promóciós anyagoknak készítésére összesen bruttó 250.000 Ft (azaz kettőszázötvenezer forint) értékben előleget biztosít a Piros Lábos és a Kék Evező fesztiválok részére. A Képviselő-testület felhatalmazza a Polgármestert a szükséges intézkedések megtételére. </t>
  </si>
  <si>
    <t xml:space="preserve">Az érintettek értesítése megtörtént, a padok és sátrak beszerzése megvalósult</t>
  </si>
  <si>
    <t xml:space="preserve">188/2016.(06.30.) KT határozat</t>
  </si>
  <si>
    <t xml:space="preserve">Egyebek: Polgármesteri Hivatal fűtéskorszerűsítése</t>
  </si>
  <si>
    <t xml:space="preserve">Szigetmonostor Község Önkormányzatának Képviselő-testülete felkéri Bolyán Pétert, Debreczeni Lajost és a Polgármestert, hogy a költségvetésben betervezett költség terhére a Polgármesteri Hivatal fűtésének korszerűsítésére ajánlatokat kérjenek be és a legkedvezőbb ajánlattevővel a Polgármester az Önkormányzat ügyvédjének közreműködésével szerződést kössön.</t>
  </si>
  <si>
    <t xml:space="preserve">Bolyán Péter és Debreczeni Lajos képviselők és a Polgármester</t>
  </si>
  <si>
    <t xml:space="preserve">A gázterv készítése folyamatban</t>
  </si>
  <si>
    <t xml:space="preserve">189/2016.(06.30.) KT határozat</t>
  </si>
  <si>
    <t xml:space="preserve">Egyebek: Hozzájárulás dr. Kondor Andrea háziorvos tartós helyettesítéséhez</t>
  </si>
  <si>
    <t xml:space="preserve">Szigetmonostor Község Önkormányzatának Képviselő-testülete hozzájárul ahhoz, hogy Szigetmonostor felnőtt háziorvosi körzet háziorvosi feladatait – a Kon-Medical Kft-vel (1089 Budapest, Kőris u. 9 II/29.) kötött ellátási szerződés szerint a tevékenységet személyesen végző dr. Kondor Andrea háziorvos tartós akadályoztatása miatt – 2016. szeptember 1-jétől 2017. február 28-ig dr. Futó Szilvia Zsuzsanna (4028 Debrecen, Vasvári Pál utca 4.) helyettesítéssel lássa el, amennyiben a tevékenység végzéséhez szükséges működési engedélyt az illetékes egészségügyi hatóságtól megkapja és azt bemutatja. A Képviselő-testület felhatalmazza a Polgármestert a szükséges intézkedések megtételére. </t>
  </si>
  <si>
    <t xml:space="preserve">A helyettes szeptemberben kezd</t>
  </si>
  <si>
    <t xml:space="preserve">190/2016.(06.30.) KT határozat</t>
  </si>
  <si>
    <t xml:space="preserve">Egyebek: Telephely bejegyzése iránti kérelem</t>
  </si>
  <si>
    <t xml:space="preserve">Szigetmonostor Község Önkormányzatának Képviselő-testülete a Tropico Juice Kft. (2015 Szigetmonostor, Gyopár utca 8.) részére határozatlan időre történő telep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Az érintett értesítése megtörtént</t>
  </si>
  <si>
    <t xml:space="preserve">191/2016.(06.30.) KT határozat</t>
  </si>
  <si>
    <t xml:space="preserve">Egyebek: KEHOP 5.4.1 pályázat benyújtása</t>
  </si>
  <si>
    <t xml:space="preserve">Szigetmonostor Község Önkormányzatának Képviselő-testülete felhatalmazza a Polgármestert, hogy a KEHOP 5.4.1 pályázathoz az Önkormányzat nevében csatlakozzon és abban társpályázóként részt vegyen. A Képviselő-testület felhatalmazza a Polgármestert a szükséges intézkedések megtételére.</t>
  </si>
  <si>
    <t xml:space="preserve">Várjuk a pályázat megjelenését, amit eltoltak szeptemberre</t>
  </si>
  <si>
    <t xml:space="preserve">192/2016.(06.30.) KT határozat</t>
  </si>
  <si>
    <t xml:space="preserve">A Szigetmonostor Község Önkormányzat Képviselő-testülete felhatalmazza a Polgármestert és a Jegyzőt 2016. június 30-án megtartott 12/2016 számú képviselő-testületi ülés határozatait végrehajtsa, rendeleteit kihirdesse az ülésről készült jegyzőkönyv hitelesítése előtt.</t>
  </si>
  <si>
    <t xml:space="preserve">július</t>
  </si>
  <si>
    <t xml:space="preserve">193/2016.07.22.) KT határozat</t>
  </si>
  <si>
    <t xml:space="preserve">Útfelújítások</t>
  </si>
  <si>
    <t xml:space="preserve">Szigetmonostor Község Önkormányzatának Képviselő-testülete a 186/2016. (06.30.) számú határozatát az alábbiak szerint módosítja: az Aszfalt és Bontás Kft (3385 Tiszanána, Árpád út 17.) módosított ajánlata szerinti műszaki tartalommal és áron a költségvetési tartalék terhére a Horánygyöngye utca, Árpád út és Orgona utca közötti szakaszának, az Orgona utca burkolattal el nem látott részének, valamint a Damjanich utca északi végének 100m hosszan mart aszfaltos kivitelezését támogatja. Erre a tartalékból bruttó 5,96 millió Ft-ot (azaz ötmillió-kilencszázhatvanezer forintot) biztosít.  A Képviselő-testület felhatalmazza a Polgármestert, hogy útépítési szerződést kössön az Önkormányzat ügyvédjének közreműködésével és a szükséges intézkedések megtételére. </t>
  </si>
  <si>
    <t xml:space="preserve">2016. július 27.</t>
  </si>
  <si>
    <t xml:space="preserve">az útfelújítás elkezdődött az emelt műszaki tartalommal</t>
  </si>
  <si>
    <t xml:space="preserve">194/2016. (07.22.) KT határozat</t>
  </si>
  <si>
    <t xml:space="preserve">Horány csatorna szolgáltatásához kapcsolódó víziközmű vagyonátadás</t>
  </si>
  <si>
    <t xml:space="preserve">Szigetmonostor Község Önkormányzatának Képviselő-testülete KEOP-1.2.0/B/10/2010-0061 számú projektben Szigetmonostor település területén megvalósult szennyvízhálózat fejlesztés során létrejött vagyonelemek átvételét a Dunakanyari Csatornamű Társulástól, valamint közműszolgáltató Fővárosi Vízművek Zrt. számára történő vagyonkezelésbe adását támogatja. Felhatalmazza a Polgármestert az átvételi dokumentáció, az üzembe helyezési jegyzőkönyv és a vagyonkezelésbe adási jegyzőkönyv aláírására, és a szükséges jognyilatkozatok, intézkedések megtételére. </t>
  </si>
  <si>
    <t xml:space="preserve">A döntés alapján dolgozik a közszolgáltató</t>
  </si>
  <si>
    <t xml:space="preserve">195/2016. (07.22.) KT határozat</t>
  </si>
  <si>
    <t xml:space="preserve">A Nemzeti Szabadidős – Egészség Sportpark Programban való részvétel</t>
  </si>
  <si>
    <t xml:space="preserve">Szigetmonostor Község Önkormányzatának Képviselő-testülete a Nemzeti Fejlesztési Minisztérium által a „Nemzeti Szabadidős- Egészség Sportpark Program” címmel meghirdetett pályázatán részt kíván venni. A programon belül a D típusú Sportpark kategória megvalósítását támogatja az alábbi helyszíneken:</t>
  </si>
  <si>
    <t xml:space="preserve">2016. augusztus 10.</t>
  </si>
  <si>
    <t xml:space="preserve">- 2015 Szigetmonostor, Madách tér 632/3 hrsz. (Sportpálya melletti terület)</t>
  </si>
  <si>
    <t xml:space="preserve">- 2015 Szigetmonostor, Orgona utca 1453/1 hrsz (Játszótér)</t>
  </si>
  <si>
    <t xml:space="preserve">A támogatás formája vissza nem térítendő állami támogatás. Az önkormányzat vállalja, hogy eredményes pályázat esetén az eszközök/felépítmények fenntartását, karbantartását, üzemeltetését az öt éves fenntartási időszak végéig ellátja, továbbá biztosítja a sportpark ingyenesen, bárki általi, korlátozás nélküli használatát, illetve az eszközök őrzését a fent említett időszak alatt.</t>
  </si>
  <si>
    <t xml:space="preserve">A Képviselő-testület felhatalmazza a Polgármestert a pályázat benyújtására illetve a szükséges intézkedések megtételére.</t>
  </si>
  <si>
    <t xml:space="preserve">196/2016. (07.22.) KT határozat</t>
  </si>
  <si>
    <t xml:space="preserve">A Szigetmonostor Község Önkormányzat Képviselő-testülete felhatalmazza a Polgármestert és a Jegyzőt helyettesítő Igazgatási Előadót, hogy a 2016. július 22-én megtartott 13/2016 számú képviselő-testületi ülés határozatait végrehajtsa, rendeletét kihirdesse az ülésről készült jegyzőkönyv hitelesítése előtt.</t>
  </si>
  <si>
    <t xml:space="preserve">Szilágyi Szabina igazgatási előadó</t>
  </si>
  <si>
    <t xml:space="preserve">augusztus</t>
  </si>
  <si>
    <t xml:space="preserve">197/2016. (08.13.) KT határozat</t>
  </si>
  <si>
    <t xml:space="preserve">Közmeghallgatás, Szabadság tér rendezés</t>
  </si>
  <si>
    <t xml:space="preserve">Szigetmonostor Község Önkormányzatának Képviselő-testülete Szigetmonostor Szabadság tér rekonstrukciója, kivitelezése tárgyában a Kbt. 115. § nemzeti eljárással bonyolított hirdetmény közzététele nélkül tárgyalás és közbeszerzési eljárást indít. A közbeszerzés lebonyolításával dr. Horváth P. András Ügyvédi Irodát bízza meg és a Képviselő-testület felhatalmazza Polgármestert, legalább három kivitelező vállalkozás megjelölésére valamint felhatalmazza a szükséges intézkedések megtételére.</t>
  </si>
  <si>
    <t xml:space="preserve">2016. augusztus 23.</t>
  </si>
  <si>
    <t xml:space="preserve">A kiírás megjelent</t>
  </si>
  <si>
    <t xml:space="preserve">198/2016. (08.25.) KT határozat</t>
  </si>
  <si>
    <t xml:space="preserve">A települési szilárd hulladékkal kapcsolatos helyi közszolgáltatásról szóló rendelet-tervezet társadalmi egyeztetésre bocsátása</t>
  </si>
  <si>
    <t xml:space="preserve">Szigetmonostor Község Önkormányzat Képviselő-testülete „A települési szilárd hulladékkal kapcsolatos helyi közszolgáltatásról szóló rendelet-tervezet társadalmi egyeztetésre bocsátása” című napirendi pontot a szeptemberi rendes ülésre elnapolja. </t>
  </si>
  <si>
    <t xml:space="preserve">2016. szeptember 29. </t>
  </si>
  <si>
    <t xml:space="preserve">199/2016. (08.25.) KT határozat</t>
  </si>
  <si>
    <t xml:space="preserve">A „Szigetmonostor kártya” kialakításának feltételei</t>
  </si>
  <si>
    <t xml:space="preserve">Szigetmonostor Község Önkormányzat Képviselő-testülete „A „Szigetmonostor kártya” kialakításának feltételei” című napirendi pontot a szeptemberi rendes ülésre elnapolja. </t>
  </si>
  <si>
    <t xml:space="preserve">200/2016. (08.25.) KT határozat</t>
  </si>
  <si>
    <t xml:space="preserve">201/2016. (08.25.) KT határozat</t>
  </si>
  <si>
    <t xml:space="preserve">Tulajdoni ügyek: A Szabadság tér felújításának közbeszerzése</t>
  </si>
  <si>
    <t xml:space="preserve">Szigetmonostor Község Önkormányzat Képviselő-testülete „A Nagyduna sétány tulajdonjogának rendezése” című napirendi pontot a szeptemberi rendes ülésre elnapolja. </t>
  </si>
  <si>
    <t xml:space="preserve">202/2016. (08.25.) KT határozat</t>
  </si>
  <si>
    <t xml:space="preserve">Tulajdoni ügyek: A Határcsárdai rév sziget oldali lejárójának fejlesztése</t>
  </si>
  <si>
    <t xml:space="preserve">Szigetmonostor Község Önkormányzatának Képviselő-testület a Lehel és Társa Kft. kérelmében foglalt fejlesztést javasolja a következő kompok, révek pályázat tárgyává tenni. A Képviselő-testület felhatalmazza Polgármestert a határozat kiadására, a kérelmező értesítésére és a szükséges intézkedések megtételére.</t>
  </si>
  <si>
    <t xml:space="preserve">2016. szeptember 1.</t>
  </si>
  <si>
    <t xml:space="preserve">A vállalkozót értsítettük</t>
  </si>
  <si>
    <t xml:space="preserve">203/2016. (08.25.) KT határozat</t>
  </si>
  <si>
    <t xml:space="preserve">Tulajdoni ügyek: A Vadvirág út egyirányúsításának kérdése</t>
  </si>
  <si>
    <t xml:space="preserve">Szigetmonostor Község Önkormányzat Képviselő-testülete „A Vadvirág út egyirányúsításának kérdése” című napirendi pontot a szeptemberi rendes ülésre elnapolja. </t>
  </si>
  <si>
    <t xml:space="preserve">204/2016. (08.25.) KT határozat</t>
  </si>
  <si>
    <t xml:space="preserve">Tulajdoni ügyek: A „Faház” hasznosítási terve</t>
  </si>
  <si>
    <t xml:space="preserve">Szigetmonostor Község Önkormányzat Képviselő-testülete a Horány Nagyduna sétány 952/1 hrsz-on található, az Önkormányzat tulajdonát képező „Faházat” Iván Péter (2015 Szigetmonostor Gát utca 11.) részére büfé kialakítása céljából bérbe adja az alábbi feltételekkel:</t>
  </si>
  <si>
    <t xml:space="preserve">2016. október 1.</t>
  </si>
  <si>
    <t xml:space="preserve">A szerződést megkötöttük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2016. október 1-jétől öt év időtartamr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első évben a bérbeadás ingyenes, a második és a harmadik évben télen (november 1-jétől április 30-ig) havi 20.000 Ft (azaz húszezer forint), nyáron (május 1-jétől október 31-ig) havi 60.000 Ft (azaz hatvanezer forint) bérleti díjért. A harmadik év novemberében a következő év bérleti díjáról a felek új megállapodást kötnek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ingatlan átalakítását, felújítását csak egyeztetett formában az egyeztetést követő jóváhagyás után kezdheti meg a Bérlő.</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ő 100.000,- azaz százezer forint kauciót előre, egy összegben óvadékként köteles megfizetni a szerződés aláírásával egyidejűleg.</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köteles a közüzemi díjakat a rendszeresen fizetni a bérbeadó Önkormányzat által kiállított számla alapján.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bérleményért havi bérleti díjat fizet, azonban az Önkormányzat ezt az értéknövelő beruházások arányában beszámítva elengedheti.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szerződés megkötését követően a helyiségnek a Bérlő részére történő átadásáról jegyzőkönyvet kell készíteni, amely tartalmazza a helyiség állapotára, tartozékaira, mérőóra állásra és a kapcsolódó megállapításokra vonatkozó adatokat /Az Önkormányzat tulajdonában lévő önkormányzati lakások és helyiségek bérletéről, elidegenítéséről, a lakbérek mértékéről szóló 16/2006. (XII.07.) rendelet ( R ) 23.§ (5)/.</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felmondási jogát kizárólag a bérleti szerződés megkötését követő 6. hónapon túl gyakorolha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szerződés megszűnésekor a Bérlő a helyiséget rendeltetésszerű használatra alkalmas állapotban köteles átadni a bérbeadónak /R. 25.§ (2)/.</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jogviszony megszűnésekor jegyzőkönyvet kell készíteni a R. 29.§ (4) bekezdésében foglalt módon és tartalommal. A jegyzőkönyv tartalmazza továbbá a helyiség bérbeadáskori állapotától való eltéréseket.</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Előre egyeztetett időpontban az Önkormányzat által szervezett ifjúsági programok, és rendezvények számára köteles helyet biztosítani</t>
    </r>
  </si>
  <si>
    <t xml:space="preserve">A Képviselő-testület felhatalmazza a Polgármestert, hogy az Önkormányzat ügyvédje közreműködésével a vonatkozó szerződést előkészítse és aláírja. </t>
  </si>
  <si>
    <t xml:space="preserve">205/2016. (08.25.) KT határozat</t>
  </si>
  <si>
    <t xml:space="preserve">Tulajdoni ügyek: Bozóki Péter kérelme</t>
  </si>
  <si>
    <t xml:space="preserve">Szigetmonostor Község Önkormányzatának Képviselő-testülete az Önkormányzat tulajdonában álló 2732/2 hrsz-ú 818 m2 területű ingatlan 7.500 Ft/m2 áron, bruttó 6.135.000,- Ft (azaz hatmillió-százharmincötezer forintért) Bozóki Péter (2015 Szigetmonostor Arany J. utca 6.) számára történő értékesítés mellett dönt azzal, hogy a vételár 10%-át foglalóként a szerződésben meg kell határozni. A Képviselő-testület felhatalmazza a Polgármestert az Önkormányzat ügyvédjének közreműködésével a szerződés megkötésére.</t>
  </si>
  <si>
    <t xml:space="preserve">2016. szeptember 5.</t>
  </si>
  <si>
    <t xml:space="preserve">A szerződést aláírtuk az összeget kifizették.</t>
  </si>
  <si>
    <t xml:space="preserve">206/2016. (08.25.) KT határozat</t>
  </si>
  <si>
    <t xml:space="preserve">A „Jövő erdeje” térplasztikai pályázat értékelése</t>
  </si>
  <si>
    <t xml:space="preserve">Szigetmonostor Község Önkormányzatának Képviselő-testülete a „Jövő erdeje” térplasztikai pályázatot győztes kihirdetése nélkül lezárja, győztest nem hirdet. A Képviselő-testület felkéri a Polgármestert, hogy a pályázókat a döntésről értesítse.</t>
  </si>
  <si>
    <t xml:space="preserve">207/2016. (08.25.) KT határozat</t>
  </si>
  <si>
    <t xml:space="preserve">A közlekedési és csapadékvíz-elvezetési koncepció kialakítására érkezett pályázatok értékelése</t>
  </si>
  <si>
    <t xml:space="preserve">Szigetmonostor Község Önkormányzatának Képviselő-testülete Szigetmonostor község közlekedési és csapadékvíz elvezetési koncepció elkészítésére győztest nem hirdet. Felkéri a Polgármestert és a Fejlesztési, Környezetvédelmi, Kulturális és Sport Bizottságot, hogy a következő ülésén határozza meg azon szempontokat, melyekkel a településszerkezeti terv közlekedési fejezete kiegészüljön és ennek elkészítésére az A.D.U. Építész Irodától ajánlatot kérjen és a szükséges intézkedéseket megtegye.</t>
  </si>
  <si>
    <t xml:space="preserve">2016. szeptember 15.</t>
  </si>
  <si>
    <t xml:space="preserve">Bolyán Péter a Fejlesztési, Környezetvédelmi, Kulturális és Sport Bizottság elnöke, Polgármester</t>
  </si>
  <si>
    <t xml:space="preserve">A bizottsági ülés napirendjén van</t>
  </si>
  <si>
    <t xml:space="preserve">208/2016. (08.25.) KT határozat</t>
  </si>
  <si>
    <t xml:space="preserve">A turisztikai koncepció előkészítése valamint referens foglalkoztatásának lehetősége</t>
  </si>
  <si>
    <t xml:space="preserve">Szigetmonostor Község Önkormányzat Képviselő-testülete „A turisztikai koncepció előkészítése valamint referens foglalkoztatásának lehetősége” című napirendi pontot a szeptemberi rendes ülésre elnapolja. </t>
  </si>
  <si>
    <t xml:space="preserve">209/2016. (08.25.) KT határozat</t>
  </si>
  <si>
    <t xml:space="preserve">Intézményi villamos energia ellátást szolgáló „naperőmű” műszaki előkészítése</t>
  </si>
  <si>
    <t xml:space="preserve">Szigetmonostor Község Önkormányzat Képviselő-testülete „Intézményi villamos energia ellátást szolgáló „naperőmű” műszaki előkészítése” című napirendi pontot a szeptemberi rendes ülésre elnapolja. </t>
  </si>
  <si>
    <t xml:space="preserve">210/2016. (08.25.) KT határozat</t>
  </si>
  <si>
    <t xml:space="preserve">Az ingatlanokon belüli csatornabekötések támogatásának meghosszabbítása</t>
  </si>
  <si>
    <t xml:space="preserve">Szigetmonostor Község Önkormányzat Képviselő-testülete a 109/2016. (03.31.) KT határozatának határidejét 2016. december 31-ig, és a „lakossági csatornabekötések tervezési költségeihez nyújtott pályázati támogatás” pályázat benyújtásának végső határidejét 2016. december 30. 12:00-ig meghosszabbítja.</t>
  </si>
  <si>
    <t xml:space="preserve">2016.december 31. (A lakosság tájékoztatására: 2016. augusztus 30.)</t>
  </si>
  <si>
    <t xml:space="preserve">A felhívás módosítása megtörtént</t>
  </si>
  <si>
    <t xml:space="preserve">A Képviselő-testület falhatalmazza a Polgármestert a lakosság tájékoztatására és a szükséges intézkedések megtételére.</t>
  </si>
  <si>
    <t xml:space="preserve">211/2016. (08.25.) KT határozat</t>
  </si>
  <si>
    <t xml:space="preserve">Szigetmonostor Község Önkormányzat Képviselő-testülete a Szabadság tér felújítása és a jövőben kiírandó útépítéssel kapcsolatosan közbeszerzés lebonyolításával a dr. Horváth P. András Ügyvédi Irodát (1148 Budapest, Wass Albert tér 4.) bízza meg a Klímapark projektből fakadó kötelezettsége terhére. A Képviselő-testület felhatalmazza a Polgármestert a szükséges intézkedések megtételére.</t>
  </si>
  <si>
    <t xml:space="preserve">A közbeszerzések elindultak</t>
  </si>
  <si>
    <t xml:space="preserve">212/2016. (08.25.) KT határozat</t>
  </si>
  <si>
    <t xml:space="preserve">Szigetmonostor Község Önkormányzatának Képviselő-testülete Dr. Horváth P. András ügyvéd június és július havi beszámolóját elfogadja és felhatalmazza a Polgármestert a teljesítésigazolás kiállítására, a havi megbízási díj kifizetésére.</t>
  </si>
  <si>
    <t xml:space="preserve">2016. szeptember</t>
  </si>
  <si>
    <t xml:space="preserve">213/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07.22-én tartott rendkívüli üléséről igazoltnak fogadja el.</t>
  </si>
  <si>
    <t xml:space="preserve">2016. augusztus</t>
  </si>
  <si>
    <t xml:space="preserve">214/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7.22-én tartott rendkívüli üléséről igazoltnak fogadja el.</t>
  </si>
  <si>
    <t xml:space="preserve">215/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2016.08.13-án tartott közmeghallgatásról igazoltnak fogadja el.</t>
  </si>
  <si>
    <t xml:space="preserve">216/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2016.08.13-án tartott közmeghallgatásról igazoltnak fogadja el.</t>
  </si>
  <si>
    <t xml:space="preserve">217/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2016.08.13-án tartott közmeghallgatásról igazoltnak fogadja el.</t>
  </si>
  <si>
    <t xml:space="preserve">218/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 bizottsági tag távollétét a Pénzügyi Bizottság 2016.08.18. -án tartott üléséről igazoltnak fogadja el.</t>
  </si>
  <si>
    <t xml:space="preserve">219/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bizottsági tag távollétét a Pénzügyi Bizottság 2016.08.18. -án tartott üléséről igazoltnak fogadja el.</t>
  </si>
  <si>
    <t xml:space="preserve">220/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bizottsági tag távollétét a Szociális és Egészségügyi Bizottság 2016.08.24-én tartott üléséről igazoltnak fogadja el.</t>
  </si>
  <si>
    <t xml:space="preserve">221/2016. (08.25.) KT határozat</t>
  </si>
  <si>
    <t xml:space="preserve">Szigetmonostor Község Önkormányzatának Képviselő-testülete 2016. október 1-jétől Polgármesteri Hivatalnál 8 órás határozatlan idejű közterület-felügyelői státuszt létesít és erre a költségvetés tartalékából középfokú végzettségnek megfelelő költségkeretet biztosít. A Képviselő-testület felhatalmazza a Jegyzőt a szükséges intézkedések megtételére.</t>
  </si>
  <si>
    <t xml:space="preserve"> 2016. szeptember 5.</t>
  </si>
  <si>
    <t xml:space="preserve">Az állás meghirdetére került, immár másodjára</t>
  </si>
  <si>
    <t xml:space="preserve">222/2016. (08.25.) KT határozat</t>
  </si>
  <si>
    <t xml:space="preserve">Szigetmonostor Község Önkormányzatának Képviselő-testülete a Bizottságok beszámolóját elfogadja. </t>
  </si>
  <si>
    <t xml:space="preserve">223/2016. (08.25.) KT határozat</t>
  </si>
  <si>
    <t xml:space="preserve">Egyebek: Tabéry Tímea kérelme</t>
  </si>
  <si>
    <t xml:space="preserve">Szigetmonostor Község Önkormányzatának Képviselő-testülete Tabéry Tímea (2015 Szigetmonostor, Horánygyöngye u. 160.) krízis segély kérelmét tető felújításra támogatja és felkéri Polgármestert, hogy a Máltai Szeretetszolgálattal közösen a kérelemben foglaltakra megoldást találjon és ennek érdekében az Önkormányzat költségvetésének a krízis alapjából 300.000 Ft-ot (azaz háromszázezer forintot) biztosítson. </t>
  </si>
  <si>
    <t xml:space="preserve">Az érintettet értesítettük, a Máltaiak készek az együttműködésre</t>
  </si>
  <si>
    <t xml:space="preserve">224/2016. (08.25.) KT határozat</t>
  </si>
  <si>
    <t xml:space="preserve">Egyebek: Az első világháború történelmi emlékeit őrző emlékművek rendbetételére, renoválására, helyreállítására emlékművek felújítására pályázat benyújtása</t>
  </si>
  <si>
    <t xml:space="preserve">Szigetmonostor Község Önkormányzat Képviselő-testülete pályázatot nyújt be az első világháború történelmi emlékeit őrző emlékművek rendbetételére, renoválására, helyreállítására a Közép- és Kelet- Európai Történelem és Társadalom Kutatásáért Közalapítvány (mint Támogatásközvetítő a Kormány 1472/2012. Korm.határozata alapján) XX. Század Intézete által kiírt KKETTKK-CP-02 kódszámú pályázatra a szabadságtéri első világháborús emlékmű és környezete felújítására, az elkészült tervek alapján.</t>
  </si>
  <si>
    <t xml:space="preserve">A pályázat előkészítése folyamatban, sajnos függ a közút helyzetétől</t>
  </si>
  <si>
    <t xml:space="preserve">225/2016. (08.25.) KT határozat</t>
  </si>
  <si>
    <t xml:space="preserve">Egyebek: Mártírok útján további megállási lehetőség biztosítása</t>
  </si>
  <si>
    <t xml:space="preserve">Szigetmonostor Község Önkormányzatának Képviselő-testülete a Mártírok útján a Posta épületével szembeni közterületen további megállási lehetőség kialakításáról dönt és felkéri a Polgármestert szükséges intézkedések megtételére. </t>
  </si>
  <si>
    <t xml:space="preserve">2016. szeptember 30.</t>
  </si>
  <si>
    <t xml:space="preserve">Az előkészítés megtörtént</t>
  </si>
  <si>
    <t xml:space="preserve">226/2016. (08.25.) KT határozat</t>
  </si>
  <si>
    <t xml:space="preserve">Egyebek: Mozdulj 2015 egyesület beadványa</t>
  </si>
  <si>
    <t xml:space="preserve">Szigetmonostor Község Önkormányzatának Képviselő-testülete a Mozdulj 2015 csoport beadványának településképi véleményezésére felkéri a Fejlesztési, Környezetvédelmi, Kulturális és Sport Bizottságot és a Bizottság döntése és véleménye alapján a beadványban szereplő táblák kivitelezéshez 200.000.- Ft (azaz kettőszázezer forint) hozzájárulást állapít meg a 2016. évi tartalék terhére.</t>
  </si>
  <si>
    <t xml:space="preserve">Bolyán Péter, Fejlesztési, Környezetvédelmi, Kulturális és Sport Bizottság elnöke, Polgármester</t>
  </si>
  <si>
    <t xml:space="preserve">Az egyesület a munkát előkészíti</t>
  </si>
  <si>
    <t xml:space="preserve">227/2016. (08.25.) KT határozat</t>
  </si>
  <si>
    <t xml:space="preserve">Egyebek: Mák Lajosné ingatlan vásárlás</t>
  </si>
  <si>
    <t xml:space="preserve">Szigetmonostor Község Önkormányzatának Képviselő-testülete 147/2016. (05.26.) határozatában  értékesített ingatlan kapcsán hozzájárul ahhoz, hogy az Önkormányzat Mák Lajosné helyett az ő egyenesági hozzátartozójával szerződjön. </t>
  </si>
  <si>
    <t xml:space="preserve">2016. szeptember 9.</t>
  </si>
  <si>
    <t xml:space="preserve">A szerződéskötés folyamatban</t>
  </si>
  <si>
    <t xml:space="preserve">228/2016. (08.25.) KT határozat</t>
  </si>
  <si>
    <t xml:space="preserve">A Szigetmonostor Község Önkormányzat Képviselő-testülete felhatalmazza a Polgármestert és a Jegyzőt, hogy a 2016. augusztus 25-én megtartott 15/2016 számú képviselő-testületi ülés határozatait az ülésről készült jegyzőkönyv hitelesítése előtt végrehajtsa.</t>
  </si>
  <si>
    <t xml:space="preserve">szeptember</t>
  </si>
  <si>
    <t xml:space="preserve">229/2016. (08.25.) KT határozat</t>
  </si>
  <si>
    <t xml:space="preserve">Szigetmonostor Község Önkormányzatának Képviselő-testülete Szigetmonostor Község települési hulladékgazdálkodásáról szóló rendelet-tervezet társadalmi egyeztetésre bocsátásáról dönt és felkéri a Jegyzőt a 17/2012.(VIII.23.) számú, a helyi rendeletek előkészítésében való társadalmi részvételről szóló rendeletben foglalt intézkedések megtételére.</t>
  </si>
  <si>
    <t xml:space="preserve">2016. szeptember 12.</t>
  </si>
  <si>
    <t xml:space="preserve">230/2016. (09.14.)  KT határozat</t>
  </si>
  <si>
    <t xml:space="preserve">„Csatlakoztatási konstrukció az önkormányzati ASP rendszer országos kiterjesztéséhez” című pályázat benyújtása</t>
  </si>
  <si>
    <t xml:space="preserve">Szigetmonostor Község Önkormányzatának Képviselő-testülete jóváhagyja, hogy az Önkormányzat a KÖFOP-1.2.1-VEKOP-16 kódszámú „Csatlakoztatási konstrukció az önkormányzati ASP rendszer országos kiterjesztéséhez” című pályázati felhívásra pályázatot nyújt be rendszercsatlakozásra. A Képviselő-testület felhatalmazza a Polgármestert valamint a Jegyzőt, hogy a pályázat benyújtásához szükséges dokumentumokat és nyilatkozatokat aláírják, valamint a szükséges intézkedéseket megtegyék.</t>
  </si>
  <si>
    <t xml:space="preserve">A pályázat benyújtására 2016. szeptember 30., az egyéb intézkedések megtételére szükség szerint</t>
  </si>
  <si>
    <t xml:space="preserve">A reneletet időközben elfogadtuk</t>
  </si>
  <si>
    <t xml:space="preserve">231/2016. (09.29.) KT határozat</t>
  </si>
  <si>
    <t xml:space="preserve">Beszámoló az Önkormányzat gazdálkodásának első félévi helyzetéről</t>
  </si>
  <si>
    <t xml:space="preserve">Szigetmonostor Község Önkormányzatának Képviselő-testülete a melléklet szerinti tartalommal elfogadja a 2016. évi költségvetés I. félévi teljesítéséről szóló tájékoztatást.</t>
  </si>
  <si>
    <t xml:space="preserve">232/2016. (09.29.) KT határozat</t>
  </si>
  <si>
    <r>
      <rPr>
        <b val="true"/>
        <sz val="12"/>
        <color rgb="FF000000"/>
        <rFont val="Garamond"/>
        <family val="1"/>
        <charset val="238"/>
      </rPr>
      <t xml:space="preserve">Bursa Hungarica Felsőoktatási Önkormányzati Ösztöndíjpályázathoz csatlakozás</t>
    </r>
    <r>
      <rPr>
        <b val="true"/>
        <i val="true"/>
        <u val="single"/>
        <sz val="11"/>
        <color rgb="FF000000"/>
        <rFont val="Garamond"/>
        <family val="1"/>
        <charset val="238"/>
      </rPr>
      <t xml:space="preserve"> </t>
    </r>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7. évi fordulójához. A Képviselő-testület felhatalmazza a Polgármestert a csatlakozási nyilatkozat aláírására és megküldésére.</t>
  </si>
  <si>
    <t xml:space="preserve">2016. október 3.</t>
  </si>
  <si>
    <t xml:space="preserve">A csatlakozási nyilatkozat elküldésre került</t>
  </si>
  <si>
    <t xml:space="preserve">233/2016. (09.29.) KT határozat</t>
  </si>
  <si>
    <t xml:space="preserve">Óvodavezető beruházási kérelme</t>
  </si>
  <si>
    <t xml:space="preserve">Szigetmonostor Község Önkormányzatának Képviselő-testülete az Szigetmonostori Nyitnikék Óvoda beruházási pályázatát elfogadja és az intézmény beruházási költségét 600 ezer Ft-al megemeli a 2016.évi tartalékalap terhére. A Képviselő-testület felhatalmazza a Polgármestert a szükséges intézkedések megtételére.</t>
  </si>
  <si>
    <t xml:space="preserve">2016. október 7.</t>
  </si>
  <si>
    <t xml:space="preserve">A munkák elkezdődtek</t>
  </si>
  <si>
    <t xml:space="preserve">234/2016. (09.29.) KT határozat</t>
  </si>
  <si>
    <t xml:space="preserve">Az Óvoda Szervezeti és Működési Szabályzatának módosítása</t>
  </si>
  <si>
    <t xml:space="preserve">Szigetmonostor Község Önkormányzatának Képviselő-testülete a Szigetmonostori Nyitnikék Óvoda Szervezeti és Működési Szabályzatát a melléklet szerinti tartalommal az alábbi módosítással jóváhagyja: III. A működés rendje, 1. Az intézmény működési rendje, 1.1. Működési rend című pontban „A nyitvatartási idő napi 11 óra, reggel 6.30 órától 17.30 óráig.” A Képviselő-testület felhatalmazza az Óvodavezetőt a szükséges intézkedések megtételére.</t>
  </si>
  <si>
    <t xml:space="preserve">2016. október 5.</t>
  </si>
  <si>
    <t xml:space="preserve">A nyitva tartás módosítását közzétettük</t>
  </si>
  <si>
    <t xml:space="preserve">235/2016. (09.29.) KT határozat</t>
  </si>
  <si>
    <t xml:space="preserve">Szigetmonostor Község Önkormányzatának Képviselő-testülete Polgármester beszámolóját a két ülés között történt fontosabb eseményekről, a lejárt idejű határozatok végrehajtásáról elfogadja. </t>
  </si>
  <si>
    <t xml:space="preserve">236/2016. (09.29.) KT határozat</t>
  </si>
  <si>
    <t xml:space="preserve">Tulajdoni ügyek: A 2556. és 2557 helyrajziszámú ingatlanok megvásárlásának lehetősége</t>
  </si>
  <si>
    <t xml:space="preserve">Szigetmonostor Község Önkormányzat Képviselő-testülete az Árpád út által érintett 2556, és 2557 hrsz-ú ingatlanok közösségi célnak megfelelő tulajdonrendezését megkezdi. Felhatalmazza a Polgármestert, hogy az ingatlanok használattal összefüggő időbeli és jogi kereteit figyelembe véve és az út biztonságos üzemeltetését szem előtt tartva a tulajdonviszonyok rendezéséről gondoskodjon, az út által igénybevett terület Önkormányzati tulajdonba vételével, az Önkormányzat ügyvédjének közreműködésével. Erre vonatkozóan a Képviselő-testület a tartalékkeret terhére legfeljebb az értékbecslésben meghatározott 1.180.000,- Ft költségkeretet biztosít.</t>
  </si>
  <si>
    <t xml:space="preserve">2016. október 31.</t>
  </si>
  <si>
    <t xml:space="preserve">A tulajdonosok megkeresése folyamatban</t>
  </si>
  <si>
    <t xml:space="preserve">237/2016. (09.29.) KT határozat</t>
  </si>
  <si>
    <t xml:space="preserve">Tulajdoni ügyek: A víziközmű rendszer gördülő fejlesztési tervének (2017-2031) elfogadása</t>
  </si>
  <si>
    <t xml:space="preserve">Szigetmonostor Község Önkormányzatának Képviselő-testülete a Fővárosi Vízművek Gördülő Fejlesztési Terv (2017-2031) felújítási és pótlási tervét az ivóvíz- és a szennyvíz ellátó rendszerre jóváhagyja.</t>
  </si>
  <si>
    <t xml:space="preserve">A döntést továbbítottuk</t>
  </si>
  <si>
    <t xml:space="preserve">238/2016. (09.29.) KT határozat</t>
  </si>
  <si>
    <t xml:space="preserve">Szigetmonostor Község Önkormányzatának Képviselő-testülete a Fővárosi Vízművek Gördülő Fejlesztési Terv (2017-2031) a beruházási tervét az ivóvíz és szennyvíz hálózat vonatkozásában a mellékelt tartalommal elfogadja. A Képviselő-testület felhatalmazza a Polgármestert, hogy a Fővárosi Vízművek Zrt. jóváhagyását kérje és a szükséges intézkedéseket megtegye. </t>
  </si>
  <si>
    <t xml:space="preserve">A tervet elküldtük jóváhagyásra</t>
  </si>
  <si>
    <t xml:space="preserve">239/2016. (09.29.)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A Nagyduna sétány tulajdonjogának rendezése</t>
    </r>
  </si>
  <si>
    <t xml:space="preserve">Szigetmonostor Község Önkormányzat Képviselő-testülete felhatalmazza a Polgármestert, hogy az Önkormányzati tulajdonú 02.07. sz. Szentendrei-szigeti  árvízvédelmi szakasz Szigetmonostori gátőrjáráshoz tartozó gátszakaszok és 10-10 m-es védősávot érintő tulajdonrendezés kérdésében egyeztetést folytasson az alábbiak szerint: csereingatlanként a 1972, 1973, 1978/3, 381, 048, 050, 052 hrsz-ú ingatlanokat nevezze meg, emellett az 1653/2 és 2569 hrsz-ú ingatlanok esetében a következő kikötéseket tegye:</t>
  </si>
  <si>
    <t xml:space="preserve">Az ügy rendezése folyamatban</t>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 strand, a révátkelő, WC és a Piactér területe Önkormányzati tulajdon fenntartása mellett leválasztandó</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z Önkormányzat közútkezelői jogának bejegyzése szükséges.</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rendelkezni kell a közút karbantartásának kérdéséről</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meg kell állapodni a gátszakasz rendben tartásának módjáról felelőséről, gyakoriságáról.</t>
    </r>
  </si>
  <si>
    <t xml:space="preserve">A Képviselő-testület megbízza a Polgármestert továbbá, hogy az Önkormányzat ügyvédje által elkészített, a Vízüggyel egyeztetett megállapodás-tervezetet Képviselő-testület októberi rendes ülése elé terjessze.</t>
  </si>
  <si>
    <t xml:space="preserve">240/2016. (09.29.) KT határozat</t>
  </si>
  <si>
    <t xml:space="preserve">Tulajdoni ügyek: A Vadvirág út egyirányúsítása</t>
  </si>
  <si>
    <t xml:space="preserve">Szigetmonostor Község Önkormányzat Képviselő-testülete 2017. májusi ülésén a Fagyöngy utca közlekedésbiztonsági kérdését egy ezt megelőző szakmai vélemény és felmérést követően újra tárgyalja. A település közlekedésbiztonsága érdekében a település egészén 40 km/h sebesség korlátozó tábla elhelyezése mellett dönt. A Képviselő-testület felkéri a Polgármestert a szükséges intézkedések megtételére.</t>
  </si>
  <si>
    <t xml:space="preserve">A tábla kihelyezésére: 2016. október 31., Az újratárgyalásra: 2017. májusi rendes ülés</t>
  </si>
  <si>
    <t xml:space="preserve">A közútkezelői hozzájárulást várjuk az országos közutakra</t>
  </si>
  <si>
    <t xml:space="preserve">241/2016. (09.29.) KT határozat</t>
  </si>
  <si>
    <t xml:space="preserve">A közlekedési és csapadékvíz-elvezetési koncepció</t>
  </si>
  <si>
    <t xml:space="preserve">Szigetmonostor Község Önkormányzat Képviselő-testülete a közlekedési és csapadékvíz-elvezetési koncepció elkészítésének megtárgyalását a Fejlesztési, Környezetvédelmi, Kulturális és Sport Bizottság hatáskörébe utalja és annak következő rendes ülésére napolja. </t>
  </si>
  <si>
    <t xml:space="preserve">Bolyán Péter, a Fejlesztési, Környezetvédelmi, Kulturális és Sport Bizottság elnöke</t>
  </si>
  <si>
    <t xml:space="preserve">242/2016. (09.29.) KT határozat</t>
  </si>
  <si>
    <t xml:space="preserve">Szigetmonostor Község Önkormányzat Képviselő-testülete a település turisztikai fejlesztése érdekében megbízza a polgármestert, hogy az Élményturizmus Marketing Kft-től (1112 Budapest Irhás köz 8.) ajánlatot kérjen az alábbi feladatok ellátására, annak elindítására:</t>
  </si>
  <si>
    <t xml:space="preserve">Várjuk a Kft. Ajánlatát</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urisztikai célú kapcsolatfelvétel</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Környező településekkel</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vállalkozásokkal</t>
    </r>
  </si>
  <si>
    <r>
      <rPr>
        <sz val="7"/>
        <color rgb="FF000000"/>
        <rFont val="Times New Roman"/>
        <family val="1"/>
        <charset val="238"/>
      </rPr>
      <t xml:space="preserve">                                                            </t>
    </r>
    <r>
      <rPr>
        <sz val="12"/>
        <color rgb="FF000000"/>
        <rFont val="Garamond"/>
        <family val="1"/>
        <charset val="238"/>
      </rPr>
      <t xml:space="preserve">iii.</t>
    </r>
    <r>
      <rPr>
        <sz val="7"/>
        <color rgb="FF000000"/>
        <rFont val="Times New Roman"/>
        <family val="1"/>
        <charset val="238"/>
      </rPr>
      <t xml:space="preserve">      </t>
    </r>
    <r>
      <rPr>
        <sz val="12"/>
        <color rgb="FF000000"/>
        <rFont val="Garamond"/>
        <family val="1"/>
        <charset val="238"/>
      </rPr>
      <t xml:space="preserve">turinform irodákkal</t>
    </r>
  </si>
  <si>
    <r>
      <rPr>
        <sz val="7"/>
        <color rgb="FF000000"/>
        <rFont val="Times New Roman"/>
        <family val="1"/>
        <charset val="238"/>
      </rPr>
      <t xml:space="preserve">                                                            </t>
    </r>
    <r>
      <rPr>
        <sz val="12"/>
        <color rgb="FF000000"/>
        <rFont val="Garamond"/>
        <family val="1"/>
        <charset val="238"/>
      </rPr>
      <t xml:space="preserve">iv.</t>
    </r>
    <r>
      <rPr>
        <sz val="7"/>
        <color rgb="FF000000"/>
        <rFont val="Times New Roman"/>
        <family val="1"/>
        <charset val="238"/>
      </rPr>
      <t xml:space="preserve">      </t>
    </r>
    <r>
      <rPr>
        <sz val="12"/>
        <color rgb="FF000000"/>
        <rFont val="Garamond"/>
        <family val="1"/>
        <charset val="238"/>
      </rPr>
      <t xml:space="preserve">potenciális célcsoportokkal</t>
    </r>
  </si>
  <si>
    <r>
      <rPr>
        <sz val="7"/>
        <color rgb="FF000000"/>
        <rFont val="Times New Roman"/>
        <family val="1"/>
        <charset val="238"/>
      </rPr>
      <t xml:space="preserve">                                                              </t>
    </r>
    <r>
      <rPr>
        <sz val="12"/>
        <color rgb="FF000000"/>
        <rFont val="Garamond"/>
        <family val="1"/>
        <charset val="238"/>
      </rPr>
      <t xml:space="preserve">v.</t>
    </r>
    <r>
      <rPr>
        <sz val="7"/>
        <color rgb="FF000000"/>
        <rFont val="Times New Roman"/>
        <family val="1"/>
        <charset val="238"/>
      </rPr>
      <t xml:space="preserve">      </t>
    </r>
    <r>
      <rPr>
        <sz val="12"/>
        <color rgb="FF000000"/>
        <rFont val="Garamond"/>
        <family val="1"/>
        <charset val="238"/>
      </rPr>
      <t xml:space="preserve">intézményekkel </t>
    </r>
  </si>
  <si>
    <r>
      <rPr>
        <sz val="7"/>
        <color rgb="FF000000"/>
        <rFont val="Times New Roman"/>
        <family val="1"/>
        <charset val="238"/>
      </rPr>
      <t xml:space="preserve">                                                            </t>
    </r>
    <r>
      <rPr>
        <sz val="12"/>
        <color rgb="FF000000"/>
        <rFont val="Garamond"/>
        <family val="1"/>
        <charset val="238"/>
      </rPr>
      <t xml:space="preserve">vi.</t>
    </r>
    <r>
      <rPr>
        <sz val="7"/>
        <color rgb="FF000000"/>
        <rFont val="Times New Roman"/>
        <family val="1"/>
        <charset val="238"/>
      </rPr>
      <t xml:space="preserve">      </t>
    </r>
    <r>
      <rPr>
        <sz val="12"/>
        <color rgb="FF000000"/>
        <rFont val="Garamond"/>
        <family val="1"/>
        <charset val="238"/>
      </rPr>
      <t xml:space="preserve">turisztikai fejlesztési kérdésekben (Limes, Eurovelo, Lovas-, gyalog-, kerékpárút)</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Programcsomagok összeállítása, kiajánlása, a beérkezett igények kezelésének módja</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meglévő lehetőségek feltárása</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tervezett további lehetőségekre javaslattétel</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Turisztikai kiadványokra javaslattétel előkészítés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pályázatfigyelés módjának kidolgozása (települési, civil és vállalkozói egyaránt.)</t>
    </r>
  </si>
  <si>
    <t xml:space="preserve">243/2016. (09.29.) KT határozat</t>
  </si>
  <si>
    <t xml:space="preserve">A kóbor ebek ügye kezelésének felülvizsgálata</t>
  </si>
  <si>
    <t xml:space="preserve">Szigetmonostor Község Önkormányzat Képviselő-testülete a kóbor ebek ügye kezelésének felülvizsgálata kapcsán a beszámolót elfogadja.</t>
  </si>
  <si>
    <t xml:space="preserve">244/2016. (09.29.) KT határozat</t>
  </si>
  <si>
    <t xml:space="preserve">A szociális célú tűzifavásárláshoz kapcsolódó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r>
  </si>
  <si>
    <t xml:space="preserve">A pályázat benyújtásra került, a döntés szerint 36 m3 fát kaptunk</t>
  </si>
  <si>
    <t xml:space="preserve">A vásárlás forrásösszetétel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889.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aját forrás (önrész): 63.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6. évi költségvetésében a tartalékalap terhére.</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Képviselő-testület felhatalmazza a Polgármestert a pályázathoz szükséges dokumentumok aláírására.</t>
    </r>
  </si>
  <si>
    <t xml:space="preserve">245/2016. (09.29.) KT határozat</t>
  </si>
  <si>
    <t xml:space="preserve">Munkáltatói kölcsön kérelem</t>
  </si>
  <si>
    <t xml:space="preserve">Szigetmonostor Község Önkormányzat Képviselő-testülete támogatja Svajer Mónika (2015 Szigetmonostor, Orgona utca 57.) számára 200.000 Ft (azaz kettőszázezer forint) kamatmentes munkáltatói kölcsön biztosítását 2 (azaz kettő) év időtartamban a mellékelt szerződés formátummal, melyet a Képviselő-testület minden munkáltatói kölcsönnél a jövőben használ.  A Képviselő-testület felhatalmazza a Polgármestert a szerződés aláírására és szükséges intézkedések megtételére. </t>
  </si>
  <si>
    <t xml:space="preserve">A szerződést aláírtuk , a kifizetés megtörtént</t>
  </si>
  <si>
    <t xml:space="preserve">246/2016. (09.29.) KT határozat</t>
  </si>
  <si>
    <t xml:space="preserve">Szigetmonostor Község Önkormányzat Képviselő-testülete kéri, hogy dr. Horváth P. András ügyvéd a beszámolóját minden képviselő-testületi tagnak küldje meg 2016. október 7-ig. A Képviselő-testület felkéri a Polgármestert dr. Horváth P. András ügyvéd értesítésére.</t>
  </si>
  <si>
    <t xml:space="preserve">247/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2-én tartott rendkívüli üléséről igazoltnak fogadja el.</t>
  </si>
  <si>
    <t xml:space="preserve">248/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2-én tartott rendkívüli üléséről igazoltnak fogadja el.</t>
  </si>
  <si>
    <t xml:space="preserve">249/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4-én tartott rendkívüli üléséről igazoltnak fogadja el.</t>
  </si>
  <si>
    <t xml:space="preserve">250/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4-én tartott rendkívüli üléséről igazoltnak fogadja el.</t>
  </si>
  <si>
    <t xml:space="preserve">251/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8.25-én tartott rendes üléséről igazoltnak fogadja el.</t>
  </si>
  <si>
    <t xml:space="preserve">252/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6.09.01-én tartott rendes üléséről igazoltnak fogadja el.</t>
  </si>
  <si>
    <t xml:space="preserve">253/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Fejlesztési, Környezetvédelmi, Kulturális és Sport Bizottság 2016.09.22-én tartott rendes üléséről igazoltnak fogadja el.</t>
  </si>
  <si>
    <t xml:space="preserve">254/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09.22-én tartott rendes üléséről igazoltnak fogadja el.</t>
  </si>
  <si>
    <t xml:space="preserve">255/2016. (09.29.) KT határozat</t>
  </si>
  <si>
    <t xml:space="preserve">Szigetmonostor Község Önkormányzatának Képviselő-testülete a bizottságok beszámolóját elfogadja.</t>
  </si>
  <si>
    <t xml:space="preserve">256/2016. (09.29.) KT határozat</t>
  </si>
  <si>
    <t xml:space="preserve">Egyebek: ASP rendszer</t>
  </si>
  <si>
    <t xml:space="preserve">Szigetmonostor Község Önkormányzatának Képviselő-testülete a 230/2016.(09.14.) számú határozatát akként módosítja, hogy kiegészíti azzal a mondattal, hogy „A támogatási kérelem pozitív elbírálása esetén a kedvezményezetti kötelezettségek teljesítését vállalja”. A Képviselő-testület felhatalmazza a Polgármestert valamint a Jegyzőt, hogy a pályázat benyújtásához szükséges dokumentumokat és nyilatkozatokat aláírják, valamint a szükséges intézkedéseket megtegyék.</t>
  </si>
  <si>
    <t xml:space="preserve">A pályázatot benyújtottuk, döntésre várunk</t>
  </si>
  <si>
    <t xml:space="preserve">257/2016. (09.29.) KT határozat</t>
  </si>
  <si>
    <t xml:space="preserve">A Szigetmonostor Község Önkormányzat Képviselő-testülete felhatalmazza a Polgármestert és a Jegyzőt 2016. szeptember 29-én megtartott 18/2016 számú képviselő-testületi ülés határozatait végrehajtsa az ülésről készült jegyzőkönyv hitelesítése előtt.</t>
  </si>
  <si>
    <t xml:space="preserve">október</t>
  </si>
  <si>
    <t xml:space="preserve">258/2016. (10.27.) KT határozat</t>
  </si>
  <si>
    <t xml:space="preserve">Adóügyi beszámoló II.</t>
  </si>
  <si>
    <t xml:space="preserve">Szigetmonostor Község Önkormányzatának Képviselő-testülete a III. negyedévi adóügyi beszámolót elfogadja. </t>
  </si>
  <si>
    <t xml:space="preserve">259/2016. (10.27.) KT határozat</t>
  </si>
  <si>
    <t xml:space="preserve">A hóeltakarítási szerződés megtárgyalása </t>
  </si>
  <si>
    <t xml:space="preserve">Szigetmonostor Község Önkormányzatának Képviselő-testülete a hóeltakarítási szerződés megkötésére vonatkozóan a Téli Útüzemeltetési Tervnek megfelelően külső vállalkozó bevonásáról történő döntést a Képviselő-testület novemberi ülésére napolja el. A Képviselő-testület felhatalmazza a Polgármestert, hogy a feladat ellátására további ajánlatokat kérjen és tegyen közzé felhívást a feladat ellátása érdekében úgy, hogy a szerződés időtartama 2016. december 1- 2017. március 31. legyen.</t>
  </si>
  <si>
    <t xml:space="preserve">2016. november 24.</t>
  </si>
  <si>
    <t xml:space="preserve">Polgármester                </t>
  </si>
  <si>
    <t xml:space="preserve">Egy ajánlat van, a novemberi ülésre beterjesztve</t>
  </si>
  <si>
    <t xml:space="preserve">260/2016. (10.27.) KT határozat</t>
  </si>
  <si>
    <t xml:space="preserve">261/2016. (10.27.) KT határozat</t>
  </si>
  <si>
    <t xml:space="preserve">Tulajdoni ügyek:  A Szabadság tér felújításának közbeszerzési eljárása</t>
  </si>
  <si>
    <t xml:space="preserve">Szigetmonostor Község Önkormányzatának Képviselő-testülete a Szabadság Tér rekonstrukciója tárgyában kiírt közbeszerzési pályázatát eredménytelenség miatt lezárja.  A Képviselő-testület felkéri a Polgármestert, hogy az Önkormányzat ügyvédjének közreműködésével a szükséges intézkedéseket megtegye. </t>
  </si>
  <si>
    <t xml:space="preserve">2016. november 10.</t>
  </si>
  <si>
    <t xml:space="preserve">A hivatalos lezárás a szakértő által folyamatban</t>
  </si>
  <si>
    <t xml:space="preserve">262/2016. (10.27.) KT határozat</t>
  </si>
  <si>
    <t xml:space="preserve">Tulajdoni ügyek:  Önkormányzati tulajdonú gépjármű értékesítése</t>
  </si>
  <si>
    <t xml:space="preserve">Szigetmonostor Község Önkormányzatának Képviselő-testülete a HWD-818 forgalmi rendszámú kukásautó eladását támogatja 1.000.000,- Ft (azaz egymillió forint)+ÁFA eladási áron, havi 200.000,- Ft (azaz kettőszázezer forint) +Áfa törlesztő részletekben, a mellékelt szerződés szerinti tartalommal. A Képviselő-testület felhatalmazza a Polgármestert az Önkormányzat ügyvédje közreműködésével a szükséges intézkedések megtételére. </t>
  </si>
  <si>
    <t xml:space="preserve">2016. november 4.</t>
  </si>
  <si>
    <t xml:space="preserve">A szerződés aláírása folyamatban</t>
  </si>
  <si>
    <t xml:space="preserve">263/2016. (10.27.) KT határozat</t>
  </si>
  <si>
    <t xml:space="preserve">Szigetmonostor Község Önkormányzata Szervezeti és Működési Szabályzatáról szóló</t>
  </si>
  <si>
    <t xml:space="preserve">Szigetmonostor Község Önkormányzatának Képviselő-testülete a Szociális és Egészségügyi Bizottság tagjának Patakfalvi Gábor képviselőt választja meg és felkéri a Polgármestert a szükséges intézkedések megtételére. </t>
  </si>
  <si>
    <t xml:space="preserve">264/2016. (10.27.) KT határozat</t>
  </si>
  <si>
    <t xml:space="preserve">Szigetmonostor Község Önkormányzatának Képviselő-testülete a Szociális és Egészségügyi Bizottság elnökhelyettesévé Szabó Ivánt választja meg és felkéri a Polgármestert a szükséges intézkedések megtételére.</t>
  </si>
  <si>
    <t xml:space="preserve">265/2016. (10.27.) KT határozat</t>
  </si>
  <si>
    <t xml:space="preserve">Szigetmonostor Község Önkormányzatának Képviselő-testülete a Pénzügyi és Fejlesztési Bizottság tagjának Gotthard Viktor képviselőt választja meg és felkéri a Polgármestert a szükséges intézkedések megtételére. </t>
  </si>
  <si>
    <t xml:space="preserve">266/2016. (10.27.) KT határozat</t>
  </si>
  <si>
    <t xml:space="preserve">Szigetmonostor Község Önkormányzatának Képviselő-testülete a Pénzügyi és Fejlesztési Bizottság tagjának Debreczeni Lajos képviselőt választja meg és felkéri a Polgármestert a szükséges intézkedések megtételére. </t>
  </si>
  <si>
    <t xml:space="preserve">267/2016. (10.27.) KT határozat</t>
  </si>
  <si>
    <t xml:space="preserve">Szigetmonostor Község Önkormányzatának Képviselő-testülete a Pénzügyi és Fejlesztési Bizottság tagjának Szabó Iván képviselőt választja meg és felkéri a Polgármestert a szükséges intézkedések megtételére. </t>
  </si>
  <si>
    <t xml:space="preserve">268/2016. (10.27.) KT határozat</t>
  </si>
  <si>
    <t xml:space="preserve">Szigetmonostor Község Önkormányzatának Képviselő-testülete a Pénzügyi és Fejlesztési Bizottság tagjának Fűrné Láng Erika képviselőt választja meg és felkéri a Polgármestert a szükséges intézkedések megtételére. </t>
  </si>
  <si>
    <t xml:space="preserve">269/2016. (10.27.) KT határozat</t>
  </si>
  <si>
    <t xml:space="preserve">Szigetmonostor Község Önkormányzatának Képviselő-testülete a Pénzügyi és Fejlesztési Bizottság nem képviselő tagjává Barna Viktort választja meg és felkéri a Polgármestert a szükséges intézkedések megtételére. </t>
  </si>
  <si>
    <t xml:space="preserve">270/2016. (10.27.) KT határozat</t>
  </si>
  <si>
    <t xml:space="preserve">Szigetmonostor Község Önkormányzatának Képviselő-testülete a Pénzügyi és Fejlesztési Bizottság nem képviselő tagjává Nádas Zsoltot választja meg és felkéri a Polgármestert a szükséges intézkedések megtételére. </t>
  </si>
  <si>
    <t xml:space="preserve">271/2016. (10.27.) KT határozat</t>
  </si>
  <si>
    <t xml:space="preserve">Szigetmonostor Község Önkormányzatának Képviselő-testülete a Pénzügyi és Fejlesztési Bizottság nem képviselő tagjává Steidl Józsefet választja meg és felkéri a Polgármestert a szükséges intézkedések megtételére. </t>
  </si>
  <si>
    <t xml:space="preserve">272/2016. (10.27.) KT határozat</t>
  </si>
  <si>
    <t xml:space="preserve">Szigetmonostor Község Önkormányzatának Képviselő-testülete a Pénzügyi és Fejlesztési Bizottság elnökének Gotthard Viktort választja meg és felkéri a Polgármestert a szükséges intézkedések megtételére. </t>
  </si>
  <si>
    <t xml:space="preserve">273/2016. (10.27.) KT határozat</t>
  </si>
  <si>
    <t xml:space="preserve">Szigetmonostor Község Önkormányzatának Képviselő-testülete a Pénzügyi és Fejlesztési Bizottság elnökhelyettesévé Steidl Józsefet választja meg és felkéri a Polgármestert a szükséges intézkedések megtételére. </t>
  </si>
  <si>
    <t xml:space="preserve">274/2016. (10.27.) KT határozat</t>
  </si>
  <si>
    <t xml:space="preserve">Szigetmonostor Község Önkormányzatának Képviselő-testülete az Ügyrendi Bizottság tagjának Gotthard Viktor Miklós képviselőt választja meg és felkéri a Polgármestert a szükséges intézkedések megtételére. </t>
  </si>
  <si>
    <t xml:space="preserve">275/2016. (10.27.) KT határozat</t>
  </si>
  <si>
    <t xml:space="preserve">Szigetmonostor Község Önkormányzatának Képviselő-testülete az Ügyrendi Bizottság tagjának Patakfalvi Gábor István képviselőt választja meg és felkéri a Polgármestert a szükséges intézkedések megtételére. </t>
  </si>
  <si>
    <t xml:space="preserve">276/2016. (10.27.) KT határozat</t>
  </si>
  <si>
    <t xml:space="preserve">Szigetmonostor Község Önkormányzatának Képviselő-testülete az Ügyrendi Bizottság elnökhelyettesének Patakfalvi Gábor István képviselőt választja meg és felkéri a Polgármestert a szükséges intézkedések megtételére. </t>
  </si>
  <si>
    <t xml:space="preserve">277/2016. (10.27.) KT határozat</t>
  </si>
  <si>
    <t xml:space="preserve">Szigetmonostor Község Önkormányzatának Képviselő-testülete az Ügyrendi Bizottság elnökének Debreczeni Lajos képviselőt választja meg és felkéri a Polgármestert a szükséges intézkedések megtételére. </t>
  </si>
  <si>
    <t xml:space="preserve">278/2016. (10.27.) KT határozat</t>
  </si>
  <si>
    <t xml:space="preserve">Vállalkozásfejlesztési koncepció </t>
  </si>
  <si>
    <t xml:space="preserve">Szigetmonostor Község Önkormányzatának Képviselő-testülete a Képviselő-testület valamint a bizottságok munkájának segítése érdekében a helyi vállalkozásfejlesztési koncepció megalkotásában és előkészítésében, valamint pályázatfigyelési és pénzügyi előkészítő szakértői feladatok ellátásában való közreműködéssel megbízza Varga Andreát (sz.: Mezőtúr, 1974.08.06., a.n.: Fekete Etelka, cím: 2015 Szigetmonostor, Búzavirág u. 10.) bruttó 20.000,- Ft/hó (azaz húszezer forint/hó) díjazás ellenében, megbízási szerződés keretében. A Képviselő-testület felhatalmazza a Polgármestert az Önkormányzat ügyvédje közreműködésével a szükséges intézkedések megtételére.</t>
  </si>
  <si>
    <t xml:space="preserve">2016. november 2.</t>
  </si>
  <si>
    <t xml:space="preserve">279/2016. (10.27.) KT határozat</t>
  </si>
  <si>
    <t xml:space="preserve">A Börzsönygáz Kft. végelszámolásának jóváhagyása</t>
  </si>
  <si>
    <t xml:space="preserve">A BÖRZSÖNYGÁZ KFT 2016. szeptember 14-i közgyűlése a 1/2016.(1) számú határozatával döntött a BÖRZSÖNYGÁZ Kft végelszámolásáról. Szigetmonostor Község Önkormányzat képviselő-testülete a közgyűlés 1/2016.(1) sz. határozatával egyetért és támogatja a végelszámolás megindítását.  A Képviselő-testület felhatalmazza a Polgármestert a határozat kiadására.</t>
  </si>
  <si>
    <t xml:space="preserve">A határozatot elküldtük</t>
  </si>
  <si>
    <t xml:space="preserve">280/2016. (10.27.) KT határozat</t>
  </si>
  <si>
    <t xml:space="preserve">A rágcsálóirtás megszervezése</t>
  </si>
  <si>
    <t xml:space="preserve">Szigetmonostor Község Önkormányzatának Képviselő-testülete a településre kiterjedő rágcsálóirtás érdekében, tájékoztató napot szervez és felhívást tesz közzé, melyben javasolja a lakosság számára egy meghatározott időszakban történő irtási program megszervezését, amikor mindenki a saját költségén egyszerre végzi a rágcsálóirtást. Erre tekintettel a Képviselő-testület felkéri a Szociális és Egészségügyi Bizottságot a felhívás közzétételére és a tájékoztató nap megszervezésére.</t>
  </si>
  <si>
    <t xml:space="preserve">a felhívás közzétételére 2016. november 25.</t>
  </si>
  <si>
    <t xml:space="preserve">Szociális és Egészségügyi Bizottság</t>
  </si>
  <si>
    <t xml:space="preserve">A bizottság novemberi ülésén tárgyalja</t>
  </si>
  <si>
    <t xml:space="preserve">281/2016. (10.27.) KT határozat</t>
  </si>
  <si>
    <t xml:space="preserve">SKHU természeti és kulturális értékeket bemutató pályázat </t>
  </si>
  <si>
    <t xml:space="preserve">1. Szigetmonostor Község Önkormányzatának Képviselőtestülete hozzájárul, hogy Szigetmonostor Község Önkormányzata pályázatot nyújtson be az Interreg V-A Slovakia Hungary Cross Border Cooperation Programme 2014-2020 pályázati felhívására. </t>
  </si>
  <si>
    <t xml:space="preserve">A projekt címe: Connect to water -Kapcsolódj a Vízhez</t>
  </si>
  <si>
    <t xml:space="preserve">Pályázók: Vác Város Önkormányzata (konzorciumvezető)</t>
  </si>
  <si>
    <t xml:space="preserve">                            Szigetmonostor Község Önkormányzata</t>
  </si>
  <si>
    <t xml:space="preserve">                            Karva Község (Kravany nad Dunajon) Önkormányzata</t>
  </si>
  <si>
    <t xml:space="preserve">                                      Ipolyság (Šahy) Város Önkormányzata</t>
  </si>
  <si>
    <t xml:space="preserve">2. Szigetmonostor Község Önkormányzatának Képviselő-testülete vállalja, hogy az Önkormányzat pályázati adatlap szerint partneri költségvetésének 5%-át (13.492.311 Ft, azaz tizenhárommillió-négyszázkilencvenkettőezer-háromszáztizenegy forint, 43.714 EUR, azaz negyvenháromezer-hétszáztizennégy euro) saját önerőként biztosítja a pályázaton való részvétel céljából.</t>
  </si>
  <si>
    <t xml:space="preserve">A Képviselő-testület felkéri a Polgármestert, hogy a szükséges önrész a 2017. évi költségvetésbe kerüljön betervezésre.</t>
  </si>
  <si>
    <t xml:space="preserve">282/2016. (10.27.) KT határozat</t>
  </si>
  <si>
    <t xml:space="preserve">Szigetmonostor Község Önkormányzat Képviselő-testülete a 953/1/A hrsz-ú Velebny József (sz.: Kelenye, 1942.03.14., a.n.: Koncz Ilona, cím: 2151 Fót, Diótörő u. 3/a) tulajdonát képező fagylaltozó vételére bruttó 15.000.000,- Ft vételi áron előszerződést köt, azzal, hogy a vétel feltétele az Interreg V-A Slovakia Hungary Cross Border Cooperation Programme 2014-2020 pályázati támogatás elnyerése. A Képviselő-testület felhatalmazza a Polgármestert, hogy az Önkormányzat ügyvédje közreműködésével a szükséges intézkedéseket megtegye.</t>
  </si>
  <si>
    <t xml:space="preserve">Az előszerződést megkötöttük</t>
  </si>
  <si>
    <t xml:space="preserve">283/2016. (10.27.) KT határozat</t>
  </si>
  <si>
    <t xml:space="preserve">Szigetmonostor Község Önkormányzat Képviselő-testülete az Interreg V-A Slovakia Hungary Cross Border Cooperation Programme 2014-2020 pályázati támogatásra való tekintettel jóváhagyja a Polgármester által 2016. október 24.-én csónakkikötő tervezésére Hajtó Dénes egyéni vállalkozóval - Hajtó Művek Hajómérnöki Irodával (cím: 2085 Pilisvörösvár, Áfonya u. 6400 hrsz, nyilv.sz.: 33477508)  kötött 750.000,- Ft (azaz hétszázötvenezer forint) + Áfa díjazású szerződést.</t>
  </si>
  <si>
    <t xml:space="preserve">284/2016. (10.27.) KT határozat</t>
  </si>
  <si>
    <t xml:space="preserve">Szigetmonostor Község Önkormányzatának Képviselő-testülete a Szabadság tér útterveinek elkészítésével az ÚTVONAL KFT.-t (2500 Esztergom Sugár. u. 11.) bízza meg ajánlata szerinti tartalommal és ajánlata szerint 1.600.000,- Ft (azaz egymillió-hatszázezer forint)+ Áfa tervezési díjért. A Képviselő-testület felhatalmazza a Polgármestert a vonatkozó szerződés megkötésére.</t>
  </si>
  <si>
    <t xml:space="preserve"> Polgármester</t>
  </si>
  <si>
    <t xml:space="preserve">285/2016. (10.27.) KT határozat</t>
  </si>
  <si>
    <t xml:space="preserve">A szociális célú tűzifa támogatás helyi szabályairól szóló rendelet-tervezet társadalmi egyeztetésre bocsátása</t>
  </si>
  <si>
    <t xml:space="preserve">Szigetmonostor Község Önkormányzat Képviselő-testülete a szociális célú tü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6. november 7.</t>
  </si>
  <si>
    <t xml:space="preserve">286/2016. (10.27.) KT határozat</t>
  </si>
  <si>
    <t xml:space="preserve">A képviselői munkát segítő számítógép beszerzése</t>
  </si>
  <si>
    <t xml:space="preserve">Szigetmonostor Község Önkormányzat Képviselő-testülete a képviselői munka hatékonyabb ellátása érdekében a jelenleg hordozható számítógéppel nem rendelkező Patakfalvi Gábor képviselő számára laptop vásárlása mellett dönt. Felhatalmazza a Polgármestert, hogy a határozat mellékletét képező műszaki tartalommal legfeljebb 310.000 Ft (azaz háromszáztízezer forint) költségkeret terhére számítógép beszerzéséről a költségvetési tartalék terhére gondoskodjon, valamint a képviselő úrral a melléklet szerinti használati megállapodást megkösse.</t>
  </si>
  <si>
    <t xml:space="preserve">2016. november 11.</t>
  </si>
  <si>
    <t xml:space="preserve">A gép beszerzése megtörtént</t>
  </si>
  <si>
    <t xml:space="preserve">287/2016. (10.27.) KT határozat</t>
  </si>
  <si>
    <t xml:space="preserve">Szigetmonostor Község Önkormányzatának Képviselő-testülete dr. Horváth P. András ügyvéd beszámolóját nem fogadja el tekintettel arra, hogy az nem készült el határidőn belül, kötelezettségeinek pedig nem tett eleget. A Képviselő-testület felkéri a Polgármestert, hogy a határozatról dr. Horváth P. András ügyvédet értesítse.</t>
  </si>
  <si>
    <t xml:space="preserve">288/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i tag távollétét a Pénzügyi Bizottság 2016.10.24-én tartott rendes üléséről igazoltnak fogadja el.</t>
  </si>
  <si>
    <t xml:space="preserve">289/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9.29-én tartott rendes üléséről igazoltnak fogadja el.</t>
  </si>
  <si>
    <t xml:space="preserve">290/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09.29-én tartott rendes üléséről igazoltnak fogadja el.</t>
  </si>
  <si>
    <t xml:space="preserve">291/2016. (10.27.) KT határozat</t>
  </si>
  <si>
    <t xml:space="preserve">Szigetmonostor Község Önkormányzatának Képviselő-testülete a Bizottságok tájékoztatóját elfogadja. </t>
  </si>
  <si>
    <t xml:space="preserve">292/2016. (10.27.) KT határozat</t>
  </si>
  <si>
    <t xml:space="preserve">Egyebek: Örökségvédelmi pályázatok</t>
  </si>
  <si>
    <t xml:space="preserve">Szigetmonostor Község Önkormányzatának Képviselő-testülete Fűrné Láng Erika érintettségét elfogadja az örökségvédelmi pályázat miatt. </t>
  </si>
  <si>
    <t xml:space="preserve">293/2016. (10.27.) KT határozat</t>
  </si>
  <si>
    <t xml:space="preserve">Szigetmonostor Község Önkormányzatának Képviselő-testülete a helyi örökségvédelmi pályázati keretből fennmaradó költségkeretet akként osztja el, hogy a két pályázó (Fűr Sándor, Szigetmonostor Rákóczi u. 2. és dr. Nozdroviczky Andrea, Szigetmonostor, Fő u. 41.) mindegyike 175.000 Ft (azaz százhetvenötezer forint) támogatást kap. A Képviselő-testület felhatalmazza a Polgármester a vonatkozó szerződések aláírására és a szükséges intézkedések megtételére.</t>
  </si>
  <si>
    <t xml:space="preserve">A támogatási szerződést aláírtuk, a beruházás folyamatban</t>
  </si>
  <si>
    <t xml:space="preserve">294/2016. (10.27.) KT határozat</t>
  </si>
  <si>
    <t xml:space="preserve">Egyebek: Közterület-felügyelői álláspályázat</t>
  </si>
  <si>
    <t xml:space="preserve">Szigetmonostor Község Önkormányzatának Képviselő-testülete a közterület-felügyelői álláshely létesítéséről szóló 221/2016. (08.25.) számú határozatát kiegészíti azzal, hogy felhatalmazza a Jegyzőt, hogy a pályázati kiírásban a személyi illetmény lehetőségét feltüntesse. A Képviselő-testület a fedezetet a költségvetésben a tartalék terhére biztosítja.</t>
  </si>
  <si>
    <t xml:space="preserve">2016. november 8.</t>
  </si>
  <si>
    <t xml:space="preserve">A pályázati kiírás megjelent, egy pályázat érkezett</t>
  </si>
  <si>
    <t xml:space="preserve">295/2016. (10.27.) KT határozat</t>
  </si>
  <si>
    <t xml:space="preserve">Egyebek: Kossuth utca felújítása</t>
  </si>
  <si>
    <t xml:space="preserve">Szigetmonostor Község Önkormányzatának Képviselő-testülete a Kossuth utca felújítására kiírt közbeszerzési eljárás tárgyában felhatalmazza a Polgármestert, hogy döntést hozzon és a legkedvezőbb ajánlattevővel szerződést kössön azzal, hogy a munka megkezdése és a munkavégzés teljes folyamat alatt csak megfelelő időjárási körülmények között történhet.</t>
  </si>
  <si>
    <t xml:space="preserve">A közbeszerzés lezásása folyamamatban</t>
  </si>
  <si>
    <t xml:space="preserve">296/2016. (10.27.) KT határozat</t>
  </si>
  <si>
    <t xml:space="preserve">Egyebek: Szigetmonostori Szentháromság Plébánia kérelme</t>
  </si>
  <si>
    <t xml:space="preserve">Szigetmonostor Község Önkormányzat Képviselő-testülete a Szigetmonostori Szentháromság Plébánia kérelmére kötelezettséget vállal arra, hogy a 2017. évi költségvetésében a szigetmonostori római katolikus templom felújítási költségigényét figyelembe veszi, arra támogatásként 1.000.000,- Ft-ot (azaz egymillió forintot) elkülönít, azzal, hogy az összeg a felújítás megkezdése esetén folyósítható.</t>
  </si>
  <si>
    <t xml:space="preserve">2017. évi költségvetés elfogadása</t>
  </si>
  <si>
    <t xml:space="preserve">297/2016. (10.27.) KT határozat</t>
  </si>
  <si>
    <t xml:space="preserve">Egyebek:  Pénzügyi státusz</t>
  </si>
  <si>
    <t xml:space="preserve">Szigetmonostor Község Önkormányzatának Képviselő-testülete a Polgármesteri Hivatalnál 8 órás középfokú végzettségű pénzügyi álláshelyet létesít 2016. december 1-jétől 2017. május 31-ig, az esetleges továbbfoglalkoztatás lehetőségét pedig a 2017. májusi rendes ülésén felülvizsgálja. A Képviselő-testület felhatalmazza a Polgármestert és a Jegyzőt a szükséges intézkedések megtételére.</t>
  </si>
  <si>
    <t xml:space="preserve">2016. december 1.</t>
  </si>
  <si>
    <t xml:space="preserve">Az álláshirdetés megjelent</t>
  </si>
  <si>
    <t xml:space="preserve">298/2016. (10.27.) KT határozat</t>
  </si>
  <si>
    <t xml:space="preserve">Egyebek:  Kommunikáció a lakosok felé</t>
  </si>
  <si>
    <t xml:space="preserve">Szigetmonostor Község Önkormányzatának Képviselő-testülete az önkormányzati munka, kommunikáció előmozdítása érdekében felkéri a Polgármestert, valamint a Pénzügyi és Fejlesztési Bizottság elnökét, hogy a kommunikáció segítésére külső szakértő bevonásának lehetőségét vizsgálják meg és terjesszék a Képviselő-testület következő rendes ülés elé.</t>
  </si>
  <si>
    <t xml:space="preserve">Gotthard Viktor, Pénzügyi és Fejlesztési Bizottság elnöke és Polgármester</t>
  </si>
  <si>
    <t xml:space="preserve">A PFB egy körben tárgyalta</t>
  </si>
  <si>
    <t xml:space="preserve">299/2016. (10.27.) KT határozat</t>
  </si>
  <si>
    <t xml:space="preserve">A Szigetmonostor Község Önkormányzat Képviselő-testülete felhatalmazza a Polgármestert és a Jegyzőt 2016. október 27-én megtartott 19/2016 számú képviselő-testületi ülés határozatait végrehajtsa, rendeletét kihirdesse az ülésről készült jegyzőkönyv hitelesítése előtt.</t>
  </si>
  <si>
    <t xml:space="preserve">november</t>
  </si>
  <si>
    <t xml:space="preserve">300/2016. (11.24.) KT határozat</t>
  </si>
  <si>
    <r>
      <rPr>
        <b val="true"/>
        <sz val="12"/>
        <color rgb="FF000000"/>
        <rFont val="Garamond"/>
        <family val="1"/>
        <charset val="238"/>
      </rPr>
      <t xml:space="preserve">A Fővárosi Vízművek Zrt. közérdekű kötelezettség-vállalása (1%) felhasználásának 2017. évi koncepciója</t>
    </r>
    <r>
      <rPr>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7.évi támogatás felhasználására vonatkozó koncepciót a határozat melléklete szerinti tartalommal elfogadja és felkéri a Polgármestert a koncepció Fővárosi Vízművek Zrt.-nek történő elküldésére.</t>
  </si>
  <si>
    <t xml:space="preserve">2016. december 6.</t>
  </si>
  <si>
    <t xml:space="preserve">Elküldve</t>
  </si>
  <si>
    <t xml:space="preserve">301/2016. (11.24.) KT határozat</t>
  </si>
  <si>
    <r>
      <rPr>
        <b val="true"/>
        <sz val="12"/>
        <color rgb="FF000000"/>
        <rFont val="Garamond"/>
        <family val="1"/>
        <charset val="238"/>
      </rPr>
      <t xml:space="preserve">A hóeltakarítási szerződés megtárgyalása</t>
    </r>
    <r>
      <rPr>
        <i val="true"/>
        <u val="single"/>
        <sz val="11"/>
        <color rgb="FF000000"/>
        <rFont val="Garamond"/>
        <family val="1"/>
        <charset val="238"/>
      </rPr>
      <t xml:space="preserve"> </t>
    </r>
  </si>
  <si>
    <t xml:space="preserve">Szigetmonostor Község Önkormányzatának Képviselő-testülete a Téli Útüzemeltetési Tervnek megfelelően külső vállalkozó bevonását támogatja. A Képviselő-testület felhatalmazza a Polgármestert, hogy a Morvai József egyéni vállalkozóval (2017 Pócsmegyer Dózsa Gy. út 15/a asz.: 50273782-2-33) szerződést kössön azzal, hogy a szerződés időtartama 2016. december 1- 2017. március 31.</t>
  </si>
  <si>
    <t xml:space="preserve">2016. november 30.</t>
  </si>
  <si>
    <t xml:space="preserve">Szerződés előkészítve</t>
  </si>
  <si>
    <t xml:space="preserve">302/2016. (11.24.) KT határozat</t>
  </si>
  <si>
    <t xml:space="preserve">Szigetmonostor Község Önkormányzatának Képviselő-testülete Polgármesternek a két ülés között történt fontosabb eseményekről, a lejárt idejű határozatok végrehajtásáról szóló beszámolóját elfogadja.</t>
  </si>
  <si>
    <t xml:space="preserve">303/2016. (11.24.) KT határozat</t>
  </si>
  <si>
    <t xml:space="preserve">Tulajdoni ügyek: Telephely bejegyzési kérelem</t>
  </si>
  <si>
    <t xml:space="preserve">Szigetmonostor Község Önkormányzatának Képviselő-testülete az Ökosziget Szövetkezet (2017 Pócsmegyer, Gödszigeti út 36.) részére határozatlan időre történő székhely bejegyzéséhez az Önkormányzat tulajdonát képező 2015 Szigetmonostor, 669/2 hrsz-ú alatti ingatlanba hozzájárul. A Képviselő-testület felkéri a Polgármestert a Szövetkezet értesítésére és a szükséges intézkedések megtételére.</t>
  </si>
  <si>
    <t xml:space="preserve">2016. december 2.</t>
  </si>
  <si>
    <t xml:space="preserve">Az érintett szövetkezetet értesítettük</t>
  </si>
  <si>
    <t xml:space="preserve">304/2016. (11.24.)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Dísznövénykertészet ajánlatkérése</t>
    </r>
  </si>
  <si>
    <t xml:space="preserve">Szigetmonostor Község Önkormányzatának Képviselő-testülete Fülöp-Pocsai Berta és Fülöp Viktor kérelmét díszkertészet létrehozására támogatja, a Gyümölcsös területén. A Képviselő-testület felhatalmazza a Polgármestert, hogy az Önkormányzat ügyvédjével ez ügyben tárgyalást folytasson és a szerződés-tervezetet készítse elő valamint terjessze a Képviselő-testületi decemberi rendes ülése elé. </t>
  </si>
  <si>
    <t xml:space="preserve">2016. december 15.</t>
  </si>
  <si>
    <t xml:space="preserve">Szerződéstervezet a decemberi ülésen</t>
  </si>
  <si>
    <t xml:space="preserve">305/2016. (11.24.) KT határozat</t>
  </si>
  <si>
    <r>
      <rPr>
        <b val="true"/>
        <sz val="12"/>
        <color rgb="FF000000"/>
        <rFont val="Garamond"/>
        <family val="1"/>
        <charset val="238"/>
      </rPr>
      <t xml:space="preserve">A 2016/2017. évi Bursa Hungarica Felsőoktatási Önkormányzati Ösztöndíjpályázatok elbírálása </t>
    </r>
    <r>
      <rPr>
        <u val="single"/>
        <sz val="12"/>
        <color rgb="FF000000"/>
        <rFont val="Garamond"/>
        <family val="1"/>
        <charset val="238"/>
      </rPr>
      <t xml:space="preserve">(zárt ülés)</t>
    </r>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6/2017. évi fordulójának ügyében összességében 54.000,- Ft/hó támogatást nyújt a kérelmezők részére, az alábbi bontásban:</t>
    </r>
  </si>
  <si>
    <t xml:space="preserve">A döntésről az értesítés megküldve</t>
  </si>
  <si>
    <t xml:space="preserve">Vajda Sarolta              14.000,- Ft</t>
  </si>
  <si>
    <t xml:space="preserve">Bonifert Rita               10.000,- Ft</t>
  </si>
  <si>
    <t xml:space="preserve">Bóné Péter Pál            10.000,- Ft</t>
  </si>
  <si>
    <t xml:space="preserve">Török Attila                10.000,- Ft</t>
  </si>
  <si>
    <t xml:space="preserve">Kövecses Petra           10.000,- Ft</t>
  </si>
  <si>
    <t xml:space="preserve">306/2016. (11.24.) KT határozat</t>
  </si>
  <si>
    <t xml:space="preserve">Szigetmonostor Község Önkormányzat Képviselő-testülete a 210/2016. (08.25.) KT határozatának határidejét 2017. június 30-ig, és a „lakossági csatornabekötések tervezési költségeihez nyújtott pályázati támogatás” pályázat benyújtásának végső határidejét 2017. június 30. 12:00-ig meghosszabbítja. A képviselő-testület falhatalmazza a Polgármestert a lakosság tájékoztatására és a szükséges intézkedések megtételére.</t>
  </si>
  <si>
    <t xml:space="preserve">2017.június 30. (A lakosság tájékoztatására: 2016. december 15.)</t>
  </si>
  <si>
    <t xml:space="preserve">polgármester</t>
  </si>
  <si>
    <t xml:space="preserve">A tájékoztatást megjelenítettük</t>
  </si>
  <si>
    <t xml:space="preserve">307/2016. (11.24.) KT határozat</t>
  </si>
  <si>
    <r>
      <rPr>
        <b val="true"/>
        <sz val="12"/>
        <color rgb="FF000000"/>
        <rFont val="Garamond"/>
        <family val="1"/>
        <charset val="238"/>
      </rPr>
      <t xml:space="preserve">A Pilis-Dunakanyari Hírmondó támogatási kérelme, együttműködési megállapodás</t>
    </r>
    <r>
      <rPr>
        <u val="single"/>
        <sz val="12"/>
        <color rgb="FF000000"/>
        <rFont val="Garamond"/>
        <family val="1"/>
        <charset val="238"/>
      </rPr>
      <t xml:space="preserve"> </t>
    </r>
  </si>
  <si>
    <t xml:space="preserve">Szigetmonostor Község Önkormányzatának Képviselő-testülete támogatja, hogy az Önkormányzat a 2017.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Az újságot értsítettük a döntésről szerződés még nincs</t>
  </si>
  <si>
    <t xml:space="preserve">308/2016. (11.24.) KT határozat</t>
  </si>
  <si>
    <r>
      <rPr>
        <b val="true"/>
        <sz val="12"/>
        <color rgb="FF000000"/>
        <rFont val="Garamond"/>
        <family val="1"/>
        <charset val="238"/>
      </rPr>
      <t xml:space="preserve">Tulajdoni ügyek: A szigetmonostori 068 hrsz-ú külterületi lakóház és udvar ingatlan vételi ajánlata</t>
    </r>
    <r>
      <rPr>
        <sz val="12"/>
        <color rgb="FF000000"/>
        <rFont val="Garamond"/>
        <family val="1"/>
        <charset val="238"/>
      </rPr>
      <t xml:space="preserve"> </t>
    </r>
  </si>
  <si>
    <t xml:space="preserve">Szigetmonostor Község Önkormányzatának Képviselő-testülete Szigetmonostor Község Önkormányzata a szigetmonostori 068 helyrajzi számú külterületi lakóház és udvar ingatlan vételére Budapest Főváros Önkormányzata által meghirdetett pályázaton való részvétel mellett dönt, önállóan vagy konzorciumban valamint a becsült értéknek megfelelő, a 9,0 millió Ft,- azaz: Kilencmillió forint vételárat elfogadja.  A Képviselő-testület felhatalmazza a Polgármestert a pályázat benyújtására valamint amennyiben konzorciumi pályázati lehetőség van, konzorciumi megállapodás megkötésére az Önkormányzat ügyvédjének közreműködésével. </t>
  </si>
  <si>
    <t xml:space="preserve">a pályázat benyújtására 2016. december 1. 10:00 óra </t>
  </si>
  <si>
    <t xml:space="preserve">A pályázatot benyújtottuk, hiánypótlást kértek intézése folyamatban</t>
  </si>
  <si>
    <t xml:space="preserve">309/2016. (11.24.) KT határozat</t>
  </si>
  <si>
    <t xml:space="preserve">310/2016. (11.24.) KT határozat</t>
  </si>
  <si>
    <t xml:space="preserve">2016. december 8.</t>
  </si>
  <si>
    <t xml:space="preserve">A számla még nem került kiállításra</t>
  </si>
  <si>
    <t xml:space="preserve">311/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16.11.28-án tartott rendes üléséről igazoltnak fogadja el.</t>
  </si>
  <si>
    <t xml:space="preserve">312/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bizottsági tag távollétét a Szociális és Egészségügyi Bizottság 2016.11.28-án tartott rendes üléséről igazoltnak fogadja el.</t>
  </si>
  <si>
    <t xml:space="preserve">313/2016. (11.24.) KT határozat</t>
  </si>
  <si>
    <t xml:space="preserve">Egyebek: Kurfis Géza beadványa</t>
  </si>
  <si>
    <t xml:space="preserve">Szigetmonostor Község Önkormányzatának Képviselő-testülete Kurfis Géza által felajánlott ingatlanok ingyenes átvételét támogatja és felhatalmazza a Polgármestert, hogy az Önkormányzat ügyvédjével a szükséges intézkedéseket megtegye és az erre vonatkozó anyagot terjessze a Képviselő-testület decemberi rendes ülése elé.</t>
  </si>
  <si>
    <t xml:space="preserve">Szerződés a decemberi ülést követően</t>
  </si>
  <si>
    <t xml:space="preserve">314/2016. (11.24.) KT határozat</t>
  </si>
  <si>
    <t xml:space="preserve">Egyebek: 2016. évi bérmaradvány</t>
  </si>
  <si>
    <t xml:space="preserve">Szigetmonostor Község Önkormányzatának Képviselő-testülete a 2016. évi felosztható bérmaradvány terhére munkaadói járulékok nélkül, bruttó 420.000 Ft-ban állapítja meg a Polgármester jutalmát és felkéri a Jegyzőt a szükséges intézkedések megtételére.</t>
  </si>
  <si>
    <t xml:space="preserve">2016. december 9.</t>
  </si>
  <si>
    <r>
      <rPr>
        <sz val="12"/>
        <color rgb="FF000000"/>
        <rFont val="Garamond"/>
        <family val="1"/>
        <charset val="238"/>
      </rPr>
      <t xml:space="preserve">Jegyző</t>
    </r>
    <r>
      <rPr>
        <b val="true"/>
        <u val="single"/>
        <sz val="12"/>
        <color rgb="FF000000"/>
        <rFont val="Garamond"/>
        <family val="1"/>
        <charset val="238"/>
      </rPr>
      <t xml:space="preserve"> </t>
    </r>
  </si>
  <si>
    <t xml:space="preserve">A kifiezés megtörtént</t>
  </si>
  <si>
    <t xml:space="preserve">315/2016. (11.24.) KT határozat</t>
  </si>
  <si>
    <t xml:space="preserve">Szigetmonostor Község Önkormányzatának Képviselő-testülete a korábbi évek gyakorlatának megfelelően a 2016. évi bérmaradványnak az Önkormányzat és intézményei részére történő kifizetéséről dönt, melynek összege, munkaadói járulékok nélkül, bruttó 6,3 millió forint, melyből az KT külön határozattal döntött a Polgármester jutalmáról.</t>
  </si>
  <si>
    <t xml:space="preserve">Polgármester, Intézményvezetők</t>
  </si>
  <si>
    <t xml:space="preserve">A Képviselő-testület a fennmaradó bruttó 5,88 millió Ft felosztását az alábbiak szerint javasolja:</t>
  </si>
  <si>
    <t xml:space="preserve">Felelősök: Polgármesteri, Jegyző</t>
  </si>
  <si>
    <t xml:space="preserve">Határidő: 2016. december 2.</t>
  </si>
  <si>
    <t xml:space="preserve">316/2016. (11.24.) KT határozat</t>
  </si>
  <si>
    <t xml:space="preserve">Egyebek: Csatorna referens</t>
  </si>
  <si>
    <t xml:space="preserve">Szigetmonostor Község Önkormányzatának Képviselő-testülete a csatornázási ügyek intézése érdekében felhatalmazza a Polgármestert, hogy megbízási szerződést kössön 2016. december 1-jétől 2017. június 30-ig legfeljebb a garantált bérminimum keretösszeg erejéig, a jövő évi költségvetés terhére. </t>
  </si>
  <si>
    <t xml:space="preserve">A szerződéskötés megtörtént</t>
  </si>
  <si>
    <t xml:space="preserve">317/2016. (11.24.) KT határozat</t>
  </si>
  <si>
    <t xml:space="preserve">A Szigetmonostor Község Önkormányzat Képviselő-testülete felhatalmazza a Polgármestert és a Jegyzőt 2016. november 24-én megtartott 20/2016 számú képviselő-testületi ülés határozatait végrehajtsa, rendeleteit kihirdesse az ülésről készült jegyzőkönyv hitelesítése előtt.</t>
  </si>
  <si>
    <t xml:space="preserve">december</t>
  </si>
  <si>
    <t xml:space="preserve">318/2016. (12.01.) KT határozat</t>
  </si>
  <si>
    <t xml:space="preserve">Az étkeztetés feladatának ellá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Alapító Okiratának módosító okiratát a határozat 1. számú mellékletének megfelelően hagyja jóvá.</t>
    </r>
  </si>
  <si>
    <t xml:space="preserve">Polgármesteri, Jegyző</t>
  </si>
  <si>
    <t xml:space="preserve">A megfelelő dokumentumok benyújtásra kerültek</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319/2016. (12.15.) KT határozat</t>
  </si>
  <si>
    <t xml:space="preserve">Tulajdoni ügyek: Osztatlan közös tulajdonú ingatlanok ingyenes átvétele</t>
  </si>
  <si>
    <t xml:space="preserve">A Szigetmonostor Község Önkormányzat Képviselő-testülete Kurfis Jenő tulajdonában levő 011/44, 034, 044/16, 079/37, 106/36, 0108/39 hrsz-ú tulajdoni hányadokra vonatkozó felajánlást elfogadja. A Képviselő-testület felhatalmazza a Polgármestert a vonatkozó ajándékozási szerződés aláírására és szükséges intézkedések megtételére. </t>
  </si>
  <si>
    <t xml:space="preserve">2016. december 22.</t>
  </si>
  <si>
    <t xml:space="preserve">szerződés előkészítve, aláírás folyamatban</t>
  </si>
  <si>
    <t xml:space="preserve">320/2016. (12.15.) KT határozat</t>
  </si>
  <si>
    <t xml:space="preserve">Tulajdoni ügyek: Önkormányzati tulajdonú terület kijelölése naperőmű létesítésére</t>
  </si>
  <si>
    <t xml:space="preserve">Szigetmonostor Község Önkormányzat Képviselő-testülete Szigetmonostor napelem park koncepció terv megvalósítását támogatja azzal, hogy további egyeztetést tart szükségesnek és felhatalmazza Steidl Józsefet, a Pénzügyi és Fejlesztési Bizottság elnök-helyettesét valamint a Polgármestert a szükséges egyeztetések lefolytatására és a Képviselő-testület elé terjesztésére. </t>
  </si>
  <si>
    <t xml:space="preserve">2017. január 31.</t>
  </si>
  <si>
    <t xml:space="preserve">Polgármester és Steidl József, a Pénzügyi és Fejlesztési Bizottság elnök-helyettese</t>
  </si>
  <si>
    <t xml:space="preserve">egy egyeztetés volt, további megbeszélés lesz</t>
  </si>
  <si>
    <t xml:space="preserve">321/2016. (12.15.) KT határozat</t>
  </si>
  <si>
    <t xml:space="preserve">A 2017. évi turisztikai program kialakítása</t>
  </si>
  <si>
    <t xml:space="preserve">Szigetmonostor Község Önkormányzat Képviselő-testülete a turisztikai szolgáltatással kapcsolatos elképzelést támogatja és megbízza az Élményturizmus Marketing Kft-t (2015 Szigetmonostor, Rákóczi út 3/2 hrsz, képviselője: Détárné Bikfalvi Mónika) az ajánlata szerinti feladatok elvégzésére. A Képviselő-testület felhatalmazza a Polgármestert vonatkozó szerződés aláírására. </t>
  </si>
  <si>
    <t xml:space="preserve">Polgármester </t>
  </si>
  <si>
    <t xml:space="preserve">322/2016. (12.15.) KT határozat</t>
  </si>
  <si>
    <t xml:space="preserve">Tulajdoni ügyek: Díszkertészet létrehozása önkormányzati tulajdonú ingatlanon</t>
  </si>
  <si>
    <t xml:space="preserve">Szigetmonostor Község Önkormányzat Képviselő-testülete díszkertészet létrehozását a 07/23 hrsz-ú külterületi önkormányzati tulajdonú ingatlanon támogatja. A bérbe adandó terület a szennyvíz átemelőtől a földútig terjedő szakasz. A bérleti díj 500.000,- Ft (azaz ötszázezer forint) évente, melyet a kérelmezők szolgáltatásként is megfizethetnek. A Képviselő-testület felhatalmazza Polgármestert a szükséges intézkedések megtételére, a vonatkozó szerződés megkötésére.</t>
  </si>
  <si>
    <t xml:space="preserve">2017. január 15.</t>
  </si>
  <si>
    <t xml:space="preserve">323/2016. (12.15.) KT határozat</t>
  </si>
  <si>
    <t xml:space="preserve">Szigetmonostor Község Önkormányzatának Képviselő-testülete Dr. Horváth P. András ügyvéd novemberi beszámolóját elfogadja és felhatalmazza a Polgármestert a teljesítésigazolás kiállítására, a havi megbízási díj kifizetésére.</t>
  </si>
  <si>
    <t xml:space="preserve">2016. december 30.</t>
  </si>
  <si>
    <t xml:space="preserve">324/2016. (12.15.) KT határozat</t>
  </si>
  <si>
    <t xml:space="preserve">A Képviselő-testület 2017. évi munkatervének elfogadása</t>
  </si>
  <si>
    <t xml:space="preserve">Szigetmonostor Község Önkormányzatának Képviselő-testülete 2017. évi munkatervét a határozat melléklete szerinti kiegészítéssel elfogadja.</t>
  </si>
  <si>
    <t xml:space="preserve">2016. december</t>
  </si>
  <si>
    <t xml:space="preserve">ülés eszerint zajlik</t>
  </si>
  <si>
    <t xml:space="preserve">325/2016. (12.15.) KT határozat</t>
  </si>
  <si>
    <r>
      <rPr>
        <b val="true"/>
        <sz val="12"/>
        <color rgb="FF000000"/>
        <rFont val="Garamond"/>
        <family val="1"/>
        <charset val="238"/>
      </rPr>
      <t xml:space="preserve"> A</t>
    </r>
    <r>
      <rPr>
        <sz val="12"/>
        <color rgb="FF000000"/>
        <rFont val="Garamond"/>
        <family val="1"/>
        <charset val="238"/>
      </rPr>
      <t xml:space="preserve"> </t>
    </r>
    <r>
      <rPr>
        <b val="true"/>
        <sz val="12"/>
        <color rgb="FF000000"/>
        <rFont val="Garamond"/>
        <family val="1"/>
        <charset val="238"/>
      </rPr>
      <t xml:space="preserve">2017. évi belső ellenőrzési terv elfogadása</t>
    </r>
  </si>
  <si>
    <t xml:space="preserve">Szigetmonostor Község Önkormányzatának Képviselő-testülete 2017. évi belső ellenőrzési tervet a melléklet szerint elfogadja. </t>
  </si>
  <si>
    <t xml:space="preserve">munka elkezdődött</t>
  </si>
  <si>
    <t xml:space="preserve">326/2016. (12.15.) KT határozat</t>
  </si>
  <si>
    <t xml:space="preserve">Szigetmonostor Község Önkormányzatának Képviselő-testülete a Polgármester két ülés között beszámolóját elfogadja</t>
  </si>
  <si>
    <t xml:space="preserve">327/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1.24-én tartott rendes üléséről igazoltnak fogadja el</t>
  </si>
  <si>
    <t xml:space="preserve">328/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1.24-én tartott rendes üléséről igazoltnak fogadja el.</t>
  </si>
  <si>
    <t xml:space="preserve">329/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2.01-jén tartott rendkívüli üléséről igazoltnak fogadja el.</t>
  </si>
  <si>
    <t xml:space="preserve">330/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2.01-jén tartott rendkívüli üléséről igazoltnak fogadja el.</t>
  </si>
  <si>
    <t xml:space="preserve">331/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12.01-jén tartott rendkívüli üléséről igazoltnak fogadja el.</t>
  </si>
  <si>
    <t xml:space="preserve">332/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6.12.08-án tartott rendes üléséről igazoltnak fogadja el.</t>
  </si>
  <si>
    <t xml:space="preserve">333/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Pénzügyi és Fejlesztési Bizottság 2016.12.08-án tartott rendes üléséről igazoltnak fogadja el.</t>
  </si>
  <si>
    <t xml:space="preserve">334/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6.12.08-án tartott rendes üléséről igazoltnak fogadja el.</t>
  </si>
  <si>
    <t xml:space="preserve">335/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6.12.08-án tartott rendes üléséről igazoltnak fogadja el.</t>
  </si>
  <si>
    <t xml:space="preserve">336/2016. (12.15.) KT határozat</t>
  </si>
  <si>
    <r>
      <rPr>
        <b val="true"/>
        <sz val="12"/>
        <color rgb="FF000000"/>
        <rFont val="Garamond"/>
        <family val="1"/>
        <charset val="238"/>
      </rPr>
      <t xml:space="preserve">Bizottságok tájékoztatója</t>
    </r>
    <r>
      <rPr>
        <sz val="12"/>
        <color rgb="FF000000"/>
        <rFont val="Garamond"/>
        <family val="1"/>
        <charset val="238"/>
      </rPr>
      <t xml:space="preserve">.</t>
    </r>
  </si>
  <si>
    <t xml:space="preserve">Szigetmonostor Község Önkormányzatának Képviselő-testülete Pénzügyi és Fejlesztési Bizottság beszámolóját elfogadja.</t>
  </si>
  <si>
    <t xml:space="preserve">337/2016. (12.15.) KT határozat</t>
  </si>
  <si>
    <t xml:space="preserve">Egyebek: csatorna</t>
  </si>
  <si>
    <t xml:space="preserve">Szigetmonostor Község Önkormányzatának Képviselő-testülete a településen a „Szentendrei szennyvíz-agglomerációhoz tartozó települések csatornahálózatának bővítése KEOP-1.2.0/B/10-2010-0061” jelű projekt keretében megvalósult, kiállással rendelkező ingatlanok esetében előfinanszírozza a tisztítószem illetve a beemelő szivattyú kiépítését azzal, hogy ennek a költségét a Társulat az Önkormányzatra eső vagyonából megtéríteni szükséges.</t>
  </si>
  <si>
    <t xml:space="preserve">megállapodás megkötése tekintetében: 2016. december 30.</t>
  </si>
  <si>
    <t xml:space="preserve">részletes tájékoztatás a februári újságban</t>
  </si>
  <si>
    <t xml:space="preserve">A Képviselő-testület felhatalmazza a Polgármestert az erre vonatkozó megállapodás megkötésére és a lakosság tájékoztatására.</t>
  </si>
  <si>
    <r>
      <rPr>
        <sz val="7"/>
        <color rgb="FF000000"/>
        <rFont val="Times New Roman"/>
        <family val="1"/>
        <charset val="238"/>
      </rPr>
      <t xml:space="preserve">  </t>
    </r>
    <r>
      <rPr>
        <sz val="12"/>
        <color rgb="FF000000"/>
        <rFont val="Garamond"/>
        <family val="1"/>
        <charset val="238"/>
      </rPr>
      <t xml:space="preserve">lakosság tájékoztatására vonatkozóan: 2016. december 22.</t>
    </r>
  </si>
  <si>
    <t xml:space="preserve">338/2016. (12.15.) KT határozat</t>
  </si>
  <si>
    <t xml:space="preserve">A Szigetmonostor Község Önkormányzat Képviselő-testülete felhatalmazza a Polgármestert és a Jegyzőt 2016. december 15-én megtartott 22/2016 számú képviselő-testületi ülés határozatait végrehajtsa az ülésről készült jegyzőkönyv hitelesítése előtt.</t>
  </si>
  <si>
    <t xml:space="preserve">Napirendi pontok és határozatok áttekintése / 2017. év</t>
  </si>
  <si>
    <t xml:space="preserve">1/2017. (01.11.) KT határozat</t>
  </si>
  <si>
    <t xml:space="preserve">A Polgármesteri Hivatal Alapító Okiratának módosítás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Alapító Okiratának módosító okiratát a határozat 1. számú mellékletének megfelelően hagyja jóvá.</t>
    </r>
  </si>
  <si>
    <t xml:space="preserve">2017. január 11.</t>
  </si>
  <si>
    <t xml:space="preserve">közterület-felügyelő munkába ál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felhatalmazza a Polgármestert és a Jegyzőt, hogy a szükséges intézkedéseket megtegyék.</t>
    </r>
  </si>
  <si>
    <t xml:space="preserve">2/2017. (01.11.) KT határozat</t>
  </si>
  <si>
    <t xml:space="preserve">A Szigetmonostor Község Önkormányzat Képviselő-testülete felhatalmazza a Polgármestert és a Jegyzőt 2017. január 11-én megtartott 1/2017 számú képviselő-testületi ülés határozatait végrehajtsa az ülésről készült jegyzőkönyv hitelesítése előtt.</t>
  </si>
  <si>
    <t xml:space="preserve">3/2017.(01.23.) KT határozat</t>
  </si>
  <si>
    <t xml:space="preserve">Belterületi utak szilárd burkolattal való kiépítésére vonatkozó pályázat</t>
  </si>
  <si>
    <t xml:space="preserve">Szigetmonostor Község Önkormányzatának Képviselő-testülete az „Önkormányzati tulajdonú belterületi utak szilárd burkolattal történő kiépítésének, felújításának és korszerűsítésének támogatása gazdaságfejlesztési céllal Pest megye területén” címmel, PM_Onkormut_2016 azonosítószámmal kiírt pályázati felhívásra pályázatot nyújt be, a Szigetmonostor, Monostori út, Horánygyöngye út II. Ütem: Horánygyöngye út 0+000-1+550 km szelvények közötti szakaszának engedéllyel rendelkező terv szerinti, 1612/7, 2566/6, 2565, 1103, 1038, 1143/2, 1301, 1423, 1527, 1611, 1624, 2492, 2513 hrsz-ú ingatlanokat érintő út megépítésére (eng.sz.: UT/209/3/2014). A projekt összköltsége 154.874.214,- Ft (azaz százötvennégymillió-nyolcszázhetvennégyezer-kettőszáztizennégy forint), melyhez a szükséges 7.743.711,- Ft (azaz hétmillió-hétszáznegyvenháromezer-hétszáztizenegy forint) önrészt az Önkormányzat a 2017. évi költségvetésében biztosítja. A Képviselő-testület felhatalmazza a Polgármestert a pályázat benyújtására és a szükséges intézkedések megtételére</t>
  </si>
  <si>
    <t xml:space="preserve">2017. január 23.</t>
  </si>
  <si>
    <t xml:space="preserve">pályázat benyújtásra került</t>
  </si>
  <si>
    <t xml:space="preserve">4/2017. (01.26.) KT határozat</t>
  </si>
  <si>
    <t xml:space="preserve">Eurovelo kerékpáros híd nyomvonalának kijelölése</t>
  </si>
  <si>
    <t xml:space="preserve">Szigetmonostor Község Önkormányzatának Képviselő-testülete üdvözli az EuroVelo6 nyomvonalának Szentendrei-szigeten történő kiépítését. A Szigetmonostor és Szentendre közötti híd műszaki paraméterének minimális feltételeként a mentő és a katasztrófavédelem áthaladását kéri és felkéri a Polgármestert, hogy a vonatkozó tárgyalások során mindezt képviselje. </t>
  </si>
  <si>
    <t xml:space="preserve">Tárgyaltunk, folytatás következik a minisztériummal és a kormánybiztossággal</t>
  </si>
  <si>
    <t xml:space="preserve">5/2017. (01.26.) KT határozat</t>
  </si>
  <si>
    <t xml:space="preserve">A 2017. évi költségvetés előkészítése</t>
  </si>
  <si>
    <t xml:space="preserve">Szigetmonostor Község Önkormányzatának Képviselő-testülete a 2017. évi költségvetés tervezetének összegeit a mellékelt táblázat szerint jóváhagyja, és felkéri a Jegyzőt, hogy ez alapján a költségvetési rendeletet készítse elő, a Polgármestert pedig, hogy terjessze azt a Pénzügyi Fejlesztési Bizottság valamint a Képviselő-testület február 15-i rendes ülései elé.</t>
  </si>
  <si>
    <t xml:space="preserve">2017. február 15.</t>
  </si>
  <si>
    <t xml:space="preserve">Jegyző, Polgármester              </t>
  </si>
  <si>
    <t xml:space="preserve">A költségvetés véglegesítése megtörtént</t>
  </si>
  <si>
    <t xml:space="preserve">6/2017. (01.26.) KT határozat</t>
  </si>
  <si>
    <t xml:space="preserve">A Bölcsőde és az Óvoda nyári zárva tartásának jóváhagyása</t>
  </si>
  <si>
    <t xml:space="preserve">Szigetmonostor Község Önkormányzatának Képviselő-testülete a Bölcsőde 2017. évi nyári zárva tartásának rendjét az alábbi időpontokban határozza meg: 2017. július 17-től 2017. augusztus 19-ig. A Képviselő-testület felkéri a Bölcsődevezetőt a szükséges intézkedések megtételére.</t>
  </si>
  <si>
    <t xml:space="preserve">A közzététel megtörtént</t>
  </si>
  <si>
    <t xml:space="preserve">7/2017. (01.26.) KT határozat</t>
  </si>
  <si>
    <r>
      <rPr>
        <sz val="11"/>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2017/2018. nevelési évre az Óvoda óvodai felvételi előjegyzés időpontját 2017. április 24-28. között határozza meg.</t>
    </r>
  </si>
  <si>
    <r>
      <rPr>
        <sz val="11"/>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z Óvoda 2017. évi nyári zárva tartásának rendjét az alábbi időpontokban határozza meg: 2017. július 17-től 2017. augusztus 20-ig.</t>
    </r>
  </si>
  <si>
    <t xml:space="preserve">A Képviselő-testület felkéri az Óvodavezetőt a szükséges intézkedések megtételére.</t>
  </si>
  <si>
    <t xml:space="preserve">8/2017. (01.26.) KT határozat</t>
  </si>
  <si>
    <t xml:space="preserve">2017. évi közművelődési munkaterv és rendezvénysorozat jóváhagyása</t>
  </si>
  <si>
    <t xml:space="preserve">Szigetmonostor Község Önkormányzatának Képviselő-testülete a Faluház 2016. évi közművelődési beszámolóját elfogadja. </t>
  </si>
  <si>
    <t xml:space="preserve">9/2017. (01.26.) KT határozat</t>
  </si>
  <si>
    <t xml:space="preserve">Szigetmonostor Község Önkormányzatának Képviselő-testülete 2017. évi közművelődési munkatervet elfogadja.</t>
  </si>
  <si>
    <t xml:space="preserve">10/2017. (01.26.) KT határozat</t>
  </si>
  <si>
    <t xml:space="preserve">Beszámolók a Bizottságok egész éves munkájáról</t>
  </si>
  <si>
    <t xml:space="preserve">Szigetmonostor Község Önkormányzatának Képviselő-testülete a Szociális és Egészségügyi Bizottság 32/2016. (02.24.) sz., 68/2016. (04.27.) sz., 70/2016. (05.25.) sz., 85/2016. (06.14.) sz., 87/2016. (06.14.) sz., 112/2016. (06.29.) sz., 113/2016. (06.29.) sz., 156/2016. (10.27.) sz., 162/2016. (09.28.) sz., 163/2016. (09.28.) sz., 164/2016. (09.28.) sz., 167/2016. (09.28.) sz., 168/2016. (09.28.) sz., 169/2016. (09.28.) sz., 162/2016. (10.25.) sz., 194/2016. (10.25.) sz., 198/2016. (10.25.) sz., 212/2016. (11.23.) sz. határozatait az abban foglalt kiadásokkal jóváhagyja. A Képviselő-testület felkéri a Polgármestert a szükséges intézkedések megtételére.</t>
  </si>
  <si>
    <t xml:space="preserve">11/2017. (01.26.) KT határozat</t>
  </si>
  <si>
    <t xml:space="preserve">Szigetmonostor Község Önkormányzatának Képviselő-testülete a Szociális és Egészségügyi Bizottság 2016. évre szóló beszámolóját elfogadja. </t>
  </si>
  <si>
    <t xml:space="preserve">12/2017. (01.26.) KT határozat</t>
  </si>
  <si>
    <t xml:space="preserve">Szigetmonostor Község Önkormányzatának Képviselő-testülete a Pénzügyi és Fejlesztési Bizottság beszámolójának megtárgyalását a február 23-i rendes ülésére halasztja el és felkéri a Bizottság Elnökét a beszámoló elkészítésére. </t>
  </si>
  <si>
    <t xml:space="preserve">2017. február 23.</t>
  </si>
  <si>
    <t xml:space="preserve">Gotthard Viktor, a Pénzügyi és Fejlesztési Bizottság elnöke</t>
  </si>
  <si>
    <t xml:space="preserve">13/2017. (01.26.) KT határozat</t>
  </si>
  <si>
    <t xml:space="preserve">Az ügyvédi megbízási szerződés felülvizsgálata</t>
  </si>
  <si>
    <t xml:space="preserve">Szigetmonostor Község Önkormányzatának Képviselő-testülete a dr. Horváth P. András Ügyvédi Irodával 2017. február 28. hatállyal lejáró szerződése kapcsán felkéri a Polgármestert, hogy a folyamatban lévő ügyekről és azok határidejéről készítsen egy összefoglaló kimutatást a február 23-i rendes ülésre.</t>
  </si>
  <si>
    <t xml:space="preserve">A kimutatás elkészült</t>
  </si>
  <si>
    <t xml:space="preserve">14/2017. (01.26.) KT határozat</t>
  </si>
  <si>
    <t xml:space="preserve">Szigetmonostor Község Önkormányzatának Képviselő-testülete a Polgármester két ülés között beszámolóját elfogadja.</t>
  </si>
  <si>
    <t xml:space="preserve">15/2017. (01.26.) KT határozat</t>
  </si>
  <si>
    <t xml:space="preserve">Tulajdoni ügyek: Székhelybejegyzési kérelem</t>
  </si>
  <si>
    <t xml:space="preserve">Szigetmonostor Község Önkormányzatának Képviselő-testülete a Tropico Juice Trade Kft. részére határozatlan időre történő szék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2017. február 3. </t>
  </si>
  <si>
    <t xml:space="preserve">A határozatot kiadtuk a bejegyzés folyamatban</t>
  </si>
  <si>
    <t xml:space="preserve">16/2017. (01.26.) KT határozat</t>
  </si>
  <si>
    <t xml:space="preserve">Szigetmonostor Község Önkormányzatának Képviselő-testülete Dr. Horváth P. András ügyvéd decemberi beszámolóját elfogadja és felhatalmazza a Polgármestert a teljesítésigazolás kiállítására, a havi megbízási díj kifizetésére.</t>
  </si>
  <si>
    <t xml:space="preserve">17/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6.12.15-én tartott rendes üléséről igazoltnak fogadja el.</t>
  </si>
  <si>
    <t xml:space="preserve">18/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11-én tartott rendkívüli üléséről igazoltnak fogadja el.</t>
  </si>
  <si>
    <t xml:space="preserve">19/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7.01.11-én tartott rendkívüli üléséről igazoltnak fogadja el.</t>
  </si>
  <si>
    <t xml:space="preserve">20/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01.11-én tartott rendkívüli üléséről igazoltnak fogadja el.</t>
  </si>
  <si>
    <t xml:space="preserve">21/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23-án tartott rendkívüli üléséről igazoltnak fogadja el.</t>
  </si>
  <si>
    <t xml:space="preserve">22/2017. (01.26.) KT határozat</t>
  </si>
  <si>
    <t xml:space="preserve">Szigetmonostor Község Önkormányzatának Képviselő-testülete bizottságok beszámolóját elfogadja.</t>
  </si>
  <si>
    <t xml:space="preserve">23/2017. (01.26.) KT határozat</t>
  </si>
  <si>
    <r>
      <rPr>
        <b val="true"/>
        <sz val="12"/>
        <color rgb="FF000000"/>
        <rFont val="Garamond"/>
        <family val="1"/>
        <charset val="238"/>
      </rPr>
      <t xml:space="preserve">Egyebek: </t>
    </r>
    <r>
      <rPr>
        <sz val="11"/>
        <color rgb="FF000000"/>
        <rFont val="Calibri"/>
        <family val="1"/>
        <charset val="238"/>
      </rPr>
      <t xml:space="preserve">A főállású polgármester illetményének és költségtérítésének megállapításáról</t>
    </r>
  </si>
  <si>
    <t xml:space="preserve">Szigetmonostor Község Önkormányzatának Képviselő-testülete a Magyarország helyi önkormányzatairól szóló 2011. évi CLXXXIX. törvény (továbbiakban: Mötv.) 71. § (4) bekezdés f) pontja alapján valamint a közszolgálati tisztviselőkről szóló 2011. évi CXCIX. törvény (a továbbiakban: Kttv.) 225/L. § (1) bekezdése és 131. § (1) bekezdése alapján 2017. január 1. napjától Molnár Zsolt főállású polgármester illetményét havi bruttó 548.400 Ft összegben állapítja meg.</t>
  </si>
  <si>
    <t xml:space="preserve">: dr. Vaczó-Tánczos Szilvia jegyző</t>
  </si>
  <si>
    <r>
      <rPr>
        <sz val="12"/>
        <color rgb="FF000000"/>
        <rFont val="Garamond"/>
        <family val="1"/>
        <charset val="238"/>
      </rPr>
      <t xml:space="preserve">A polgármestert a Kttv. 225/L. § (1) bekezdése és a 141. § (6) bekezdése alapján </t>
    </r>
    <r>
      <rPr>
        <b val="true"/>
        <sz val="11"/>
        <color rgb="FF000000"/>
        <rFont val="Calibri"/>
        <family val="1"/>
        <charset val="238"/>
      </rPr>
      <t xml:space="preserve">havonta bruttó 23.190 Ft idegennyelv-tudási pótlék illeti meg.</t>
    </r>
  </si>
  <si>
    <r>
      <rPr>
        <sz val="12"/>
        <color rgb="FF000000"/>
        <rFont val="Garamond"/>
        <family val="1"/>
        <charset val="238"/>
      </rPr>
      <t xml:space="preserve">Az Mötv. 71. § (6) bekezdése alapján </t>
    </r>
    <r>
      <rPr>
        <b val="true"/>
        <sz val="11"/>
        <color rgb="FF000000"/>
        <rFont val="Calibri"/>
        <family val="1"/>
        <charset val="238"/>
      </rPr>
      <t xml:space="preserve">a polgármester költségtérítésének havi összegét 2017. január 1. napjától</t>
    </r>
    <r>
      <rPr>
        <sz val="11"/>
        <color rgb="FF000000"/>
        <rFont val="Calibri"/>
        <family val="1"/>
        <charset val="238"/>
      </rPr>
      <t xml:space="preserve"> a polgármester illetménye 15%-ának megfelelő összegben, </t>
    </r>
    <r>
      <rPr>
        <b val="true"/>
        <sz val="11"/>
        <color rgb="FF000000"/>
        <rFont val="Calibri"/>
        <family val="1"/>
        <charset val="238"/>
      </rPr>
      <t xml:space="preserve">82.260 Ft-ban állapítja meg.</t>
    </r>
  </si>
  <si>
    <t xml:space="preserve">A Képviselő-testület a fedezetet a 2017. évi költségvetésben biztosítja és felkéri a Jegyzőt a szükséges intézkedések megtételére.</t>
  </si>
  <si>
    <t xml:space="preserve">24/2017. (01.26.) KT határozat</t>
  </si>
  <si>
    <t xml:space="preserve">A Szigetmonostor Község Önkormányzat Képviselő-testülete felhatalmazza a Polgármestert és a Jegyzőt 2017. január 26-án megtartott 3/2017 számú képviselő-testületi ülés határozatait végrehajtsa, rendeleteit kihirdesse az ülésről készült jegyzőkönyv hitelesítése előtt.</t>
  </si>
  <si>
    <t xml:space="preserve">25/2017. (02.23.) KT határozat</t>
  </si>
  <si>
    <t xml:space="preserve">Szigetmonostor Község Önkormányzatának Képviselő-testülete Korányi Miklós (2015 Szigetmonostor, Damjanich u. 3.) részére Szigetmonostorért Emlékplakett kitüntetést adományoz. A Képviselő-testület felkéri a Polgármestert, hogy a szükséges intézkedések megtételéről gondoskodjon. </t>
  </si>
  <si>
    <t xml:space="preserve">2017. március 15.</t>
  </si>
  <si>
    <t xml:space="preserve">A díjat átadtuk</t>
  </si>
  <si>
    <t xml:space="preserve">26/2017. (02.23.) KT határozat</t>
  </si>
  <si>
    <t xml:space="preserve">Szigetmonostor Község Önkormányzatának Képviselő-testülete Vajda Richárd (2015 Szigetmonostor, Akácfa u. 14.) részére Szigetmonostorért Emlékplakett kitüntetést adományoz. A Képviselő-testület felkéri a Polgármestert, hogy a szükséges intézkedések megtételéről gondoskodjon. </t>
  </si>
  <si>
    <t xml:space="preserve">A díjat nem fogadta el</t>
  </si>
  <si>
    <t xml:space="preserve">27/2017. (02.23.) KT határozat</t>
  </si>
  <si>
    <t xml:space="preserve">Szigetmonostor Község Önkormányzatának Képviselő-testülete Tomcsányi Boglárka (2015 Szigetmonostor, Árpád u. 13.) részére Szigetmonostorért Emlékérem Ifjúsági Tagozata kitüntetést adományoz. A Képviselő-testület felkéri a Polgármestert, hogy a szükséges intézkedések megtételéről gondoskodjon. </t>
  </si>
  <si>
    <t xml:space="preserve">28/2017. (02.23.) KT határozat</t>
  </si>
  <si>
    <t xml:space="preserve">Szigetmonostor Község Önkormányzatának Képviselő-testülete Lengyel Zoltán (2015 Szigetmonostor, Kossuth u. 25.) részére Szigetmonostorért Emlékérem kitüntetést adományoz. A Képviselő-testület felkéri a Polgármestert, hogy a szükséges intézkedések megtételéről gondoskodjon. </t>
  </si>
  <si>
    <t xml:space="preserve">29/2017. (02.23.) KT határozat</t>
  </si>
  <si>
    <t xml:space="preserve">Szigetmonostor Község Önkormányzatának Képviselő-testülete Kovács Attila (2015 Szigetmonostor, Mártírok u. 5/A) részére Szigetmonostorért Emlékérem kitüntetést adományoz. A Képviselő-testület felkéri a Polgármestert, hogy a szükséges intézkedések megtételéről gondoskodjon. </t>
  </si>
  <si>
    <t xml:space="preserve">30/2017. (02.23.) KT határozat</t>
  </si>
  <si>
    <t xml:space="preserve">Szigetmonostor Község Önkormányzatának Képviselő-testülete Krizmanics házaspár (néhai Krizmanics Zoltán és Krizmanics Zoltánné) részére Szigetmonostorért Emlékérem kitüntetést adományoz. A Képviselő-testület felkéri a Polgármestert, hogy a szükséges intézkedések megtételéről gondoskodjon. </t>
  </si>
  <si>
    <t xml:space="preserve">31/2017. (02.23.) KT határozat</t>
  </si>
  <si>
    <t xml:space="preserve">Szigetmonostor Község Önkormányzatának Képviselő-testülete Klement Csaba (2015 Szigetmonostor, Petőfi u. 14.) részére Szigetmonostorért Emlékérem kitüntetést adományoz. A Képviselő-testület felkéri a Polgármestert, hogy a szükséges intézkedések megtételéről gondoskodjon.  </t>
  </si>
  <si>
    <t xml:space="preserve">32/2017. (02.23.) KT határozat</t>
  </si>
  <si>
    <t xml:space="preserve">Szigetmonostor Község Önkormányzatának Képviselő-testülete Molnár Levente (2015 Szigetmonostor, Nefelejcs u. 47.) részére Szigetmonostorért Emlékérem kitüntetést adományoz. A Képviselő-testület felkéri a Polgármestert, hogy a szükséges intézkedések megtételéről gondoskodjon. </t>
  </si>
  <si>
    <t xml:space="preserve">33/2017. (02.23.) KT határozat</t>
  </si>
  <si>
    <t xml:space="preserve">34/2017. (02.23.) KT határozat</t>
  </si>
  <si>
    <t xml:space="preserve">Tulajdoni ügyek</t>
  </si>
  <si>
    <t xml:space="preserve">Szigetmonostor Község Önkormányzatának Képviselő-testülete jóváhagyja az Önkormányzat és a TUBI-HANI Kft. (1211 Budapest, Mansfeld P. u. 18.) között létrejött szerződést a Horánygyöngye utca, Köztársaság utca és a Bem utca martaszfalttal történő terítésére, javítására vonatkozóan. </t>
  </si>
  <si>
    <t xml:space="preserve">A munkát a vállalkozó elvégezte, a szerződés szerint emulziózni visszajön</t>
  </si>
  <si>
    <t xml:space="preserve">35/2017. (02.23.) KT határozat</t>
  </si>
  <si>
    <t xml:space="preserve">A helyi értéket képviselő ingatlanok megőrzésére örökségvédelmi pályázat kiírása</t>
  </si>
  <si>
    <t xml:space="preserve">Szigetmonostor Község Önkormányzatának Képviselő-testülete a 2017.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7. évi költségvetéséből 2.400.000,- azaz: kettőmillió-négyszáz-ezer – Ft összeget biztosít.  </t>
  </si>
  <si>
    <t xml:space="preserve">2017. március 1.</t>
  </si>
  <si>
    <t xml:space="preserve">A Képviselő-testület a Szabályzat 1. sz. Függelékének módosítására tett javaslatot a Pénzügyi és Fejlesztési Bizottság javaslataival kiegészítve elfogadja.</t>
  </si>
  <si>
    <t xml:space="preserve">A Képviselő-testület felhatalmazza a Polgármestert 2017. évi örökségvédelmi pályázati kiírást Szabályzaton átvezetett módosításoknak megfelelő szövegezéssel tegye közzé.</t>
  </si>
  <si>
    <t xml:space="preserve">36/2017. (02.23.) KT határozat</t>
  </si>
  <si>
    <t xml:space="preserve">A főépítészi feladatok ellátása</t>
  </si>
  <si>
    <t xml:space="preserve">Szigetmonostor Község Önkormányzatának Képviselő-testülete a főépítészi feladatok ellátása érdekében települési főépítész munkakör megbízási szerződés keretében történő betöltésére pályázat kiírása mellett dönt a költségvetésben biztosított összeg terhére és felhatalmazza a Polgármestert, hogy a főépítész alkalmazása céljából pályázatot írjon ki és a melléklet szerinti szövegezéssel a pályázatot közzé tegye.</t>
  </si>
  <si>
    <t xml:space="preserve">37/2017. (02.23.) KT határozat</t>
  </si>
  <si>
    <t xml:space="preserve">Szigetmonostor Község Önkormányzatának Képviselő-testülete Szigetmonostor Község építészeti öröksége értékkatasztere elkészítésére ajánlatokat kér be és felkéri a Polgármestert a szükséges intézkedések megtételére, valamint hogy az ajánlatokat a Képviselő-testület és a Pénzügyi és Fejlesztési Bizottság márciusi rendes ülésére terjessze elő.</t>
  </si>
  <si>
    <t xml:space="preserve">2017. március 30.</t>
  </si>
  <si>
    <t xml:space="preserve">38/2017. (02.23.) KT határozat</t>
  </si>
  <si>
    <t xml:space="preserve">Az önkormányzati tulajdonú ingatlanvagyon 2016.12.31-i mérlegének elfogadása</t>
  </si>
  <si>
    <t xml:space="preserve">Szigetmonostor Község Önkormányzatának Képviselő-testülete Szigetmonostor Önkormányzata vagyonértékét 5.615.335.645 Ft összegben a mellékelt vagyonleltár szerinti tételekkel jóváhagyja és felkéri a Polgármestert a szükséges intézkedések megtételére.</t>
  </si>
  <si>
    <t xml:space="preserve">2017. február 28.</t>
  </si>
  <si>
    <t xml:space="preserve">39/2017. (02.23.) KT határozat</t>
  </si>
  <si>
    <t xml:space="preserve">Szigetmonostor Község Önkormányzatának Képviselő-testülete dr. Horváth P. András Ügyvédi Irodával (1148 Budapest, Wass Albert tér 4.) 2017. március 1-jétől az ügyvédi szerződést a mellékelt tervezet alábbi módosításaival további egy évre meghosszabbítja és felhatalmazza a Polgármestert a szerződés aláírására.</t>
  </si>
  <si>
    <t xml:space="preserve">A szerződés aláírása megtörtént</t>
  </si>
  <si>
    <t xml:space="preserve">A módosítások:</t>
  </si>
  <si>
    <t xml:space="preserve">·         2.1.2: = A Polgármester, a Képviselő-testület valamint a Jegyző részére jogi tanácsadás, anyagai véleményezése, jogi tanulmány készítése, egyeztetés, az Önkormányzattal szemben fennálló tartozások (étkezési díj, közterület-használati díj, bérleti díj, hulladékszállítási díj, szociális kölcsön, stb.) behajtása.</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1.3: =Peres (polgári, gazdasági, közigazgatási, büntető…stb.) és nem peres eljárásokban való jogi képviselet ellátása.</t>
    </r>
  </si>
  <si>
    <t xml:space="preserve">·         2.1.5.: = Megbízó havi rendszerességgel – amennyiben az ettől való eltérést semmi nem indokolja, - minden hónap utolsó péntekén – Szigetmonostor illetve Horány település lakosai számára ingyenes jogsegélyszolgálatot tart. A jogsegély időtartama alkalmanként 120 perc.</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5.2. kiegészül: „A teljesítési igazolás kiállítását követő 30 napon túl kiállított számla nem fogadható be, azt a Megbízó nem köteles kiegyenlíteni.”</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6.1. „…, az 5.2. pont feltételével.”</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7.1.: kikerül a „ A Képviselő-testület részére…” mondat. </t>
    </r>
  </si>
  <si>
    <t xml:space="preserve">·         7.2.: A teljesítési igazolás kiállításának feltétele, hogy Megbízott a Képviselő-testület rendes ülésein személyesen beszámol a folyamatban lévő ügyekről valamint a megtett intézkedésekről, és ezekről folyamatos nyilvántartást vezet az Önkormányzat szerverén. A beszámolót legkésőbb az ülést megelőző 3. napig írásban is megküldi a Megbízó részére. A beszámoló elfogadásáról és a teljesítési igazolás kiállíthatóságáról a Képviselő-testület dönt.</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A 7.2. pont számozása 7.3-ra módosul, illetve minden további pont számozása így eggyel megnő.</t>
    </r>
  </si>
  <si>
    <t xml:space="preserve">· A8.2. (8.3.) „Felek kapcsolattartói” című pontban a Megbízónál beírandó a fax száma, valamint az e-mail címhez még a hivatal@szigetmonostor.hu is.</t>
  </si>
  <si>
    <t xml:space="preserve">40/2017. (02.23.) KT határozat</t>
  </si>
  <si>
    <t xml:space="preserve">Szigetmonostor Község Önkormányzatának Képviselő-testülete az ügyvédi feladatok összesítését a jegyzőkönyv tartalma szerinti összegzéssel elfogadja és felhatalmazza a Polgármestert a szükséges intézkedések megtételére. </t>
  </si>
  <si>
    <t xml:space="preserve">41/2017. (02.23.) KT határozat</t>
  </si>
  <si>
    <t xml:space="preserve">Szigetmonostor Község Önkormányzatának Képviselő-testülete Dr. Horváth P. András ügyvéd januári beszámolóját elfogadja és felhatalmazza a Polgármestert a teljesítésigazolás kiállítására, a havi megbízási díj kifizetésére.</t>
  </si>
  <si>
    <t xml:space="preserve">A számla még függőben</t>
  </si>
  <si>
    <t xml:space="preserve">42/2017. (02.23.) KT határozat</t>
  </si>
  <si>
    <t xml:space="preserve">A helyi önkormányzati képviselők és bizottsági tagok tiszteletdíjáról és költségtérítéséről szóló 23/2014. (XII.16.) rendeletet módosító rendelet-tervezet társadalmi vitára bocsátása</t>
  </si>
  <si>
    <t xml:space="preserve">Szigetmonostor Község Önkormányzatának Képviselő-testülete „a helyi önkormányzati képviselők és bizottsági tagok tiszteletdíjáról és költségtérítéséről szóló 23/2014. (XII.16.) rendeletet módosító rendelet-tervezet társadalmi vitára bocsátása” című napirendi pontot következő ülésre elnapolja.</t>
  </si>
  <si>
    <t xml:space="preserve">43/2017. (02.23.) KT határozat</t>
  </si>
  <si>
    <t xml:space="preserve">Egyebek:  „Lepence” hajó javítása, felújítása</t>
  </si>
  <si>
    <t xml:space="preserve">Szigetmonostor Község Önkormányzatának Képviselő-testülete a gödi révhajók műszaki állapot felmérésének és javításának lehetősége érdekében felhatalmazza a Polgármestert és Patakfalvi Gábor képviselőt, hogy egy szakértő bevonásával beszámolót készítsenek és felkéri őket, hogy azt terjesszék a Képviselő-testület márciusi ülésére. </t>
  </si>
  <si>
    <t xml:space="preserve">Polgármester és Patakfalvi Gábor képviselő</t>
  </si>
  <si>
    <t xml:space="preserve">44/2017. (02.23.) KT határozat</t>
  </si>
  <si>
    <t xml:space="preserve">Egyebek: A Szigeti Önkormányzati Társulás 2017. évi költségvetésének jóváhagyása  </t>
  </si>
  <si>
    <r>
      <rPr>
        <sz val="12"/>
        <color rgb="FF000000"/>
        <rFont val="Garamond"/>
        <family val="1"/>
        <charset val="238"/>
      </rPr>
      <t xml:space="preserve">Szigetmonostor Község Önkormányzatának Képviselő-testülete a Szigeti Önkormányzati Társulás 2017. évi költségvetését</t>
    </r>
    <r>
      <rPr>
        <b val="true"/>
        <sz val="11"/>
        <color rgb="FF000000"/>
        <rFont val="Calibri"/>
        <family val="1"/>
        <charset val="238"/>
      </rPr>
      <t xml:space="preserve"> </t>
    </r>
    <r>
      <rPr>
        <sz val="11"/>
        <color rgb="FF000000"/>
        <rFont val="Calibri"/>
        <family val="1"/>
        <charset val="238"/>
      </rPr>
      <t xml:space="preserve">jóváhagyja és felkéri a Polgármestert a szükséges intézkedések megtételére.</t>
    </r>
  </si>
  <si>
    <t xml:space="preserve">2017. március 3. </t>
  </si>
  <si>
    <t xml:space="preserve">45/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1.26-án tartott rendes üléséről igazoltnak fogadja el.</t>
  </si>
  <si>
    <t xml:space="preserve">46/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Képviselő-testület 2017.02.15-én tartott rendes üléséről igazoltnak fogadja el.</t>
  </si>
  <si>
    <t xml:space="preserve">47/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Pénzügyi és Fejlesztési Bizottság 2017.02.15-én tartott rendes üléséről igazoltnak fogadja el.</t>
  </si>
  <si>
    <t xml:space="preserve">48/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2.15-én tartott rendes üléséről igazoltnak fogadja el.</t>
  </si>
  <si>
    <t xml:space="preserve">49/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02.15-én tartott rendes üléséről igazoltnak fogadja el.</t>
  </si>
  <si>
    <t xml:space="preserve">50/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2.15-én tartott rendes üléséről igazoltnak fogadja el.</t>
  </si>
  <si>
    <t xml:space="preserve">51/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Ügyrendi Bizottság 2017.02.01-jén tartott rendes üléséről igazoltnak fogadja el.</t>
  </si>
  <si>
    <t xml:space="preserve">52/2017. (02.23.) KT határozat</t>
  </si>
  <si>
    <t xml:space="preserve">A Pénzügyi és Fejlesztési Bizottság beszámolója a 2016. évi munkájáról</t>
  </si>
  <si>
    <r>
      <rPr>
        <sz val="12"/>
        <color rgb="FF000000"/>
        <rFont val="Garamond"/>
        <family val="1"/>
        <charset val="238"/>
      </rPr>
      <t xml:space="preserve">Szigetmonostor Község Önkormányzatának Képviselő-testülete „a</t>
    </r>
    <r>
      <rPr>
        <b val="true"/>
        <sz val="11"/>
        <color rgb="FF000000"/>
        <rFont val="Calibri"/>
        <family val="1"/>
        <charset val="238"/>
      </rPr>
      <t xml:space="preserve"> </t>
    </r>
    <r>
      <rPr>
        <sz val="11"/>
        <color rgb="FF000000"/>
        <rFont val="Calibri"/>
        <family val="1"/>
        <charset val="238"/>
      </rPr>
      <t xml:space="preserve">Pénzügyi és Fejlesztési Bizottság beszámolója a 2016. évi munkájáról” című napirendi pontot leveszi a napirendről és annak tárgyalását a márciusi rendes ülésére halasztja.</t>
    </r>
  </si>
  <si>
    <t xml:space="preserve">Polgármester és Gotthard Viktor Pénzügyi és Fejlesztési Bizottság elnöke</t>
  </si>
  <si>
    <t xml:space="preserve">53/2017. (02.23.) KT határozat</t>
  </si>
  <si>
    <t xml:space="preserve">Szigetmonostor Község Önkormányzatának Képviselő-testülete az Észak-Kelet Pest és Nógrád Megyei Hulladékgazdálkodási Társulás Alapító Okiratának módosítását jóváhagyja és felhatalmazza a Polgármestert a szükséges intézkedések megtételére. </t>
  </si>
  <si>
    <t xml:space="preserve">A határozatot kiadtuk</t>
  </si>
  <si>
    <t xml:space="preserve">54/2017. (02.23.) KT határozat</t>
  </si>
  <si>
    <t xml:space="preserve">Szigetmonostor Község Önkormányzatának Képviselő-testülete az Észak-Kelet Pest és Nógrád Megyei Hulladékgazdálkodási Társulás Szervezeti és Működési Szabályzatát jóváhagyja és felhatalmazza a Polgármestert a szükséges intézkedések megtételére. </t>
  </si>
  <si>
    <t xml:space="preserve">55/2017. (02.23.) KT határozat</t>
  </si>
  <si>
    <t xml:space="preserve">Bizottságok tájékoztatója: Nyári táborozás</t>
  </si>
  <si>
    <r>
      <rPr>
        <sz val="12"/>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úgy dönt, hogy az Önkormányzat 2017. évben biztosítja a gyermekek számára nyári napközis táborozás lehetőségét.</t>
    </r>
  </si>
  <si>
    <t xml:space="preserve">B.)          A Képviselő-testület felkéri a Kovács Attilát a Faluház vezetőjét, hogy az Önkormányzat 2017. évi költségvetésben szereplő gyermek-és ifjúságvédelmi keret terhére gondoskodjon 4 nyári napközis tábor lebonyolításáról, melyhez 50.000.- Ft/tábor összegben eszközök megvásárlásról dönt.</t>
  </si>
  <si>
    <t xml:space="preserve">B.): 2017. május 31.</t>
  </si>
  <si>
    <t xml:space="preserve">B.): Kovács Attila Faluházvezető</t>
  </si>
  <si>
    <t xml:space="preserve">C.)          A Képviselő-testület felkéri a Fűrné Láng Erikát a Szociális és Egészségügyi Bizottság elnökét, hogy az Önkormányzat 2017. évi költségvetésében szereplő gyermek- és ifjúságvédelmi keret terhére az ÖKO tábor megszervezéséről gondoskodjon 20 fő hátrányos helyzetű gyermek részvételével, melynek költsége maximum 30.000.- Ft/fő.</t>
  </si>
  <si>
    <t xml:space="preserve">C.): 2017. május 31.</t>
  </si>
  <si>
    <t xml:space="preserve">C.): Fűrné Láng Erika Szociális és Egészségügyi Bizottság elnöke</t>
  </si>
  <si>
    <t xml:space="preserve">D.)         A Képviselő-testület felhatalmazza a Polgármestert, hogy a nyári tábor programjának a lebonyolítására, az abban részt vevő érintett táborsegítőkkel a megbízási szerződéseket kösse meg az alábbi összegekben, az Önkormányzat 2017. évi költségvetésében szereplő gyermek- és ifjúságvédelmi keret terhére: napközis tábor 12 fő X nettó 40.000.- Ft; egész napos tábor 3 fő X nettó 60.000.- Ft.</t>
  </si>
  <si>
    <t xml:space="preserve">D.): 2017. június 15.</t>
  </si>
  <si>
    <t xml:space="preserve">D.): Polgármester </t>
  </si>
  <si>
    <t xml:space="preserve">56/2017. (02.23.) KT határozat</t>
  </si>
  <si>
    <t xml:space="preserve">Szigetmonostor Község Önkormányzatának Képviselő-testülete a 2017. évi Gyermek és ifjúságvédelmi feladatok (mellékelt) tervét jóváhagyja és felkéri Fűrné Láng Erikát a Szociális és Egészségügyi Bizottság elnökét, hogy az abban foglaltak végrehajtásáról gondoskodjon.</t>
  </si>
  <si>
    <t xml:space="preserve">Fűrné Láng Erikát a Szociális és Egészségügyi Bizottság elnöke</t>
  </si>
  <si>
    <t xml:space="preserve">57/2017. (02.23.) KT határozat</t>
  </si>
  <si>
    <t xml:space="preserve">58/2017. (02.23.) KT határozat</t>
  </si>
  <si>
    <t xml:space="preserve">Egyebek: Rosd-Sziget együttműködési javaslata</t>
  </si>
  <si>
    <t xml:space="preserve">Szigetmonostor Község Önkormányzat Képviselőtestülete alapító tagként csatlakozik a Rosd-sziget Szociális Szövetkezethez (2931 Almásfüzítő, Táncsics út 7.), felhatalmazza a Polgármestert, az Önkormányzat Ügyvédje közreműködésével a szükséges intézkedések megtételére.</t>
  </si>
  <si>
    <t xml:space="preserve">2017. március 20.</t>
  </si>
  <si>
    <t xml:space="preserve">A belépési nyilatkozatot aláírtuk</t>
  </si>
  <si>
    <t xml:space="preserve">59/2017. (02.23.) KT határozat</t>
  </si>
  <si>
    <t xml:space="preserve">Egyebek: Nyitnikék Óvoda javaslata</t>
  </si>
  <si>
    <t xml:space="preserve">Szigetmonostor Község Önkormányzat Képviselő-testülete a 39/2010. (II.26.) Korm. rendelet módosítása alapján Szigetmonostor Község Önkormányzata és intézményei alkalmazottai számára a munkába járással kapcsolatos utazási költségtérítés mértékét maximum 12.-Ft/ km–ben határozza meg. Az ilyen mértékű költségtérítés kifizetését a Képviselő-testület március 1-jétől biztosítja úgy, hogy a február havi elszámolások már ez alapján fizethetőek ki. A Képviselő-testület felhatalmazza a Polgármestert és az Intézményvezetőket a szükséges intézkedések megtételére</t>
  </si>
  <si>
    <t xml:space="preserve">2017. március 1-jétől folyamatos</t>
  </si>
  <si>
    <t xml:space="preserve">Polgármester és Intézményvezetők</t>
  </si>
  <si>
    <t xml:space="preserve">60/2017. (02.23.) KT határozat</t>
  </si>
  <si>
    <t xml:space="preserve">Egyebek: Polgármesteri Hivatalban plusz 1 fő Munka Törvénykönyve szerinti alkalmazása </t>
  </si>
  <si>
    <t xml:space="preserve">Szigetmonostor Község Önkormányzatának Képviselő-testülete hozzájárul ahhoz, hogy a Polgármesteri Hivatalban plusz 1 fő Munka Törvénykönyve szerinti alkalmazása a Pest Megyei Kormányhivatal Szentendrei Járási Hivatallal kötött Hatósági Szerződés keretében, határozott időre 2017. március 2-től 2018. február 28-ig megtörténjen. Az ehhez szükséges 914.840.-Ft önrész átcsoportosítását a közfoglalkoztatásra elkülönített keretből a Polgármesteri Hivatal költségvetésében engedélyezi és felhatalmazza a Polgármestert valamint a Jegyzőt a szükséges intézkedések megtételére.</t>
  </si>
  <si>
    <t xml:space="preserve">A pályázatot elnyertük a foglalkoztatás megkezdődött</t>
  </si>
  <si>
    <t xml:space="preserve">61/2017. (02.23.) KT határozat</t>
  </si>
  <si>
    <t xml:space="preserve">Egyebek: „Bermudaháromszög” </t>
  </si>
  <si>
    <t xml:space="preserve">Szigetmonostor Község Önkormányzatának Képviselő-testülete a Mátyás király téri állami tulajdonú ingatlanok tulajdonrendezésének ügyében felkéri a Polgármestert valamint Gotthard Viktort a Pénzügyi és Fejlesztési Bizottság elnökét, hogy az Állam álláspontját tisztázza és amennyiben lehetőség van az ingatlanok kezelésére, rendbetételére a megállapodás lehetőségét készítsék elő és azt terjesszék a Pénzügyi és Fejlesztési Bizottság valamint a Képviselő-testület márciusi rendes ülése elé.</t>
  </si>
  <si>
    <t xml:space="preserve">Polgármester és Gotthard Viktor a Pénzügyi és Fejlesztési Bizottság elnöke</t>
  </si>
  <si>
    <t xml:space="preserve">A márciusi ülés napirendjén van a tájékoztató</t>
  </si>
  <si>
    <t xml:space="preserve">62/2017. (02.23.) KT határozat</t>
  </si>
  <si>
    <t xml:space="preserve">A Szigetmonostor Község Önkormányzat Képviselő-testülete felhatalmazza a Polgármestert és a Jegyzőt 2017. február 23-án megtartott 5/2017 számú képviselő-testületi ülés határozatait végrehajtsa az ülésről készült jegyzőkönyv hitelesítése előtt.</t>
  </si>
  <si>
    <t xml:space="preserve">63/2017. (03.30.) KT határozat</t>
  </si>
  <si>
    <t xml:space="preserve">64/2017. (03.30.) KT határozat</t>
  </si>
  <si>
    <t xml:space="preserve">Tulajdoni ügyek: 1744/2 hrsz-ú ingatlanon épület feltüntetése</t>
  </si>
  <si>
    <t xml:space="preserve">Szigetmonostor Község Önkormányzatának Képviselő-testülete hozzájárul, hogy a Zöldár Bt. részére az önkormányzat törzsvagyonához tartozó 1744/2. helyrajzi számú közterületen felépített ingatlan tulajdonjoga az ingatlan-nyilvántartásban a Zöldár Bt. tulajdonaként kerüljön feltüntetésre, valamint pályázat benyújtása esetén a Zöldár Bt. fedezetként jelölje meg. A Képviselő-testület felhatalmazza a Polgármestert, hogy a Zöldár Bt. az Európai Uniós pályázatának benyújtása esetén az ingatlan fedezetként való megjelöléséhez és ingatlan-nyilvántartási bejegyezéshez szükséges intézkedéseket tegye meg.  </t>
  </si>
  <si>
    <t xml:space="preserve">2017. április 7.</t>
  </si>
  <si>
    <t xml:space="preserve">Az érintett értsítése megtörtént</t>
  </si>
  <si>
    <t xml:space="preserve">65/2017. (03.30.) KT határozat</t>
  </si>
  <si>
    <t xml:space="preserve">Tulajdoni ügyek: 952/1 hrsz-ú ingatlanon lévő felépítmény bővítése</t>
  </si>
  <si>
    <t xml:space="preserve">Szigetmonostor Község Önkormányzatának Képviselő-testülete hozzájárul, ahhoz hogy a 952/1 hrsz-ú ingatlanon lévő felépítményt Iván Istvánné a bérleti szerződés 5. pontja („Felújítások és kompenzáció”) figyelembe vételével Iván Péter kérelmének megfelelő módon bővítse. A Képviselő-testület felhatalmazza a Polgármestert a szükséges intézkedések megtételére.</t>
  </si>
  <si>
    <t xml:space="preserve">2017. április 13.</t>
  </si>
  <si>
    <t xml:space="preserve">A cél időközben módosul</t>
  </si>
  <si>
    <t xml:space="preserve">66/2017. (03.30.) KT határozat</t>
  </si>
  <si>
    <t xml:space="preserve">Tulajdoni ügyek: Vizsgálóállomás telepítése</t>
  </si>
  <si>
    <t xml:space="preserve">Szigetmonostor Község Önkormányzatának Képviselő-testülete hozzájárul ahhoz, hogy a HERO program keretében mérőállomást helyezzenek el az 1653/1 hrsz-ú, Szigetmonostor Önkormányzata tulajdonában álló ingatlanon, 5.000 Ft/hó bérleti díjért a helyszíni szemlén meghatározott helyen. A Bérleti szerződésben a helyszínt dokumentálni kell GPS koordináta vagy fénykép vagy térképen történő feltüntetéssel. A Képviselő-testület felhatalmazza a Polgármestert, hogy az Önkormányzat ügyvédjének közreműködésével a helyszínt kijelölje és a bérleti szerződést aláírja azzal, hogy a szerződés tegye lehetővé a vizsgáló rendszer adatainak rendelkezésre bocsátását.</t>
  </si>
  <si>
    <t xml:space="preserve">2017. április 19.</t>
  </si>
  <si>
    <t xml:space="preserve">A helyszíni szemlén az előzetes helykiválasztás megtörtént.</t>
  </si>
  <si>
    <t xml:space="preserve">67/2017. (03.30.) KT határozat</t>
  </si>
  <si>
    <t xml:space="preserve">Tulajdoni ügyek: 3/2 hrsz-ú ingatlan bérbeadása</t>
  </si>
  <si>
    <t xml:space="preserve">Szigetmonostor Község Önkormányzatának Képviselő-testülete Szigetmonostor Község Önkormányzatának Képviselő-testülete a 3/2 hrsz-ú, természetben Fő utca 12/B szám alatti ingatlanra vonatkozóan a 16/2006. (XII.07.)  KT. sz. az Önkormányzat tulajdonában lévő önkormányzati lakások és helyiségek bérletéről, elidegenítéséről, a lakbérek mértékéről szóló rendelete 24§-a szerinti ingatlanbérleti pályázat kiírása mellett dönt a mellékelt kiírás szerint. A Képviselő-testület megbízza a Pénzügyi és Fejlesztési Bizottság és a Szociális és Egészségügyi Bizottság elnökét, valamint az Alpolgármestert és a Polgármestert a pályázat lebonyolításával, és a döntés előkészítésével, valamint annak Képviselő-testület elé terjesztésével.</t>
  </si>
  <si>
    <t xml:space="preserve">2017. április 21.</t>
  </si>
  <si>
    <t xml:space="preserve">Polgármester, Alpolgármester, Gotthard Viktor Pénzügyi és Fejlesztési Bizottság elnöke, Fűrné Láng Erika a Szociális és Egészségügyi Bizottság elnöke</t>
  </si>
  <si>
    <t xml:space="preserve">A béleti szerződés aláírásra kerül.</t>
  </si>
  <si>
    <t xml:space="preserve">68/2017. (03.30.) KT határozat</t>
  </si>
  <si>
    <t xml:space="preserve">Tulajdoni ügyek: Vadvirág út egyirányúsítása</t>
  </si>
  <si>
    <t xml:space="preserve">Szigetmonostor Község Önkormányzatának Képviselő-testülete a Vadvirág út egyirányúsítására vonatkozó 259/2015. (11.26.) számú KT határozatát felülvizsgálta, azt visszavonja, a Vadvirág út forgalmi rendjét kétirányú forgalomra 2017.április 29.-napjától visszaállítja.</t>
  </si>
  <si>
    <t xml:space="preserve">2017. április 29.</t>
  </si>
  <si>
    <t xml:space="preserve">Az intézkedés megtörtént</t>
  </si>
  <si>
    <t xml:space="preserve">69/2017. (03.30.) KT határozat</t>
  </si>
  <si>
    <t xml:space="preserve">Szigetmonostor Község Önkormányzatának Képviselő-testülete a Nagyduna sétány jelenleg egyirányú szakasza forgalmi irányának megfordítása mellett dönt. A Képviselő-testület felhatalmazza a Polgármestert a szükséges intézkedések megtételére.</t>
  </si>
  <si>
    <t xml:space="preserve">Folyamatban</t>
  </si>
  <si>
    <t xml:space="preserve">70/2017. (03.30.) KT határozat</t>
  </si>
  <si>
    <t xml:space="preserve">Tulajdoni ügyek: 2757 hrsz-ú ingatlan megvásárlása</t>
  </si>
  <si>
    <t xml:space="preserve">Szigetmonostor Község Önkormányzatának Képviselő-testülete a 2757-hrsz-ú az Önkormányzat tulajdonát képező ingatlant Bátori Zsolt István (2015 Szigetmonostor, Ibolya u. 2.) számára értékesíti 7500 Ft/m2 bruttó áron (738m2 X 7500 = 5535000 Ft); felhatalmazza a Polgármestert, hogy az Önkormányzat ügyvédje közreműködésével a szerződést megkösse, és felkéri a Polgármestert, hogy az adás-vételt követően a vagyonkataszterből az ingatlant törölje.</t>
  </si>
  <si>
    <t xml:space="preserve">2017. április 28.</t>
  </si>
  <si>
    <t xml:space="preserve">Az ingatlan eladása megtörtént</t>
  </si>
  <si>
    <t xml:space="preserve">71/2017. (03.30.) KT határozat</t>
  </si>
  <si>
    <t xml:space="preserve">A 2017. évi közbeszerzési terv elfogadása</t>
  </si>
  <si>
    <t xml:space="preserve">Szigetmonostor Község Önkormányzatának Képviselő-testülete Szigetmonostor Község Önkormányzatának 2017. évre vonatkozó közbeszerzési tervét a mellékelt tartalommal elfogadja és felkéri a Polgármestert, hogy a szükséges intézkedéseket megtegye. </t>
  </si>
  <si>
    <t xml:space="preserve">2018. április 28.</t>
  </si>
  <si>
    <t xml:space="preserve">72/2017. (03.30.) KT határozat</t>
  </si>
  <si>
    <t xml:space="preserve">Beszámoló a térségi csatorna-beruházás állásáról, a Társulat és a Társulás működéséről</t>
  </si>
  <si>
    <t xml:space="preserve">Szigetmonostor Község Önkormányzatának Képviselő-testülete a Dunakanyari Csatornamű Vízgazdálkodási Társulat beszámolóját elfogadja. </t>
  </si>
  <si>
    <t xml:space="preserve">73/2017. (03.30.) KT határozat</t>
  </si>
  <si>
    <t xml:space="preserve">Szigetmonostor Község Önkormányzatának Képviselő-testülete a Dunakanyari Csatornázási Társulás beszámolóját elfogadja. </t>
  </si>
  <si>
    <t xml:space="preserve">74/2017. (03.30.) KT határozat</t>
  </si>
  <si>
    <t xml:space="preserve">Helyi Építési Szabályzat és Településszerkezeti Terv</t>
  </si>
  <si>
    <t xml:space="preserve">Szigetmonostor Község Önkormányzatának Képviselő-testülete megismerte a Településszerkezeti Terv és Helyi Építési Szabályzat módosítási eljárásának lezárása érdekében összehívott, 2017. március 24-én megtartott egyeztető tárgyalás előzetes jegyzőkönyvét.</t>
  </si>
  <si>
    <t xml:space="preserve">Az állami főépítésznek az anyag elküldve</t>
  </si>
  <si>
    <t xml:space="preserve">Az egyeztető tárgyaláson konszenzussal elfogadott változtatási szándékokat az alábbi szerint tudomásul veszi: </t>
  </si>
  <si>
    <t xml:space="preserve">Az M0 gyorsforgalmi út nyomvonalának Külterületi szabályozási terven történő feltüntetését továbbra sem támogatja. A Képviselő-testület felhatalmazza a Polgármestert a szükséges intézkedések megtételére</t>
  </si>
  <si>
    <t xml:space="preserve">75/2017. (03.30.) KT határozat</t>
  </si>
  <si>
    <t xml:space="preserve">Az EuroVelo kerékpárút hálózat – jelenleg ismert – nyomvonalát a településrendezési terveken, mint tájékoztató elemet feltünteti. A Képviselő-testület felhatalmazza a Polgármestert a szükséges intézkedések megtételére.</t>
  </si>
  <si>
    <t xml:space="preserve">76/2017. (03.30.) KT határozat</t>
  </si>
  <si>
    <t xml:space="preserve">2017. április 3.</t>
  </si>
  <si>
    <t xml:space="preserve">Az egyeztető tárgyaláson konszenzussal elfogadott változtatási szándékokat az alábbiak szerint tudomásul veszi:</t>
  </si>
  <si>
    <r>
      <rPr>
        <sz val="12"/>
        <color rgb="FF000000"/>
        <rFont val="Garamond"/>
        <family val="1"/>
        <charset val="238"/>
      </rPr>
      <t xml:space="preserve">1. </t>
    </r>
    <r>
      <rPr>
        <i val="true"/>
        <sz val="11"/>
        <color rgb="FF000000"/>
        <rFont val="Calibri"/>
        <family val="1"/>
        <charset val="238"/>
      </rPr>
      <t xml:space="preserve">1. sz. módosítás:</t>
    </r>
    <r>
      <rPr>
        <sz val="11"/>
        <color rgb="FF000000"/>
        <rFont val="Calibri"/>
        <family val="1"/>
        <charset val="238"/>
      </rPr>
      <t xml:space="preserve"> Határcsárdai rév, Kb-Ki jelű különleges, beépítésre nem szánt kikötői területté lesz átsorolva, 3% beépíthetőséggel</t>
    </r>
  </si>
  <si>
    <r>
      <rPr>
        <sz val="12"/>
        <color rgb="FF000000"/>
        <rFont val="Garamond"/>
        <family val="1"/>
        <charset val="238"/>
      </rPr>
      <t xml:space="preserve">2. </t>
    </r>
    <r>
      <rPr>
        <i val="true"/>
        <sz val="11"/>
        <color rgb="FF000000"/>
        <rFont val="Calibri"/>
        <family val="1"/>
        <charset val="238"/>
      </rPr>
      <t xml:space="preserve">2. sz. módosítás:</t>
    </r>
    <r>
      <rPr>
        <sz val="11"/>
        <color rgb="FF000000"/>
        <rFont val="Calibri"/>
        <family val="1"/>
        <charset val="238"/>
      </rPr>
      <t xml:space="preserve"> Pásztorrév törlendő a változások közül</t>
    </r>
  </si>
  <si>
    <t xml:space="preserve">3. 7. sz. módosítás: Szürkő-sziget, Kb-Ehs jelű, különleges, egyéb helyi sajátossággal bíró, beépítésre nem szánt területté lesz átsorolva, 5% beépíthetőséggel és azzal a kikötéssel, hogy új épület csak a meglévő épületek és a romok helyén és azok léptékében létesíthető</t>
  </si>
  <si>
    <r>
      <rPr>
        <sz val="12"/>
        <color rgb="FF000000"/>
        <rFont val="Garamond"/>
        <family val="1"/>
        <charset val="238"/>
      </rPr>
      <t xml:space="preserve">4. </t>
    </r>
    <r>
      <rPr>
        <i val="true"/>
        <sz val="11"/>
        <color rgb="FF000000"/>
        <rFont val="Calibri"/>
        <family val="1"/>
        <charset val="238"/>
      </rPr>
      <t xml:space="preserve">8e. sz. módosítás:</t>
    </r>
    <r>
      <rPr>
        <sz val="11"/>
        <color rgb="FF000000"/>
        <rFont val="Calibri"/>
        <family val="1"/>
        <charset val="238"/>
      </rPr>
      <t xml:space="preserve"> Horányi csárda, Kb-Ki jelű különleges, beépítésre nem szánt kikötői területté lesz átsorolva, 5% beépíthetőséggel</t>
    </r>
  </si>
  <si>
    <r>
      <rPr>
        <sz val="12"/>
        <color rgb="FF000000"/>
        <rFont val="Garamond"/>
        <family val="1"/>
        <charset val="238"/>
      </rPr>
      <t xml:space="preserve">5. </t>
    </r>
    <r>
      <rPr>
        <i val="true"/>
        <sz val="11"/>
        <color rgb="FF000000"/>
        <rFont val="Calibri"/>
        <family val="1"/>
        <charset val="238"/>
      </rPr>
      <t xml:space="preserve">9. sz. módosítás:</t>
    </r>
    <r>
      <rPr>
        <sz val="11"/>
        <color rgb="FF000000"/>
        <rFont val="Calibri"/>
        <family val="1"/>
        <charset val="238"/>
      </rPr>
      <t xml:space="preserve"> Kb-Mü jelű, különleges, beépítésre nem szánt mezőgazdasági üzemi területté lesz átsorolva, 10% beépíthetőséggel, azzal a kikötéssel, hogy építési tevékenység csak a 085/1 hrsz „c” alrészletén végezhető</t>
    </r>
  </si>
  <si>
    <t xml:space="preserve">6. Az M0 gyorsforgalmi út nyomvonalának Külterületi szabályozási terven történő feltüntetését továbbra sem támogatja</t>
  </si>
  <si>
    <t xml:space="preserve">7. A 1113. j. út jelenlegi nyomvonalát a Fő utcán vezetve fogadja el</t>
  </si>
  <si>
    <t xml:space="preserve">8. Az EuroVelo kerékpárút hálózat – jelenleg ismert – nyomvonalát a településrendezési terveken, mint tájékoztató elemet feltünteti</t>
  </si>
  <si>
    <t xml:space="preserve">Felkéri a Polgármestert, hogy kérje fel a tervezőket, hogy a településrendezési tervek módosítását a határozatnak megfelelően véglegesítsék.</t>
  </si>
  <si>
    <t xml:space="preserve">77/2017. (03.30.) KT határozat</t>
  </si>
  <si>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8.) Korm. rendelet 39. § (2) bekezdése szerint a Településszerkezeti Terv és Helyi Építési Szabályzat módosítás véleményezési eljárása során beérkezett állásfoglalások alapján úgy dönt, hogy </t>
  </si>
  <si>
    <t xml:space="preserve">5. pont esetén 2017. április </t>
  </si>
  <si>
    <t xml:space="preserve">5. és 6. pontban Polgármester</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véleményezési dokumentációra beérkezett állásfoglalásokat megismerte, a véleményekre adott válaszokat elfogadja;</t>
    </r>
  </si>
  <si>
    <t xml:space="preserve">2.       az Lke-6-os övezetben a 35. § (5) bekezdés 2. táblázatában 8. pont Lke-6 övezetben a kialakítható új legkisebb telek területe 550 m2 A ***-gal jelölt megjegyzésben „az 550 m2-nél kisebb területen építhető lakó épület” megjegyzés változatlan marad;</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partnerségi egyeztetést lezárja;</t>
    </r>
  </si>
  <si>
    <t xml:space="preserve">6. pont esetén 2017. május 25.</t>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z egyeztető tárgyalás jegyzőkönyvét elfogadja;</t>
    </r>
  </si>
  <si>
    <r>
      <rPr>
        <sz val="12"/>
        <color rgb="FF000000"/>
        <rFont val="Garamond"/>
        <family val="1"/>
        <charset val="238"/>
      </rPr>
      <t xml:space="preserve">5.</t>
    </r>
    <r>
      <rPr>
        <sz val="7"/>
        <color rgb="FF000000"/>
        <rFont val="Times New Roman"/>
        <family val="1"/>
        <charset val="238"/>
      </rPr>
      <t xml:space="preserve">       </t>
    </r>
    <r>
      <rPr>
        <sz val="11"/>
        <color rgb="FF000000"/>
        <rFont val="Calibri"/>
        <family val="1"/>
        <charset val="238"/>
      </rPr>
      <t xml:space="preserve">az egyeztetési folyamatban eltérő vélemény nem maradt fenn;</t>
    </r>
  </si>
  <si>
    <r>
      <rPr>
        <sz val="12"/>
        <color rgb="FF000000"/>
        <rFont val="Garamond"/>
        <family val="1"/>
        <charset val="238"/>
      </rPr>
      <t xml:space="preserve">6.</t>
    </r>
    <r>
      <rPr>
        <sz val="7"/>
        <color rgb="FF000000"/>
        <rFont val="Times New Roman"/>
        <family val="1"/>
        <charset val="238"/>
      </rPr>
      <t xml:space="preserve">       </t>
    </r>
    <r>
      <rPr>
        <sz val="11"/>
        <color rgb="FF000000"/>
        <rFont val="Calibri"/>
        <family val="1"/>
        <charset val="238"/>
      </rPr>
      <t xml:space="preserve">felhatalmazza a polgármestert, hogy a végső szakmai véleményezési szakasz dokumentációját nyújtsa be az állami főépítészi hatáskörében eljáró Pest Megyei Kormányhivatal Állami Főépítészéhez a záró szakmai vélemény megkérésére;</t>
    </r>
  </si>
  <si>
    <r>
      <rPr>
        <sz val="12"/>
        <color rgb="FF000000"/>
        <rFont val="Garamond"/>
        <family val="1"/>
        <charset val="238"/>
      </rPr>
      <t xml:space="preserve">7.</t>
    </r>
    <r>
      <rPr>
        <sz val="7"/>
        <color rgb="FF000000"/>
        <rFont val="Times New Roman"/>
        <family val="1"/>
        <charset val="238"/>
      </rPr>
      <t xml:space="preserve">       </t>
    </r>
    <r>
      <rPr>
        <sz val="11"/>
        <color rgb="FF000000"/>
        <rFont val="Calibri"/>
        <family val="1"/>
        <charset val="238"/>
      </rPr>
      <t xml:space="preserve">felkéri a polgármestert, hogy a záró szakmai vélemény beérkezése után terjessze be a településrendezési eszközök módosítását a Képviselő-testület elé végső jóváhagyásra.</t>
    </r>
  </si>
  <si>
    <t xml:space="preserve">78/2017. (03.30.) KT határozat</t>
  </si>
  <si>
    <t xml:space="preserve">Szigetmonostor Község Önkormányzatának Képviselő-testülete Bródi-Bánó Csilla a HÉSZ tervezetére vonatkozó véleménye kapcsán a mellékelt választ adja és felkéri a Polgármestert a levél megküldésére. </t>
  </si>
  <si>
    <t xml:space="preserve">A válasz megküldésre került</t>
  </si>
  <si>
    <t xml:space="preserve">79/2017. (03.30.) KT határozat</t>
  </si>
  <si>
    <t xml:space="preserve">80/2017. (03.30.) KT határozat</t>
  </si>
  <si>
    <t xml:space="preserve">Önkormányzati feladatellátást szolgáló fejlesztések támogatására kiírt pályázat</t>
  </si>
  <si>
    <r>
      <rPr>
        <sz val="12"/>
        <rFont val="Garamond"/>
        <family val="1"/>
        <charset val="238"/>
      </rPr>
      <t xml:space="preserve">Szigetmonostor Község Önkormányzat Képviselő-testülete, pályázatot nyújt be </t>
    </r>
    <r>
      <rPr>
        <sz val="11"/>
        <color rgb="FF000000"/>
        <rFont val="Calibri"/>
        <family val="1"/>
        <charset val="238"/>
      </rPr>
      <t xml:space="preserve">a Magyarország 2017. évi központi költségvetéséről szóló 2015. évi XC. törvény 3. melléklet II. 2. pont </t>
    </r>
  </si>
  <si>
    <t xml:space="preserve">2017. május 3.</t>
  </si>
  <si>
    <t xml:space="preserve">A pályázatot befogadták, bírálata folyamatban</t>
  </si>
  <si>
    <t xml:space="preserve">„Kötelező önkormányzati feladatot ellátó intézmények fejlesztése felújítása” alcélra a c) pont szerinti Önkormányzati feladatellátást szolgáló fejlesztések támogatásra kiírt pályázati keretre „Belterületi utak, járdák, hidak felújítása” alcélra Nagyduna sétány (gát) szőnyegezését magában foglaló útfelújítási célt fogadja el a Képviselő-testület. </t>
  </si>
  <si>
    <t xml:space="preserve">A tervezett beruházási költség mindösszesen maximum bruttó 17.250.000, - Ft azaz: tizenhétmillió-kettőszázötvenezer – Ft, a Képviselő-testület a szükséges önrészt maximum 2.250.000,- Ft azaz: Kettőmillió-kettőszázötvenezer, - Ft-ot az önkormányzat 2017. évi költségvetésében az útfelújítási keretből biztosítja. A Képviselő-testület felhatalmazza a Polgármestert a pályázat benyújtására, valamint a szükséges intézkedések megtételére.</t>
  </si>
  <si>
    <t xml:space="preserve">81/2017. (03.30.) KT határozat</t>
  </si>
  <si>
    <t xml:space="preserve">Egyebek: Kékhullám Egyesület beadványa</t>
  </si>
  <si>
    <t xml:space="preserve">Szigetmonostor Község Önkormányzatának Képviselő-testülete együttműködési megállapodást köt a Kékhullám Egyesülettel annak bírósági bejegyzését követően a 2017. évi Kékevező Fesztivál megszervezésére és kötelezettséget vállal arra, hogy a szerződés keretében támogatást biztosít, amellyel az Egyesület elszámolni köteles. A Képviselő-testület felhatalmazza a Polgármestert, hogy az Önkormányzat ügyvédje közreműködésével a megállapodást megkösse. </t>
  </si>
  <si>
    <t xml:space="preserve">2017.április 28.</t>
  </si>
  <si>
    <t xml:space="preserve">A megállapodást megkötöttük, a szervezés folyik</t>
  </si>
  <si>
    <t xml:space="preserve">82/2017. (03.30.) KT határozat</t>
  </si>
  <si>
    <t xml:space="preserve">A Mátyás király téri állami tulajdonú ingatlanok tulajdonrendezése</t>
  </si>
  <si>
    <t xml:space="preserve">Szigetmonostor Község Önkormányzatának Képviselő-testülete a Mátyás király téri állami tulajdonú ingatlanok tulajdonrendezésére vonatkozó beszámolót elfogadja, valamint a 3/2 hrsz-ú önkormányzati tulajdonú ingatlan kirakatának rendbetételének lehetőségét biztosítja a Faluszépészeti Egylet részére megállapodás keretében. A Képviselő-testület felhatalmazza a Polgármester a szükséges intézkedések megtételére. </t>
  </si>
  <si>
    <t xml:space="preserve">2017. április 20. </t>
  </si>
  <si>
    <t xml:space="preserve">A kirakat rendbetétele folyamatban</t>
  </si>
  <si>
    <t xml:space="preserve">83/2017. (03.30.) KT határozat</t>
  </si>
  <si>
    <t xml:space="preserve">Révek és kompok állapota, fejlesztése</t>
  </si>
  <si>
    <t xml:space="preserve">Szigetmonostor Község Önkormányzatának Képviselő-testülete a révek és kompok állapota, fejlesztése tárgyában a beszámolót elfogadja.</t>
  </si>
  <si>
    <t xml:space="preserve">84/2017. (03.30.) KT határozat</t>
  </si>
  <si>
    <t xml:space="preserve">Szigetmonostor Község Önkormányzatának Képviselő-testülete a Pénzügyi és Fejlesztési Bizottság beszámolóját a 2016. évi munkájáról elfogadja.</t>
  </si>
  <si>
    <t xml:space="preserve">85/2017. (03.30.) KT határozat</t>
  </si>
  <si>
    <t xml:space="preserve">A település építészeti öröksége értékkatasztere elkészítésére beérkezett ajánlatok</t>
  </si>
  <si>
    <t xml:space="preserve">Szigetmonostor Község Önkormányzatának Képviselő-testülete a település építészeti öröksége értékkatasztere elkészítésére beérkezett ajánlatokról való döntést a Képviselő-testület áprilisi ülésére napolja el.</t>
  </si>
  <si>
    <t xml:space="preserve">2017. április 27.</t>
  </si>
  <si>
    <t xml:space="preserve">86/2017. (03.30.) KT határozat</t>
  </si>
  <si>
    <t xml:space="preserve">Tájékoztató az EuroVelo6 kerékpárút nyomvonaláról</t>
  </si>
  <si>
    <t xml:space="preserve">Szigetmonostor Község Önkormányzatának Képviselő-testülete a tájékoztatót az EuroVelo6 kerékpárút nyomvonaláról elfogadja.  </t>
  </si>
  <si>
    <t xml:space="preserve">87/2017. (03.30.) KT határozat</t>
  </si>
  <si>
    <t xml:space="preserve">Szigetmonostor Község Önkormányzatának Képviselő-testülete a Nemzeti Fejlesztési Minisztérium kérésére a mellékelt tartalmú feltétel rendszer elküldését támogatja és a Polgármestert a levél megküldésére felhatalmazza.</t>
  </si>
  <si>
    <t xml:space="preserve">2017. március 31. </t>
  </si>
  <si>
    <t xml:space="preserve">A levél elküldése megtörtént</t>
  </si>
  <si>
    <t xml:space="preserve">88/2017. (03.30.) KT határozat</t>
  </si>
  <si>
    <t xml:space="preserve">Virágosításra valamint járdák kiépítésére és felújítására vonatkozó pályázati kiírás</t>
  </si>
  <si>
    <t xml:space="preserve">Szigetmonostor Község Önkormányzatának Képviselő-testülete a településkép megőrzése, a gondozott zöldterületek növelése, valamint a közterületek, járdák rendezettsége érdekében felkéri Szociális és Egészségügyi Bizottság elnökét és a Polgármestert, hogy a vonatkozó szabályzat és pályázati kiírás érdekében szükséges intézkedéseket a Faluszépészeti Egylettel, valamint a Horányért Egyesülettel együttműködve tegye meg. A virágosítási és járda felújítási keretösszeg felhasználására vonatkozó szabályok elfogadására és pályázati kiírásra vonatkozó előterjesztést a Bizottság és a Képviselő-testület májusi rendes ülésén terjessze elő. </t>
  </si>
  <si>
    <r>
      <rPr>
        <sz val="12"/>
        <color rgb="FF000000"/>
        <rFont val="Garamond"/>
        <family val="1"/>
        <charset val="238"/>
      </rPr>
      <t xml:space="preserve">2017. május 25</t>
    </r>
    <r>
      <rPr>
        <sz val="11"/>
        <color rgb="FF000000"/>
        <rFont val="Calibri"/>
        <family val="1"/>
        <charset val="238"/>
      </rPr>
      <t xml:space="preserve">.</t>
    </r>
  </si>
  <si>
    <t xml:space="preserve">Molnár Zsolt polgármester, Fűrné Láng Erika a Szociális és Egészségügyi Bizottság elnöke </t>
  </si>
  <si>
    <t xml:space="preserve">A munka elkezdődött</t>
  </si>
  <si>
    <t xml:space="preserve">89/2017. (03.30.) KT határozat</t>
  </si>
  <si>
    <t xml:space="preserve">A Szigetmonostor Faluház intézményvezetői álláspályázatának kiírása</t>
  </si>
  <si>
    <t xml:space="preserve">1.)    Szigetmonostor Község Önkormányzatának Képviselő-testülete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pályázatot hirdet a Szigetmonostor faluházvezetői (magasabb vezetői) munkakör betöltésére.</t>
  </si>
  <si>
    <t xml:space="preserve">2017. május 26.</t>
  </si>
  <si>
    <t xml:space="preserve">A kiírás megtörtén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A Képviselő-testület felkéri a Polgármestert és a Jegyzőt, hogy a pályázat kiírásáról és a pályázati eljárás lefolytatásáról a jogszabályoknak megfelelően gondoskodjon.</t>
    </r>
  </si>
  <si>
    <t xml:space="preserve">90/2017. (03.30.) KT határozat</t>
  </si>
  <si>
    <t xml:space="preserve">Szigetmonostor Község Önkormányzatának Képviselő-testülete a Szigetmonostor faluházvezetői (magasabb vezetői) állására pályázók meghallgatása céljából a Kjt. 20./A.§ (6) bekezdése alapján az alábbi tagokból álló bizottságot hozza létre:</t>
  </si>
  <si>
    <t xml:space="preserve">2017. május 25.</t>
  </si>
  <si>
    <t xml:space="preserve">Polgármester, Jegyző, Fűrné Láng Erika Éva, Csákiné Locher Marianna, Németh Mária</t>
  </si>
  <si>
    <t xml:space="preserve">A bizottság összeült, javaslta a májusi KTülés előtt lesz.</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Molnár Zsolt, polgármester</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Németh Mária, bölcsőde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dr. Vaczó-Tánczos Szilvia, jegyző</t>
    </r>
  </si>
  <si>
    <t xml:space="preserve">A Képviselő-testület felkéri a Bizottságot, hogy a pályázókat hallgassa meg és véleményét terjessze a Képviselő-testület 2016. május 25-i rendes ülése elé. </t>
  </si>
  <si>
    <t xml:space="preserve">91/2017. (03.30.) KT határozat</t>
  </si>
  <si>
    <t xml:space="preserve">Szigetmonostor Község Önkormányzatának Képviselő-testülete Dr. Horváth P. András ügyvéd februári beszámolóját elfogadja és felhatalmazza a Polgármestert a teljesítésigazolás kiállítására, a havi megbízási díj kifizetésére.</t>
  </si>
  <si>
    <t xml:space="preserve">92/2017.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tag távollétét a Szociális és Egészségügyi Bizottság 2017. március 29-én tartott rendes üléséről igazoltnak fogadja el.</t>
  </si>
  <si>
    <t xml:space="preserve">93/2017. (03.30.) KT határozat</t>
  </si>
  <si>
    <t xml:space="preserve">Bizottságok tájékoztatója: Mezőgazdasági utak karbantartása</t>
  </si>
  <si>
    <t xml:space="preserve">Szigetmonostor Község Önkormányzatának Képviselő-testülete a külterületi utak állapotára, a karbantartásukra, kezelésükre fordítható önkormányzati saját forrás szűkösségére figyelemmel:  </t>
  </si>
  <si>
    <t xml:space="preserve">Molnár Zsolt polgármester</t>
  </si>
  <si>
    <t xml:space="preserve">Az egyeztetés megtörtént emlékeztető a májusi Kt ülés előtt.</t>
  </si>
  <si>
    <t xml:space="preserve">-  Felkéri a polgármestert, hogy folytasson egyeztetést az érintettekkel a mezőgazdasági úthasználati hozzájárulás elfogadása érdekében, melynek eredményéről számoljon a be a Képviselő-testületnek a májusi rendes ülésen.  </t>
  </si>
  <si>
    <t xml:space="preserve">94/2017. (03.30.) KT határozat</t>
  </si>
  <si>
    <t xml:space="preserve">Bizottságok tájékoztatója: Medicopter Alapítvány támogatás kérése</t>
  </si>
  <si>
    <t xml:space="preserve">Szigetmonostor Község Önkormányzatának Képviselő-testülete a Medicopter Alapítvány (1083 Budapest, Rákóczi út 51.) részére 50.000 Ft (azaz ötvenezer forint) támogatást nyújt a tartalék terhére és felhatalmazza a Polgármestert a szükséges intézkedések megtételére. </t>
  </si>
  <si>
    <t xml:space="preserve">95/2017. (03.30.) KT határozat</t>
  </si>
  <si>
    <t xml:space="preserve">Bizottságok tájékoztatója: Egészségnap</t>
  </si>
  <si>
    <t xml:space="preserve">Szigetmonostor Község Önkormányzatának Képviselő-testülete az Egészségnap rendezésében résztvevők számára bruttó 60 ezer Ft (azaz hatvanezer forint) költségkeretet biztosít a Szociális és Egészségügyi Bizottság keretéből ajándékutalvány vásárlására. A Képviselő-testület felhatalmazza a Polgármestert a szükséges intézkedések megtételére.</t>
  </si>
  <si>
    <t xml:space="preserve">2017. május 31.</t>
  </si>
  <si>
    <t xml:space="preserve">A szervezés folyamatban</t>
  </si>
  <si>
    <t xml:space="preserve">96/2017. (03.30.) KT határozat</t>
  </si>
  <si>
    <t xml:space="preserve">Egyebek: költségkeret növelés</t>
  </si>
  <si>
    <t xml:space="preserve">Szigetmonostor Község Önkormányzatának Képviselő-testülete az Önkormányzat költségvetésében a Hivatalra fordítható költségkeretet 1 millió Ft-al (azaz egymillió forinttal) megemeli. A Képviselő-testület felhatalmazza a Polgármestert és a Jegyzőt a szükséges intézkedések megtételére.</t>
  </si>
  <si>
    <t xml:space="preserve">97/2017. (03.30.) KT határozat</t>
  </si>
  <si>
    <t xml:space="preserve">A Szigetmonostor Község Önkormányzat Képviselő-testülete felhatalmazza a Polgármestert és a Jegyzőt 2017. március 30-án megtartott 6/2017 számú képviselő-testületi ülés határozatait végrehajtsa, rendeleteit kihirdesse az ülésről készült jegyzőkönyv hitelesítése előtt.</t>
  </si>
  <si>
    <t xml:space="preserve">Április</t>
  </si>
  <si>
    <t xml:space="preserve">98/2017. (04.20.) KT határozat</t>
  </si>
  <si>
    <t xml:space="preserve">Főépítészi álláspályázatok elbírálása</t>
  </si>
  <si>
    <t xml:space="preserve">A Szigetmonostor Község Önkormányzat Képviselő-testülete a főépítészi álláspályázatok elbírálását az áprilisi rendes ülésre napolja el.</t>
  </si>
  <si>
    <t xml:space="preserve">99/2017. (04.20.) KT határozat</t>
  </si>
  <si>
    <t xml:space="preserve">Mulcsüzem építési költségkeretének megemelése</t>
  </si>
  <si>
    <t xml:space="preserve">Szigetmonostor Község Önkormányzatának Képviselő-testülete a mulcsüzem tetőszerkezetének építésével a Frisomat Kft.-t bízza meg az ajánlata szerinti bruttó 7.861.300,- Ft (azaz hétmillió-nyolcszázhatvanegyezer-háromszáz forint) áron. A kivitelezéshez szükséges fedezetet a 2017. évi költségvetésben erre a célra tervezett összegen felül a tartalékból biztosítja. A Képviselő-testület felhatalmazza a Polgármestert a szükséges intézkedések megtételére, az Önkormányzat ügyvédjével a kivitelezési szerződés aláírására.</t>
  </si>
  <si>
    <t xml:space="preserve">A szerződs előkészítése zajlik munkavégzés júliusban</t>
  </si>
  <si>
    <t xml:space="preserve">100/2017. (04.20.) KT határozat</t>
  </si>
  <si>
    <t xml:space="preserve">A Szigetmonostor Község Önkormányzat Képviselő-testülete felhatalmazza a Polgármestert és a Jegyzőt helyettesítő Igazgatási Előadót 2017. április 20-án megtartott 7/2017 számú képviselő-testületi ülés határozatait végrehajtsa az ülésről készült jegyzőkönyv hitelesítése előtt.</t>
  </si>
  <si>
    <t xml:space="preserve">101/2017. (04.27.) KT határozat</t>
  </si>
  <si>
    <t xml:space="preserve">Egyebek: Iván Péter kérelme</t>
  </si>
  <si>
    <t xml:space="preserve">Szigetmonostor Község Önkormányzatának Képviselő-testülete Kacifánt Terasz átalakítás kezdeményezését támogatja, valamint felhatalmazza a Polgármestert, hogy az Önkormányzat ügyvédjével közösen az erre vonatkozó szerződéstervezetet dolgozza ki és terjessze a Képviselő-testület májusi rendes ülése elé.</t>
  </si>
  <si>
    <t xml:space="preserve">Időközben a szándék visszavonásra került.</t>
  </si>
  <si>
    <t xml:space="preserve">102/2017. (04.27.) KT határozat</t>
  </si>
  <si>
    <t xml:space="preserve">A Szociális és Egészségügyi Bizottság új nem képviselő tagjának megválasztása és eskütétele</t>
  </si>
  <si>
    <t xml:space="preserve">Szigetmonostor Község Önkormányzatának Képviselő-testülete a Szociális és Egészségügyi Bizottság új nem képviselő tagjának megválasztása és eskütétele napirendi pontot a későbbi ülésre napolja el.</t>
  </si>
  <si>
    <t xml:space="preserve">Májusi ülésen lesz napirenden</t>
  </si>
  <si>
    <t xml:space="preserve">103/2017. (04.27.) KT határozat</t>
  </si>
  <si>
    <t xml:space="preserve">Adóügyi beszámoló I.</t>
  </si>
  <si>
    <t xml:space="preserve">Szigetmonostor Község Önkormányzatának Képviselő-testülete a 2017. I. negyedéves adóügyi beszámolót elfogadja.</t>
  </si>
  <si>
    <t xml:space="preserve">104/2017. (04.27.) KT határozat</t>
  </si>
  <si>
    <t xml:space="preserve">A civil szervezetek önkormányzati támogatására pályázat kiírása</t>
  </si>
  <si>
    <t xml:space="preserve">Szigetmonostor Község Önkormányzat Képviselő-testülete felhatalmazza a Polgármestert, hogy a civil szervezetek önkormányzati támogatásáról szóló 10/2014. (IV.28.) számú rendelet 4. § (2) és (3) bekezdése alapján, valamint a 2017. évi költségvetésben elkülönített 2.500.000, azaz: Kettőmillió-ötszázezer Ft keretösszeg felhasználása érdekében az előterjesztés mellékletében szereplő Pályázati kiírás közzétételéről gondoskodjon.</t>
  </si>
  <si>
    <t xml:space="preserve">2017. április 30.</t>
  </si>
  <si>
    <t xml:space="preserve">105/2017. (04.27.) KT határozat</t>
  </si>
  <si>
    <t xml:space="preserve">106/2017. (04.27.) KT határozat</t>
  </si>
  <si>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nettó 30.000.- Ft, azaz nettó harmincezer forint bérleti díjért szerződést kössön a Faluszépészeti Egylettel történt kirakatrendezésre vonatkozó megállapodás figyelembevételével.</t>
  </si>
  <si>
    <t xml:space="preserve">2017. május 5.</t>
  </si>
  <si>
    <t xml:space="preserve">107/2017. (04.27.) KT határozat</t>
  </si>
  <si>
    <t xml:space="preserve">Tulajdoni ügyek: 1974 hrsz-ú ingatlan hasznosítása (Elmatec)</t>
  </si>
  <si>
    <t xml:space="preserve">Szigetmonostor Község Önkormányzat Képviselő-testülete a 1974 hrsz-ú ingatlanra vonatkozóan vételi ajánlatot nem tesz. A Képviselő-testület felkéri a Polgármestert, hogy egyeztetést folytasson az ingatlan hasznosítása kapcsán, ezt követően a lehetséges befektetőt mutassa be a Képviselő-testületnek.</t>
  </si>
  <si>
    <t xml:space="preserve">2017. augusztus 31.</t>
  </si>
  <si>
    <t xml:space="preserve">Az eladó értesítése megtörtént</t>
  </si>
  <si>
    <t xml:space="preserve">108/2017. (04.27.) KT határozat</t>
  </si>
  <si>
    <t xml:space="preserve">Szigetmonostor Község Önkormányzat Képviselő-testülete a 1744/2 hrsz-ú ingatlan megvásárlását nem tervezi és a telket 7.500,- Ft/négyzetméter áron kívánja értékesíteni. A Képviselő-testület felkéri a Polgármestert a szükséges intézkedések megtételére.</t>
  </si>
  <si>
    <t xml:space="preserve">2017. május 8.</t>
  </si>
  <si>
    <t xml:space="preserve">109/2017. (04.27.) KT határozat</t>
  </si>
  <si>
    <t xml:space="preserve">Szigetmonostori Nyitnikék Óvoda és Konyha Szervezeti és Működési Szabályzatának jóváhagyása</t>
  </si>
  <si>
    <t xml:space="preserve">Szigetmonostor Község Önkormányzatának Képviselő-testülete a Szigetmonostori Nyitnikék Óvoda és Konyha Szervezeti és Működési Szabályzatát a melléklet szerinti tartalommal jóváhagyja. A Képviselő-testület felhatalmazza az Óvodavezetőt a szükséges intézkedések megtételére.</t>
  </si>
  <si>
    <t xml:space="preserve">110/2017. (04.27.) KT határozat</t>
  </si>
  <si>
    <t xml:space="preserve">Önkormányzati étkezési fejlesztések támogatására kiírt pályázat</t>
  </si>
  <si>
    <t xml:space="preserve">Szigetmonostor Község Önkormányzatának Képviselő-testülete az „Önkormányzati étkezési fejlesztések támogatására kiírt pályázat” napirendi pontot a következő rendkívüli ülésre napolja.</t>
  </si>
  <si>
    <t xml:space="preserve">111/2017. (04.27.) KT határozat</t>
  </si>
  <si>
    <t xml:space="preserve">Szigetmonostor Község Önkormányzatának Képviselő-testülete a település arculati kézikönyv és építészeti öröksége értékkatasztere elkészítése érdekében kiírt pályázatot eredménytelennek nyilvánítja.</t>
  </si>
  <si>
    <t xml:space="preserve">112/2017. (04.27.) KT határozat</t>
  </si>
  <si>
    <t xml:space="preserve">Szigetmonostor Község Önkormányzatának Képviselő-testület a település arculati kézikönyv és építészeti öröksége értékkatasztere elkészítésével Vakli Gábort bízza meg az ajánlatában szereplő bruttó 1.000.000,- Ft (azaz egymillió forint) összegben, 4 hónap teljesítési határidővel és felhatalmazza a Polgármestert az Önkormányzat ügyvédje közreműködésével a vonatkozó szerződést kösse meg. A Képviselő-testület a fedezetet a költségvetésben a tartalék terhére biztosítja.</t>
  </si>
  <si>
    <t xml:space="preserve">2017. május 10.</t>
  </si>
  <si>
    <t xml:space="preserve">113/2017. (04.27.) KT határozat</t>
  </si>
  <si>
    <t xml:space="preserve">A civil szervezetek önkormányzati támogatásáról szóló 10/2014.(IV.28.) rendelet módosító rendelet-tervezet társadalmi egyeztetésre bocsátása</t>
  </si>
  <si>
    <t xml:space="preserve">Szigetmonostor Község Önkormányzatának Képviselő-testülete a civil szervezetek támogatásáról szóló 10/2014. (IV.24.)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4/2017. (04.27.) KT határozat</t>
  </si>
  <si>
    <t xml:space="preserve">A helyi értéket képviselő ingatlanok megőrzésére örökségvédelmi pályázat elbírálása</t>
  </si>
  <si>
    <t xml:space="preserve">Szigetmonostor Község Önkormányzatának Képviselő-testülete a helyi értéket képviselő ingatlanok megőrzésére örökségvédelmi pályázat eredményeképpen a</t>
  </si>
  <si>
    <t xml:space="preserve">a szerződéskötésre: 2017. május 12.</t>
  </si>
  <si>
    <t xml:space="preserve">2015 Szigetmonostor, Fő utca 47. számú ingatlant 801.170,- Ft-tal (azaz nyolcszázegyezer-százhetven forinttal),</t>
  </si>
  <si>
    <t xml:space="preserve">2015 Szigetmonostor, Fő 27. számú ingatlan 600.000,- Ft-al (azaz hatszázezer forinttal),</t>
  </si>
  <si>
    <t xml:space="preserve">2015 Szigetmonostor, Mártírok út 7. számú ingatlant 1.000.000 Ft-tal (azaz egymillió forinttal) valamint</t>
  </si>
  <si>
    <t xml:space="preserve">	    a nyertesek névsorának közzétételre: 2017. június 16.</t>
  </si>
  <si>
    <t xml:space="preserve">2015 Szigetmonostor, Petőfi u. 10. számú ingatlan pedig 598.830 Ft-al támogatja.</t>
  </si>
  <si>
    <t xml:space="preserve">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t>
  </si>
  <si>
    <t xml:space="preserve">115/2017. (04.27.) KT határozat</t>
  </si>
  <si>
    <t xml:space="preserve">Határozott idejű pénzügyi köztisztviselői státusz meghosszabbítása</t>
  </si>
  <si>
    <t xml:space="preserve">Szigetmonostor Község Önkormányzatának Képviselő-testülete a Polgármesteri Hivatalnál a meglévő és a 2017. évi költségvetésbe betervezett 8 órás középfokú végzettségű pénzügyi álláshely 2017. június 1-jétől határozatlan időre való meghosszabbítását jóváhagyja továbbá felhatalmazza a Jegyzőt a szükséges intézkedések megtételére.</t>
  </si>
  <si>
    <t xml:space="preserve">116/2017. (04.27.) KT határozat</t>
  </si>
  <si>
    <t xml:space="preserve">Szigetmonostor Község Önkormányzatának Képviselő-testülete Dr. Horváth P. András ügyvéd márciusi beszámolóját elfogadja és felhatalmazza a Polgármestert a teljesítésigazolás kiállítására, a havi megbízási díj kifizetésére.</t>
  </si>
  <si>
    <t xml:space="preserve">117/2017. (04.27.) KT határozat</t>
  </si>
  <si>
    <t xml:space="preserve">Bizottságok tájékoztatója: Naperőmű</t>
  </si>
  <si>
    <t xml:space="preserve">Szigetmonostor Község Önkormányzatának Képviselő-testülete megbízást ad a Solver Unio Kft. (1149 Budapest, Angol u. 34.) által megvalósítandó napelem erőműre vonatkozó koncepció terv elkészítésére az ajánlata szerint rögzített feltételekkel, mely a határozat mellékletét képezi és felhatalmazza a Polgármestert, hogy a koncepció tervre vonatkozóan megállapodást kössön, munkát megrendelje és a megvalósítás érdekében egyeztetést folytasson.</t>
  </si>
  <si>
    <t xml:space="preserve">A megbízás megtörtént</t>
  </si>
  <si>
    <t xml:space="preserve">118/2017. (04.27.) KT határozat</t>
  </si>
  <si>
    <t xml:space="preserve">Bizottságok tájékoztatója: Eurovelo</t>
  </si>
  <si>
    <t xml:space="preserve">Szigetmonostor Község Önkormányzatának Képviselő-testülete felhatalmazza a Polgármestert, hogy az Eurovelo6 kerékpáros híd helyszínéül a Fővárosi Vízművek Zrt. által elfogadott határcsárdai nyomvonalra vonatkozóan az érintett felekkel megállapodást kössön.</t>
  </si>
  <si>
    <t xml:space="preserve">2017. május 15.</t>
  </si>
  <si>
    <t xml:space="preserve">119/2017. (04.27.) KT határozat</t>
  </si>
  <si>
    <t xml:space="preserve">Bizottságok tájékoztatója: Eurovelo - Újságoló különszám</t>
  </si>
  <si>
    <t xml:space="preserve">Szigetmonostor Község Önkormányzatának Képviselő-testülete az Eurovelo6 kerékpáros híd tárgyában újságoló külön szám megjelenése mellett dönt.</t>
  </si>
  <si>
    <t xml:space="preserve">A lakossági fórumot követően normál megjelenési időben</t>
  </si>
  <si>
    <t xml:space="preserve">120/2017. (04.27.) KT határozat</t>
  </si>
  <si>
    <t xml:space="preserve">121/2017. (04.27.) KT határozat</t>
  </si>
  <si>
    <t xml:space="preserve">Egyebek: Főépítészi pályázat</t>
  </si>
  <si>
    <t xml:space="preserve">Szigetmonostor Község Önkormányzatának Képviselő-testülete a főépítészi feladatok ellátásával Vakli Gábort bízza meg nettó 50.000,- Ft/hó megbízási díjért azzal, hogy a feladat ellátása során havi kettő helyszíni megjelenésre kerüljön sor. A Képviselő-testület felhatalmazza a Polgármestert, hogy a megbízási szerződést az Önkormányzat ügyvédjének közreműködésével megkösse, a szükséges intézkedéseket megtegye.</t>
  </si>
  <si>
    <t xml:space="preserve">122/2017. (04.27.) KT határozat</t>
  </si>
  <si>
    <t xml:space="preserve">Egyebek: Ingatlan eladás</t>
  </si>
  <si>
    <t xml:space="preserve">Szigetmonostor Község Önkormányzatának Képviselő-testülete a 2776/2-hrsz-ú az Önkormányzat tulajdonát képező ingatlant Bachta Tibor és Bachta Mária (1039 Budapest, Juhász Gy. utca 9. 9/83.) részére 50-50 % tulajdoni hányadban értékesíti 7500 Ft/m2 bruttó áron (760m2 X 7500 = 5.700.000.- Ft) és felhatalmazza a Polgármestert, hogy az Önkormányzat ügyvédje közreműködésével a szerződést megkösse valamint felkéri a Polgármestert, hogy az adás-vételt követően a vagyonkataszterből az ingatlant törölje.</t>
  </si>
  <si>
    <t xml:space="preserve">2017. június 15.</t>
  </si>
  <si>
    <t xml:space="preserve">A vevők értesítése megttörtént</t>
  </si>
  <si>
    <t xml:space="preserve">123/2017. (04.27.) KT határozat</t>
  </si>
  <si>
    <t xml:space="preserve">Egyebek (zárt ülés) étkezési támogatás</t>
  </si>
  <si>
    <t xml:space="preserve">Szigetmonostor Község Önkormányzatának Képviselő-testülete Koncsik Richárd 3. osztályos tanuló részére márciusban 14 nap étkezési díj térítést, összesen 7.182,- Ft értékben, április hónapban 14 nap étkezési díj térítést, összesen 7.182,- Ft értékben a Szociális és Egészségügyi Bizottság ifjúságvédelmi alapjából biztosít.</t>
  </si>
  <si>
    <t xml:space="preserve">A kifizetés megtörtént</t>
  </si>
  <si>
    <t xml:space="preserve">124/2017. (04.27.) KT határozat</t>
  </si>
  <si>
    <t xml:space="preserve">Szigetmonostor Község Önkormányzatának Képviselő-testülete Tóth Enikő 8. osztályos tanuló részére márciusban 14 nap étkezési díj térítést, összesen 4.494,- Ft értékben, április hónapban 14 nap étkezési díj térítést, összesen 4.494,- Ft értékben a Szociális és Egészségügyi Bizottság ifjúságvédelmi alapjából biztosít.</t>
  </si>
  <si>
    <t xml:space="preserve">2018. május 5.</t>
  </si>
  <si>
    <t xml:space="preserve">125/2017. (04.27.) KT határozat</t>
  </si>
  <si>
    <t xml:space="preserve">A Szigetmonostor Község Önkormányzat Képviselő-testülete felhatalmazza a Polgármestert és a Jegyzőt helyettesítő Igazgatási Előadót 2017. április 27-én megtartott 8/2017 számú képviselő-testületi ülés határozatait végrehajtsa, rendeleteit kihirdesse az ülésről készült jegyzőkönyv hitelesítése előtt.</t>
  </si>
  <si>
    <t xml:space="preserve">Május</t>
  </si>
  <si>
    <t xml:space="preserve">126/2017. (05.08.) KT határozat</t>
  </si>
  <si>
    <t xml:space="preserve">Szigetmonostor Község Önkormányzatának Képviselő-testülete úgy dönt, hogy pályázatot nyújt be Magyarország 2017. évi központi költségvetéséről szóló 2016. évi XC. törvény 3. melléklet II. 6. pont szerinti önkormányzati étkeztetési fejlesztések támogatására a határozat mellékletét képező tartalommal:</t>
  </si>
  <si>
    <t xml:space="preserve">2017. május 9.</t>
  </si>
  <si>
    <t xml:space="preserve">A fejlesztés összesen bruttó 22.562.249,- Ft azaz huszonkettőmillió-ötszázhatvankétezer-kettőszáznegyvenkilenc forint. A támogatás maximális mértéke 21.434.136,- Ft, azaz huszonegymillió-négyszázharmincnégyezer-százharminchat forint, így az önrész 1.128.113,- Ft azaz egymillió százhuszonnyolcezer-száztizenhárom forint.</t>
  </si>
  <si>
    <t xml:space="preserve">A Képviselő-testület a kivitelezői költségvetés alapján szükséges 1.128.113,- Ft azaz egymillió-százhuszonnyolcezer-száztizenhárom forint önrészhez a fedezetet a 2017. évi költségvetési rendelet étkezés feladaton ingatlan beruházásra tervezett keretéből, pályázati önrészként biztosítja.</t>
  </si>
  <si>
    <t xml:space="preserve">127/2017. (05.08.) KT határozat</t>
  </si>
  <si>
    <t xml:space="preserve">Szigetmonostor Község Önkormányzatának Képviselő-testülete pályázatot nyújt be a Magyarország 2017. évi központi költségvetéséről szóló 2016. évi XC. törvény 3. melléklet II.1. pont szerinti a kompok, révek fenntartásának, felújításának támogatására kiírt pályázati keretre  a Lehel és Társa Kft. támogatására nettó 3.042.500,- Ft (azaz hárommillió-negyvenkettőezer ötszáz forint) értékben,  a Dunakomp Kft. támogatására nettó 12.000.000,- Ft (azaz tizenkettőmillió forint) értékben, a Rudas és Társa Bt támogatására 5.450.000,- Ft azaz ötmillió négyszázötvenezer forint értékben, valamint a Pásztor Révhajó Kft. támogatására nettó 3.740.000,- Ft (azaz hárommillió-hétszáznegyvenezer forint) értékben. A Képviselő-testület a szükséges (30%) önrészt – Lehel és Társa Kft.: 912.750-Ft (azaz kilencszáztizenkettőezer hétszázötven forint) / Dunakomp Kft.: 3.600.000.-Ft (azaz hárommillió hatszázezer forint), Rudas és tsa Bt: 1.635.000,- Ft (azaz egymillió-hatszázharmincötezer forint), Pásztor Révhajó Kft: 1.122.000,- Ft (azaz egymillió-egyszázhuszonkettőezer forint) - az Önkormányzat költségvetésében biztosítja. A Képviselő-testület felkéri a Polgármestert a szükséges intézkedések megtételére.</t>
  </si>
  <si>
    <t xml:space="preserve">A pályázat benyújtása folyamatban</t>
  </si>
  <si>
    <t xml:space="preserve">128/2017. (05.08.) KT határozat</t>
  </si>
  <si>
    <t xml:space="preserve">A Szigetmonostor Község Önkormányzat Képviselő-testülete felhatalmazza a Polgármestert és a Jegyzőt helyettesítő Igazgatási Előadót 2017. május 8-án megtartott 9/2017 számú képviselő-testületi ülés határozatait végrehajtsa az ülésről készült jegyzőkönyv hitelesítése előtt.</t>
  </si>
  <si>
    <t xml:space="preserve">129/2017. (05.25.) KT határozat</t>
  </si>
  <si>
    <t xml:space="preserve">A 2016. évi zárszámadás elfogadása</t>
  </si>
  <si>
    <t xml:space="preserve">Szigetmonostor Község Önkormányzatának Képviselő-testülete a Magyar Államkincstár által végzett 2016. évi kincstári ellenőrzés megállapításaira vonatkozó ellenőrzési jelentésben foglaltakat megismerte és tudomásul veszi.</t>
  </si>
  <si>
    <t xml:space="preserve">130/2017. (05.25.) KT határozat</t>
  </si>
  <si>
    <t xml:space="preserve">Szigetmonostor Község Önkormányzatának Képviselő-testülete a Szociális és Egészségügyi Bizottság nem képviselő tagjának megválasztja Sipos Tibornét (szül.: Szentendre, 1963.10.12., lakcíme: 2015 Szigetmonostor, József A. utca 3.) és felkéri a Polgármestert a szükséges intézkedések megtételére.</t>
  </si>
  <si>
    <t xml:space="preserve">A munkát megkezdte</t>
  </si>
  <si>
    <t xml:space="preserve">131/2017. (05.25.) KT határozat</t>
  </si>
  <si>
    <t xml:space="preserve">A veszélyes hulladékgyűjtés megszervezése</t>
  </si>
  <si>
    <t xml:space="preserve">1.       Szigetmonostor Község Önkormányzatának Képviselő-testülete a 2017. évi veszélyeshulladék-gyűjtés időpontjául - a Zöld Híd Régió Környezetvédelmi és Hulladékgazdálkodási Nonprofit Kft.-vel egyeztetetten a lomtalanítás időpontját (2017. július 8., szombat) követő hétre - a Faluban és Horányban 2017. július 15-ét (szombatot) jelöli meg.</t>
  </si>
  <si>
    <t xml:space="preserve">Szerződéskötés és az időpontok közzététele megtörtént</t>
  </si>
  <si>
    <r>
      <rPr>
        <sz val="12"/>
        <color rgb="FF000000"/>
        <rFont val="Garamond"/>
        <family val="1"/>
        <charset val="238"/>
      </rPr>
      <t xml:space="preserve">2.</t>
    </r>
    <r>
      <rPr>
        <sz val="7"/>
        <color rgb="FF000000"/>
        <rFont val="Calibri"/>
        <family val="1"/>
        <charset val="238"/>
      </rPr>
      <t xml:space="preserve">       </t>
    </r>
    <r>
      <rPr>
        <sz val="11"/>
        <color rgb="FF000000"/>
        <rFont val="Calibri"/>
        <family val="1"/>
        <charset val="238"/>
      </rPr>
      <t xml:space="preserve">A veszélyes hulladékgyűjtéssel Trans-Global Környezetvédelmi Kft.-t (1163 Budapest, Cziráki u. 26-32.) bízza meg, a határozat mellékletét képező ajánlatában szereplő egységárakon.</t>
    </r>
  </si>
  <si>
    <t xml:space="preserve">132/2017. (05.25.) KT határozat</t>
  </si>
  <si>
    <t xml:space="preserve">Szigetmonostor Község Önkormányzatának Képviselő-testülete a két ülés között történt fontosabb eseményekről, a lejárt idejű határozatok végrehajtásáról szóló Polgármester beszámolóját elfogadja.</t>
  </si>
  <si>
    <t xml:space="preserve">133/2017. (05.25.) KT határozat</t>
  </si>
  <si>
    <t xml:space="preserve">Tulajdoni ügyek: A 952/1 hrsz-ú ingatlanon lévő felépítményre („Kacifánt Terasz”) vonatkozó szerződés módosítása</t>
  </si>
  <si>
    <t xml:space="preserve">Szigetmonostor Község Önkormányzatának Képviselő-testülete a 952/1 hrsz-ú ingatlanon lévő felépítményre vonatkozóan Iván Istvánnéval a 2016. szeptember 26-án megkötött szerződés módosítását a mellékelt tartalommal elfogadja.</t>
  </si>
  <si>
    <t xml:space="preserve">2017. június 1.</t>
  </si>
  <si>
    <t xml:space="preserve">A módosított szerződést aláírtuk</t>
  </si>
  <si>
    <t xml:space="preserve">A Képviselő-testület felhatalmazza a Polgármestert, hogy a módosított szerződést az Önkormányzat ügyvédjének közreműködésével aláírja.</t>
  </si>
  <si>
    <t xml:space="preserve">134/2017. (05.25.) KT határozat</t>
  </si>
  <si>
    <t xml:space="preserve">Tulajdoni ügyek:  Jogi határon belüli túlkerítések</t>
  </si>
  <si>
    <t xml:space="preserve">Szigetmonostor Község Önkormányzatának Képviselő-testülete a magáningatlanok közterületből való elkerítése tárgyában a döntést az augusztusi rendes ülésére napolja. A Képviselő-testület felkéri a Polgármestert a szükséges intézkedések megtételére.</t>
  </si>
  <si>
    <t xml:space="preserve">135/2017. (05.25.) KT határozat</t>
  </si>
  <si>
    <t xml:space="preserve">Tulajdoni ügyek: A Faluház büféjének bérlete</t>
  </si>
  <si>
    <t xml:space="preserve">Szigetmonostor Község Önkormányzatának Képviselő-testülete a Faluház büfé üzemeltetésére, bérlésére a mellékelt tartalmú pályázat kiírása mellett dönt egyben felhatalmazza Patakfalvi Gábor képviselőt, a Polgármestert, valamint Kovács Attila faluházvezetőt a beérkezett pályázatokról történő döntésre, a Polgármestert pedig a bérleti szerződés aláírására az Önkormányzat ügyvédjének közreműködésével.</t>
  </si>
  <si>
    <t xml:space="preserve">2017. június 30.</t>
  </si>
  <si>
    <t xml:space="preserve">Polgármester, Patakfalvi Gábor képviselő, Kovács Attila faluházvezető</t>
  </si>
  <si>
    <t xml:space="preserve">A pályázat időközben lezárult, Répa Róbertnével kötöttünk szerződést.</t>
  </si>
  <si>
    <t xml:space="preserve">136/2017. (05.25.) KT határozat</t>
  </si>
  <si>
    <t xml:space="preserve">Egyebek: Szigetmonostori Bölcsőde felvételi szabályzat</t>
  </si>
  <si>
    <t xml:space="preserve">Szigetmonostor Község Önkormányzatának Képviselő-testülete a Szigetmonostori Bölcsőde felvételi szabályzatát a melléklet szerinti tartalommal jóváhagyja. A Képviselő-testület felhatalmazza Bölcsődevezetőt a szükséges intézkedések megtételére.</t>
  </si>
  <si>
    <t xml:space="preserve">A szabályzat életbe lépett</t>
  </si>
  <si>
    <t xml:space="preserve">137/2017. (05.25.) KT határozat</t>
  </si>
  <si>
    <t xml:space="preserve">Egyebek: Szigetmonostori Bölcsőde szakmai program</t>
  </si>
  <si>
    <t xml:space="preserve">Szigetmonostor Község Önkormányzatának Képviselő-testülete a Szigetmonostori Bölcsőde szakmai programját a melléklet szerinti tartalommal jóváhagyja. A Képviselő-testület felhatalmazza Bölcsődevezetőt a szükséges intézkedések megtételére.</t>
  </si>
  <si>
    <t xml:space="preserve">138/2017. (05.25.) KT határozat</t>
  </si>
  <si>
    <t xml:space="preserve">Egyebek:  Szigetmonostori Nyitnikék Óvoda és Konyha szociális étkezésre vonatkozó szakmai programja</t>
  </si>
  <si>
    <t xml:space="preserve">Szigetmonostor Község Önkormányzatának Képviselő-testülete a Szigetmonostori Nyitnikék Óvoda és Konyha szociális étkezésre vonatkozóan a szakmai programját a melléklet szerinti tartalommal jóváhagyja. A Képviselő-testület felhatalmazza Óvodavezetőt a szükséges intézkedések megtételére.</t>
  </si>
  <si>
    <t xml:space="preserve">139/2017. (05.25.) KT határozat</t>
  </si>
  <si>
    <t xml:space="preserve">Szigetmonostor Község Önkormányzatának Képviselő-testülete a 126/2017.(05.08.) határozatát e határozat mellékletével egészíti ki. A Képviselő-testület felhatalmazza a Polgármestert a szükséges intézkedések megtételére.</t>
  </si>
  <si>
    <t xml:space="preserve">2017. május 29.</t>
  </si>
  <si>
    <t xml:space="preserve">A pályázati hiánypótlást elküldtük</t>
  </si>
  <si>
    <t xml:space="preserve">140/2017. (05.25.) KT határozat</t>
  </si>
  <si>
    <t xml:space="preserve">Az Önkormányzat és intézményei szabályzatainak elkészítésére vonatkozó ajánlatok</t>
  </si>
  <si>
    <t xml:space="preserve">Szigetmonostor Község Önkormányzatának Képviselő-testülete</t>
  </si>
  <si>
    <t xml:space="preserve">2.: 2017. május 31.</t>
  </si>
  <si>
    <t xml:space="preserve">2.: Polgármester, jegyző</t>
  </si>
  <si>
    <t xml:space="preserve">A szerződsét Vrga Andra cégével kötöttük meg a rendelkezésre álló keret figyelembevételével, az intézkedési terven túli feladatok ellátását is belefoglalv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Magyar Államkincstár által az Önkormányzatra, valamint annak költségvetési szervei (Polgármesteri Hivatal, Óvoda, Faluház, Bölcsőde) vonatkozásában a 2016. évre végzett ellenőrzési jelentést és az arra készített intézkedési terveket megismerte.</t>
    </r>
  </si>
  <si>
    <t xml:space="preserve">2.        az ellenőrzési jelentésben foglalt kötelezettségek teljesítésére, az intézkedési tervek végrehajtására a Qandala Tanácsadó Számviteli Szolgáltató és Leltározó Kft-vel (2500 Esztergom, Bocsoroskúti út 11639/6. hrsz) való, az ajánlata szerinti óradíjas elszámolási rendszerben történő szerződéskötéshez bruttó 3.500.000,- Ft (azaz: bruttó hárommillió-ötszázezer forintot) a tartalékalap terhére biztosítja és felhatalmazza a Polgármestert, valamint a Jegyzőt a szükséges intézkedések megtételére.</t>
  </si>
  <si>
    <t xml:space="preserve">141/2017. (05.25.) KT határozat</t>
  </si>
  <si>
    <t xml:space="preserve">A Képviselő-testület 139/2017. (05.25.) számú határozatát kiegészíti azzal, hogy az abban foglalt feladat ellátásához az esetleges többletköltségek fedezetéül bruttó 1.516.500 Ft (azaz egymillió-ötszáztizenhatezer-ötszáz forint) további keretet biztosít a tartalékból azzal, hogy annak felhasználása esetén erről a Képviselő-testület a felhasználást követő ülésén tájékoztatást kér.</t>
  </si>
  <si>
    <t xml:space="preserve">A többletköltség felhasználást követő ülés</t>
  </si>
  <si>
    <t xml:space="preserve">Az Összeg ezidáig (06.26.) nem került felhasználásra</t>
  </si>
  <si>
    <t xml:space="preserve">142/2017. (05.25.) KT határozat</t>
  </si>
  <si>
    <t xml:space="preserve">A Szigetmonostor Faluház intézményvezetői álláspályázatok elbírál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2017. július 1. napjától 2022. június 30. napjáig meghatározott időtartamra Kovács Attilát nevezi ki a Szigetmonostor Faluház vezetőjének (magasabb vezető). A Képviselő-testület felkéri a Polgármestert a szükséges intézkedések megtételére.</t>
  </si>
  <si>
    <t xml:space="preserve">143/2017. (05.25.) KT határozat</t>
  </si>
  <si>
    <t xml:space="preserve">Szigetmonostor Község Önkormányzat településképi rendeletének, Településképi Arculati Kézikönyvének elfogadására és módosítására vonatkozó rendelet partnerségi egyeztetési szabályairól szóló rendelet-tervezet társadalmi egyeztetésre bocsátása</t>
  </si>
  <si>
    <t xml:space="preserve">Szigetmonostor Község Önkormányzatának Képviselő-testülete Szigetmonostor Község Önkormányzat településképi rendeletének, Településképi Arculati Kézikönyvének elfogadására és módosítására vonatkozó rendelet partnerségi egyeztetési szabályairól szóló rendelet-tervezet társadalmi vitára bocsátásáról dönt és felkéri a Jegyzőt a helyi rendeletek előkészítésében való társadalmi részvételről szóló rendeletben foglalt intézkedések megtételére.</t>
  </si>
  <si>
    <t xml:space="preserve">A társadalmi vita lezárult</t>
  </si>
  <si>
    <t xml:space="preserve">144/2017. (05.25.) KT határozat</t>
  </si>
  <si>
    <t xml:space="preserve">Mezőgazdasági utak karbantartása</t>
  </si>
  <si>
    <r>
      <rPr>
        <sz val="12"/>
        <color rgb="FF000000"/>
        <rFont val="Garamond"/>
        <family val="1"/>
        <charset val="238"/>
      </rPr>
      <t xml:space="preserve">Szigetmonostor Község Önkormányzatának Képviselő-testülete a m</t>
    </r>
    <r>
      <rPr>
        <sz val="13"/>
        <color rgb="FF000000"/>
        <rFont val="Calibri"/>
        <family val="1"/>
        <charset val="238"/>
      </rPr>
      <t xml:space="preserve">ezőgazdasági utak karbantartására vonatkozóan a tájékoztatót elfogadja.</t>
    </r>
  </si>
  <si>
    <t xml:space="preserve">145/2017. (05.25.) KT határozat</t>
  </si>
  <si>
    <t xml:space="preserve">Elévült tételek kivezetése a szemétdíj tartozásból</t>
  </si>
  <si>
    <t xml:space="preserve">Szigetmonostor Község Önkormányzatának Képviselő-testülete a 2013. december 31-ig az Önkormányzat által végzett hulladékszállítási szolgáltatással szembeni tartozások közül az elhunytak és a felszámolt cégek tartozásainak összesen: 2.064.058 Ft értékben történő kivezetéséhez hozzájárul.</t>
  </si>
  <si>
    <t xml:space="preserve">A kivezetés a jogszabályok szerint folyamatban</t>
  </si>
  <si>
    <t xml:space="preserve">Elhunyt magánszemély (46 fő): 1.254.922 Ft</t>
  </si>
  <si>
    <t xml:space="preserve">Jogi személy (12cég): 809.136 Ft</t>
  </si>
  <si>
    <t xml:space="preserve">A Képviselő-testület felhatalmazza a Polgármestert a szükséges intézkedéseket megtételére.</t>
  </si>
  <si>
    <t xml:space="preserve">146/2017. (05.25.) KT határozat</t>
  </si>
  <si>
    <t xml:space="preserve">Szigetmonostor Község Önkormányzatának Képviselő-testülete felkéri a Polgármestert, hogy a Kossuth tér járófelületeinek kiskockakővel történő burkolására vállalkozóktól ajánlatot kérjen be és azt a Képviselő-testület júniusi rendes ülésére terjessze elő.</t>
  </si>
  <si>
    <t xml:space="preserve">2017. június 29.</t>
  </si>
  <si>
    <t xml:space="preserve">147/2017. (05.25.) KT határozat</t>
  </si>
  <si>
    <t xml:space="preserve">Az alapellátás és népegészségügy rendszerének átfogó fejlesztése – alapellátás fejlesztése című pályázat</t>
  </si>
  <si>
    <t xml:space="preserve">Szigetmonostor Község Önkormányzatának Képviselő-testülete „Az alapellátás és népegészségügy rendszerének átfogó fejlesztése – alapellátás fejlesztése” című (VEKOP-7.2.3-17 kódszámú) pályázaton nem kíván indulni. A Képviselő-testület dr. Orosz-Kondor Andrea háziorvos ezen pályázaton konzorciumban történő indulását támogatja, továbbá felhatalmazza a Polgármestert a szükséges intézkedések megtételére, nyilatkozatok kiadására.</t>
  </si>
  <si>
    <t xml:space="preserve">2017. június 9.</t>
  </si>
  <si>
    <t xml:space="preserve">148/2017. (05.25.) KT határozat</t>
  </si>
  <si>
    <t xml:space="preserve">Szigetmonostor Község Önkormányzatának Képviselő-testülete Dr. Horváth P. András ügyvéd április munkavégzéséről szóló beszámolóját a Képviselő-testület júniusi rendes ülésére napolja el.</t>
  </si>
  <si>
    <t xml:space="preserve">Napirenden van</t>
  </si>
  <si>
    <t xml:space="preserve">149/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Pénzügyi és Fejlesztési Bizottság 2017.05.17-én tartott rendes üléséről igazoltnak fogadja el.</t>
  </si>
  <si>
    <t xml:space="preserve">150/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5.17-én tartott rendes üléséről igazoltnak fogadja el.</t>
  </si>
  <si>
    <t xml:space="preserve">151/2017. (05.25.) KT határozat</t>
  </si>
  <si>
    <t xml:space="preserve">Szigetmonostor Község Önkormányzatának Képviselő-testülete hozzájárul ahhoz, hogy az UTI-H Bt-vel (cím: 2000 Szentendre, Szentlászlói út 157/A, képv.: dr. Havasi Zoltán okleveles építő mérnökkel) a mellékelt szerződéstervezetben foglalt tevékenységekre keretszerződést kössön. A Képviselő-testület felhatalmazza a Polgármestert a szükséges intézkedéseket megtételére.</t>
  </si>
  <si>
    <t xml:space="preserve">A szerződést aláírtuk</t>
  </si>
  <si>
    <t xml:space="preserve">152/2017. (05.25.) KT határozat</t>
  </si>
  <si>
    <t xml:space="preserve">Szigetmonostor Község Önkormányzatának Képviselő-testülete megbízza a Polgármestert, hogy a Damjanich utca és a Zrínyi utca kereszteződésében „elsőbbségadás kötelező” táblát helyezzen ki.</t>
  </si>
  <si>
    <t xml:space="preserve">a táblák beszerzése folyamatba</t>
  </si>
  <si>
    <t xml:space="preserve">153/2017. (05.25.) KT határozat</t>
  </si>
  <si>
    <t xml:space="preserve">Szigetmonostor Község Önkormányzatának Képviselő-testülete a Paint Turmix Ifjúsági Program keretében hozzájárul ahhoz, hogy az Önkormányzat Hann Judittal (Szül.: Eger, 1965.08.02., lakcím: 2015 Szigetmonostor, Dózsa hegy 7.) 6000 Ft/óra díjazás ellenében 4x3 órában szerződést kössön a foglalkozáshoz szükséges 72.000 Ft keret összegig. A Képviselő-testület felhatalmazza Fűrné Láng Erika képviselőt, hogy az erre vonatkozó beszerzést lebonyolítsa, valamint a Polgármestert, hogy a foglalkozást tartóval az Önkormányzat ügyvédje közreműködésével szerződést kössön.</t>
  </si>
  <si>
    <t xml:space="preserve">154/2017. (05.25.) KT határozat</t>
  </si>
  <si>
    <t xml:space="preserve">Szigetmonostor Község Önkormányzatának Képviselő-testülete felhatalmazza a Polgármestert, hogy a horányi játszótér eszközökkel való ellátása érdekében a Haász Kft. -vel (Cím: 6725 Szeged, Kálvária sgt. 87., adószám: 11392534-2-06) szerződést kössön az ajánlata szerinti bruttó 1.989.131 Ft (azaz egymillió-kilencszáznyolcvankilencezer-százharmincegy forint) értékben és az eszközöket a mellékelt táblázat szerint megrendelje az ifjúsági keret terhére.</t>
  </si>
  <si>
    <t xml:space="preserve">a beszerzés megtörtént</t>
  </si>
  <si>
    <t xml:space="preserve">155/2017. (05.25.) KT határozat</t>
  </si>
  <si>
    <t xml:space="preserve">156/2017. (05.25.) KT határozat</t>
  </si>
  <si>
    <t xml:space="preserve">Egyebek: 068 hrsz-ú ingatlanra vonatkozó elővásárlási jog</t>
  </si>
  <si>
    <t xml:space="preserve">Szigetmonostor Község Önkormányzatának Képviselő-testülete a 068 hrsz-ú ingatlanra vonatkozóan az adás-vételi szerződésben foglalt nem Önkormányzati tulajdoni hányad tekintetében Szigetmonostor Község Önkormányzata elővásárlási jogával nem kíván élni. A Képviselő-testület felhatalmazza a Polgármestert a vonatkozó nyilatkozat kiadására.</t>
  </si>
  <si>
    <t xml:space="preserve">A nyilatkozat kiadásra került</t>
  </si>
  <si>
    <t xml:space="preserve">157/2017. (05.25.) KT határozat</t>
  </si>
  <si>
    <t xml:space="preserve">Egyebek: UPC Magyarország Kft elektronikus hírközlési hálózat kiépítés</t>
  </si>
  <si>
    <t xml:space="preserve">Szigetmonostor Község Önkormányzatának Képviselő-testülete a UPC Magyarország Kft. (1095 Budapest, Soroksári út 30-34.) által Szigetmonostorra tervezett elektronikus hírközlési hálózat kiépítéséhez elvi hozzájárulását adja és felhatalmazza a Polgármestert a határozat kiadására.</t>
  </si>
  <si>
    <t xml:space="preserve">Az UPC a munkát ősszel el kívánja kezdeni</t>
  </si>
  <si>
    <t xml:space="preserve">158/2017. (05.25.) KT határozat</t>
  </si>
  <si>
    <t xml:space="preserve">Szigetmonostor Község Önkormányzat Képviselő-testülete felhatalmazza a Polgármestert és a Jegyzőt 2017. május 25-én megtartott 10/2017 számú képviselő-testületi ülés határozatait végrehajtsa és rendeleteit kihirdesse az ülésről készült jegyzőkönyv hitelesítése előtt.</t>
  </si>
  <si>
    <t xml:space="preserve">Június</t>
  </si>
  <si>
    <t xml:space="preserve">159/2017. (06.29.) KT határozat</t>
  </si>
  <si>
    <t xml:space="preserve">Az Ügyrendi Bizottság elnökének, valamint a Pénzügyi és Fejlesztési Bizottság képviselő tagjának megválasztása</t>
  </si>
  <si>
    <t xml:space="preserve">Szigetmonostor Község Önkormányzatának Képviselő-testülete a Pénzügyi és Fejlesztési Bizottság tagjává megválasztja Rózsa József László képviselőt és felkéri a Polgármestert a szükséges intézkedések megtételére. </t>
  </si>
  <si>
    <t xml:space="preserve">160/2017. (06.29.) KT határozat</t>
  </si>
  <si>
    <t xml:space="preserve">Szigetmonostor Község Önkormányzatának Képviselő-testülete az Ügyrendi Bizottság tagjává megválasztja Rózsa József László képviselőt és felkéri a Polgármestert a szükséges intézkedések megtételére. </t>
  </si>
  <si>
    <t xml:space="preserve">161/2017. (06.29.) KT határozat</t>
  </si>
  <si>
    <t xml:space="preserve">Szigetmonostor Község Önkormányzatának Képviselő-testülete az Ügyrendi Bizottság elnökévé megválasztja Patakfalvi Gábor István képviselőt és felkéri a Polgármestert a szükséges intézkedések megtételére. </t>
  </si>
  <si>
    <t xml:space="preserve">162/2017. (06.29.) KT határozat</t>
  </si>
  <si>
    <t xml:space="preserve">Szigetmonostor Község Önkormányzatának Képviselő-testülete az Ügyrendi Bizottság elnök-helyettesévé megválasztja Rózsa József László képviselőt és felkéri a Polgármestert a szükséges intézkedések megtételére. </t>
  </si>
  <si>
    <t xml:space="preserve">163/2017. (06.29.) KT határozat</t>
  </si>
  <si>
    <t xml:space="preserve">A Helyi Építési Szabályzat és Településszerkezeti Terv véglegesítése</t>
  </si>
  <si>
    <r>
      <rPr>
        <sz val="12"/>
        <color rgb="FF000000"/>
        <rFont val="Garamond"/>
        <family val="1"/>
        <charset val="238"/>
      </rPr>
      <t xml:space="preserve">Szigetmonostor Község Önkormányzatának Képviselő-testülete </t>
    </r>
    <r>
      <rPr>
        <sz val="11"/>
        <color rgb="FF000000"/>
        <rFont val="Calibri"/>
        <family val="1"/>
        <charset val="238"/>
      </rPr>
      <t xml:space="preserve">a Helyi Építési Szabályzat és Településszerkezeti Terv véglegesítése napirendi pontról való döntést a későbbi képviselő-testületi ülésre napolja.</t>
    </r>
  </si>
  <si>
    <t xml:space="preserve">2017. szeptember 28.</t>
  </si>
  <si>
    <t xml:space="preserve">164/2017. (06.29.) KT határozat</t>
  </si>
  <si>
    <t xml:space="preserve">A zaj elleni védelem helyi szabályozásáról szóló 15/2013. (XII.17.) rendelet módosító rendelet-tervezet társadalmi vitára bocsátása</t>
  </si>
  <si>
    <t xml:space="preserve">Szigetmonostor Község Önkormányzatának Képviselő-testülete Szigetmonostor Község Önkormányzat Képviselő-testületének a zajvédelem helyi szabályozására vonatkozó rendelet-tervezet társadalmi vitára bocsátásáról dönt és felkéri a Jegyzőt a helyi rendeletek előkészítésében való társadalmi részvételről szóló rendeletben foglalt intézkedések megtételére.</t>
  </si>
  <si>
    <t xml:space="preserve">2017. július 4.</t>
  </si>
  <si>
    <t xml:space="preserve">165/2017. (06.29.) KT határozat</t>
  </si>
  <si>
    <t xml:space="preserve">Szigetmonostor Község Önkormányzat Képviselő-testülete a 316/2016. (11.24.) KT határozatának határidejét 2017. december 31-ig meghosszabbítja, és a pályázati felhívást a melléklet szerint módosítja a „lakossági csatornabekötések tervezési költségeihez nyújtott pályázati támogatás” pályázat benyújtás végső határidejét 2017. december 29. péntek 12:00 órában határozza meg. A Képviselő-testület felhatalmazza a Polgármestert a lakosság tájékoztatására és a szükséges intézkedések megtételére.</t>
  </si>
  <si>
    <t xml:space="preserve">2017. július 1. (A lakosság tájékoztatására: 2017. július 31.)</t>
  </si>
  <si>
    <t xml:space="preserve">166/2017. (06.29.) KT határozat</t>
  </si>
  <si>
    <t xml:space="preserve">Szigetmonostor Község Önkormányzatának Képviselő-testülete a civil szervezetek önkormányzati támogatásáról szóló 10/2014. (IV.28.) számú rendelet alapján benyújtott pályázatokat, a 2017. évi költségvetésében e célra tervezett 2.500.000,- Ft költségkeret figyelembevételével az alábbiak szerint támogatja:</t>
  </si>
  <si>
    <t xml:space="preserve">Támogatási szerződések megkötésére: 2017. július 14. (péntek),</t>
  </si>
  <si>
    <t xml:space="preserve">Sorszám                 Civil szervezet                             Javaslat</t>
  </si>
  <si>
    <t xml:space="preserve">                                 megnevezése                                (Ft)</t>
  </si>
  <si>
    <t xml:space="preserve">1.   Akácfa Művészeti és Környezetformáló Egyesület   30.000</t>
  </si>
  <si>
    <t xml:space="preserve">2.   Szigetmonostori Faluszépészeti Egylet                   300.000</t>
  </si>
  <si>
    <t xml:space="preserve">3.   Horányért Egyesület                                                250.000</t>
  </si>
  <si>
    <t xml:space="preserve">4.   Szigetgyöngye Sportegyesület                                  700.000</t>
  </si>
  <si>
    <t xml:space="preserve">5.    Zöldsziget Körzeti Általános Iskoláért és              300.000      Zeneiskoláért   Alapítvány</t>
  </si>
  <si>
    <t xml:space="preserve"> Közzététel: támogatási szerződések aláírását követő 30. nap</t>
  </si>
  <si>
    <t xml:space="preserve">6. Szigeti Csicsergők Alapítvány a Nyitnikék                340.000 Óvodáért</t>
  </si>
  <si>
    <t xml:space="preserve">7.    Szigetmonostori Kistermelők Közhasznú              160.000 Egyesülete</t>
  </si>
  <si>
    <t xml:space="preserve">8.    Szentendrei-szigeti Veterán Autós és Motoros       110.000 Egyesület</t>
  </si>
  <si>
    <t xml:space="preserve">9.     Szigetmonostori Polgárőrség Bűnmegelőzési és    160.000      Önvédelmi Egyesület</t>
  </si>
  <si>
    <t xml:space="preserve">10.    Szigetmonostori Vízisport Egyesület                   150.000</t>
  </si>
  <si>
    <t xml:space="preserve">Összesen:                                                                 2.500.000</t>
  </si>
  <si>
    <t xml:space="preserve">167/2017. (06.29.) KT határozat</t>
  </si>
  <si>
    <t xml:space="preserve">Szigetmonostor Község Önkormányzatának Képviselő-testülete két ülés között történt fontosabb eseményekről, a lejárt idejű határozatok végrehajtásáról szóló beszámolót elfogadja. </t>
  </si>
  <si>
    <t xml:space="preserve">168/2017. (06.29.) KT határozat</t>
  </si>
  <si>
    <t xml:space="preserve">Egyebek: Szigetmonostori filmkészítés</t>
  </si>
  <si>
    <t xml:space="preserve">Szigetmonostor Község Önkormányzatának Képviselő-testülete Szigetmonostor image filmje elkészítését támogatja, mellyel megbízza Kovács Tibort, Czikora Tamást és Kovács Attilát. A Képviselő-testület felhatalmazza a Polgármestert, hogy a szerződést az Önkormányzat ügyvédjének közreműködésével kösse meg a mellékelt támogatási kérelemben foglalt forgatási terv szerinti tartalommal, erre vonatkozóan 710 ezer Ft (azaz hétszáztízezer forint) fedezetet a költségvetés turisztikai keretéből biztosítja.</t>
  </si>
  <si>
    <t xml:space="preserve">2017. július 14.</t>
  </si>
  <si>
    <t xml:space="preserve">169/2017. (06.29.) KT határozat</t>
  </si>
  <si>
    <t xml:space="preserve">Tulajdoni ügyek: Sportcsarnok létesítésének lehetősége</t>
  </si>
  <si>
    <t xml:space="preserve">Szigetmonostor Község Önkormányzatának Képviselő-testülete elvi hozzájárulását adja, hogy a településen sportcsarnok létesüljön Önkormányzat tulajdonában lévő ingatlanon. A Képviselő-testület felhatalmazza Polgármestert, hogy a lehetséges önkormányzati ingatlanokra vonatkozóan javaslatait a Pénzügyi és Fejlesztési Bizottság, valamint a Képviselő-testület augusztusi rendes ülésére terjessze elő.  </t>
  </si>
  <si>
    <t xml:space="preserve">170/2017. (06.29.) KT határozat</t>
  </si>
  <si>
    <t xml:space="preserve">Tulajdoni ügyek: Javaslat állatkert létesítésére</t>
  </si>
  <si>
    <t xml:space="preserve">Szigetmonostor Község Önkormányzatának Képviselő-testülete állatkert, vadaspark létesítésének lehetőségét elvileg támogatja, javasolja további tanulmányok készítését különös tekintettel a finanszírozás módjára és lehetőségeire vonatkozóan. A Képviselő-testület felkéri a Polgármestert, hogy a Pénzügyi és Fejlesztési Bizottság és a Képviselő-testület következő rendes ülésére a tanulmányt készítse elő.</t>
  </si>
  <si>
    <t xml:space="preserve">171/2017. (06.29.) KT határozat</t>
  </si>
  <si>
    <t xml:space="preserve">Tulajdoni ügyek: Kossuth tér járófelületeinek kiskockakővel történő burkolására beérkezett ajánlatok</t>
  </si>
  <si>
    <t xml:space="preserve">Szigetmonostor Község Önkormányzatának Képviselő-testülete Radomépker Kft. (2360 Gyál, Bajcsy Zs. u. 54.) céget bízza meg a Kossuth tér járdafelületének (Szigetmonostor Önkormányzatának tulajdonában álló) kockakővel történő burkolásával az ajánlatában szereplő nm áron, a járdaépítésre a költségvetés tartalékából 2 millió Ft-ot (kettőmillió forintot) biztosít és felhatalmazza a Polgármestert a vonatkozó szerződés Önkormányzat ügyvédjének közreműködésével történő aláírására, valamint a szükséges intézkedések megtételére. </t>
  </si>
  <si>
    <t xml:space="preserve">2017. augusztus 15. </t>
  </si>
  <si>
    <t xml:space="preserve">172/2017. (06.29.) KT határozat</t>
  </si>
  <si>
    <t xml:space="preserve">Tulajdoni ügyek: Posta épületének térképen feltüntetése</t>
  </si>
  <si>
    <t xml:space="preserve">Szigetmonostor Község Önkormányzatának Képviselő-testülete tulajdonosi hozzájárulását adja ahhoz, hogy Magyar Telekom Nyrt. részére ingatlan-nyilvántartásban Szigetmonostor 493/2 helyrajzi számon szereplő az Önkormányzat 50 %-os tulajdonát képező kivett beépítetlen területre a földhasználat bejegyzése megtörténjen, valamint az épület feltüntetését a Magyar Telekom Nyrt a Szentendrei Járási Hivatal Földhivatali Osztályán kezdeményezze. A Képviselő-testület felhatalmazza a Polgármestert, hogy tegye meg a szükséges intézkedést a bejegyzéshez szükséges hatósági bizonyítvány kiállításához.</t>
  </si>
  <si>
    <t xml:space="preserve">2017. július 31. </t>
  </si>
  <si>
    <t xml:space="preserve">173/2017. (06.29.) KT határozat</t>
  </si>
  <si>
    <t xml:space="preserve">Tulajdoni ügyek: Szabadság tér térvilágítás</t>
  </si>
  <si>
    <t xml:space="preserve">Szigetmonostor Község Önkormányzatának Képviselő-testülete Szigetmonostor Szabadság tér 0,4 kV hálózat kialakítására vonatkozóan a közműkiváltással kapcsolatos feladatok elvégzésére a HORVÁTH Hálózatépítő Kft.-t (2016 Leányfalu, Mókus u. 2.) bízza meg az ajánlatában foglalt műszaki tartalommal (szükség esetén az ideiglenes térvilágítás kiegészítésével). A Képviselő-testület a Szabadság tér felújítására tervezett keretből 3,5 millió Ft (azaz hárommillió forint) költségkeretet biztosít és felhatalmazza a Polgármestert a vonatkozó szerződés Önkormányzat ügyvédjének közreműködésével történő aláírására, valamint a szükséges intézkedések megtételére. </t>
  </si>
  <si>
    <t xml:space="preserve">174/2017. (06.29.) KT határozat</t>
  </si>
  <si>
    <t xml:space="preserve">Szentendrei Járási Egészségfejlesztési Iroda létesítésének támogatása</t>
  </si>
  <si>
    <t xml:space="preserve">Szigetmonostor Község Önkormányzatának Képviselő-testülete úgy dönt, hogy                                                                1.      támogatja Szentendre Város Egészségügyi Intézményeinek az „Az alapellátás és népegészségügy rendszerének átfogó fejlesztése – népegészségügy helyi kapacitás fejlesztése” c., VEKOP-7.2.2-17 kódszámú felhíváson való indulását,                                    2. az Önkormányzat együttműködik a létrejövő Egészségfejlesztési Irodával, mind a projekt időtartama alatt, mind a fenntartási időszakban,                                                    3. felhatalmazza a Polgármestert a szükséges jognyilatkozatok, együttműködési megállapodás aláírására. </t>
  </si>
  <si>
    <t xml:space="preserve">1. pont: 2017. június 30.                                2-3. pont: folyamatos</t>
  </si>
  <si>
    <t xml:space="preserve">175/2017. (06.29.) KT határozat</t>
  </si>
  <si>
    <t xml:space="preserve">Szigetmonostor Község Önkormányzatának Képviselő-testülete úgy dönt, hogy                                                                        1.      Szentendre Város Egészségügyi Intézményeinek az „Az alapellátás és népegészségügy rendszerének átfogó fejlesztése – népegészségügy helyi kapacitás fejlesztése” c., VEKOP-7.2.2-17 kódszámú felhívásra beadandó pályázatának a fenntartási időszakban felmerülő, a település lakosságszámával arányos költségeit vállalja 3 éven keresztül, legfeljebb évi 800.000 Ft (azaz nyolcszázezer forint) összeg erejéig,                                                    2.      felkéri a Polgármestert, hogy az adott évi költségvetés tervezésekor a határozat költségvetési kihatásait vegye figyelembe. </t>
  </si>
  <si>
    <t xml:space="preserve">176/2017. (06.29.) KT határozat</t>
  </si>
  <si>
    <t xml:space="preserve">Ingyen WIFI/WiFi4EU pályázat </t>
  </si>
  <si>
    <r>
      <rPr>
        <sz val="12"/>
        <color rgb="FF000000"/>
        <rFont val="Garamond"/>
        <family val="1"/>
        <charset val="238"/>
      </rPr>
      <t xml:space="preserve">Szigetmonostor Község Önkormányzatának Képviselő-testülete támogatja az i</t>
    </r>
    <r>
      <rPr>
        <sz val="11"/>
        <color rgb="FF000000"/>
        <rFont val="Calibri"/>
        <family val="1"/>
        <charset val="238"/>
      </rPr>
      <t xml:space="preserve">ngyen WIFI/WiFi4EU pályázaton való indulást és felhatalmazza a Polgármestert a szükséges intézkedések megtételére.</t>
    </r>
  </si>
  <si>
    <t xml:space="preserve">pályázat benyújtásának határideje</t>
  </si>
  <si>
    <t xml:space="preserve">177/2017. (06.29.) KT határozat</t>
  </si>
  <si>
    <t xml:space="preserve">Szigetmonostor Község Önkormányzatának Képviselő-testülete Dr. Horváth P. András ügyvéd áprilisi, valamint a májusi beszámolóját elfogadja és felhatalmazza a Polgármestert a teljesítésigazolás kiállítására, a havi megbízási díjak kifizetésére.</t>
  </si>
  <si>
    <t xml:space="preserve">178/2017. (06.29.) KT határozat</t>
  </si>
  <si>
    <t xml:space="preserve">Testületi illetve bizottsági ülésről való távolmaradás igazolása </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és Fejlesztési Bizottság 2017.06.22-én tartott rendes üléséről igazoltnak fogadja el.</t>
  </si>
  <si>
    <t xml:space="preserve">179/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7.06.22-én tartott rendes üléséről igazoltnak fogadja el.</t>
  </si>
  <si>
    <t xml:space="preserve">180/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06.28-án tartott rendes üléséről igazoltnak fogadja el.</t>
  </si>
  <si>
    <t xml:space="preserve">181/2017. (06.29.) KT határozat</t>
  </si>
  <si>
    <t xml:space="preserve">Bizottságok tájékoztatója: 411 hrsz ingatlan megvásárlás</t>
  </si>
  <si>
    <t xml:space="preserve">Szigetmonostor Község Önkormányzatának Képviselő-testülete a Szigetmonostor 411. hrsz-ú ingatlanra jelenleg vételi ajánlatot nem tesz és felkéri a Polgármestert a tulajdonosok tájékoztatására. </t>
  </si>
  <si>
    <t xml:space="preserve">2017. július 7.</t>
  </si>
  <si>
    <t xml:space="preserve">182/2017. (06.29.) KT határozat</t>
  </si>
  <si>
    <t xml:space="preserve">Bizottságok tájékoztatója: Ügyrendi Bizottság hatásköre</t>
  </si>
  <si>
    <t xml:space="preserve">Szigetmonostor Község Önkormányzatának Képviselő-testülete felkéri az Ügyrendi Bizottságot, hogy az Önkormányzat Képviselő-testülete és szervei Szervezeti és Működési Szabályzatáról szóló 11/2015.(VI.29.) rendeletét átfogóan vizsgálja felül a bizottsági hatáskörökre tekintettel és módosító javaslatait terjessze a Képviselő-testület augusztusi rendes ülése elé.</t>
  </si>
  <si>
    <t xml:space="preserve">Patakfalvi Gábor az Ügyrendi Bizottság elnöke</t>
  </si>
  <si>
    <t xml:space="preserve">183/2017. (06.29.) KT határozat</t>
  </si>
  <si>
    <t xml:space="preserve">Bizottságok tájékoztatója: Tisztelet díj módosítás</t>
  </si>
  <si>
    <t xml:space="preserve">Szigetmonostor Község Önkormányzatának Képviselő-testülete a helyi önkormányzati képviselők és bizottsági tagok tiszteletdíjáról és költségtérítéséről szóló 23/2014. (XII.16.)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184/2017. (06.29.) KT határozat</t>
  </si>
  <si>
    <t xml:space="preserve">185/2017. (06.29.) KT határozat</t>
  </si>
  <si>
    <t xml:space="preserve">Bizottságok tájékoztatója: Civil szervezetek tám. rendelet</t>
  </si>
  <si>
    <t xml:space="preserve">Szigetmonostor Község Önkormányzatának Képviselő-testülete a civil szervezetek támogatásáról szóló 10/2014. (IV.24.) rendeletet módosító rendelet-tervezetet mellékelt tartalommal való társadalmi egyeztetésre bocsátásáról dönt és felkéri a Jegyzőt a 17/2012. (VIII.23.) számú, a helyi rendeletek előkészítésére való társadalmi részvételről rendeletben foglalt intézkedések megtételére.</t>
  </si>
  <si>
    <t xml:space="preserve">Jegyző </t>
  </si>
  <si>
    <t xml:space="preserve">186/2017. (06.29.) KT határozat</t>
  </si>
  <si>
    <t xml:space="preserve">Bölcsőde SZMSZ jóváhagyása</t>
  </si>
  <si>
    <t xml:space="preserve">Szigetmonostor Község Önkormányzatának Képviselő-testülete a Szigetmonostori Bölcsőde Szervezeti és Működési Szabályzatát a melléklet szerinti tartalommal jóváhagyja. A Képviselő-testület felhatalmazza a Bölcsődevezetőt a szükséges intézkedések megtételére.</t>
  </si>
  <si>
    <t xml:space="preserve">187/2017. (06.29.) KT határozat</t>
  </si>
  <si>
    <t xml:space="preserve">Színjátszó- és drámakör támogatása</t>
  </si>
  <si>
    <t xml:space="preserve">188/2017. (06.29.) KT határozat</t>
  </si>
  <si>
    <t xml:space="preserve">Szigetmonostor Község Önkormányzatának Képviselő-testülete hozzájárul ahhoz, hogy az ifjúságvédelmi alapból a Színjátszó- és drámakör részére fesztiválokon való részvételre, valamint anyag költségre legfeljebb 30.000 Ft (azaz harmincezer forint) kerüljön kifizetésre. A Képviselő-testület felhatalmazza a Polgármestert a szükséges intézkedések megtételére. </t>
  </si>
  <si>
    <t xml:space="preserve">189/2017. (06.29.) KT határozat</t>
  </si>
  <si>
    <t xml:space="preserve">Országos Szenior Örömtánc Szigetmonostoron Találkozó</t>
  </si>
  <si>
    <t xml:space="preserve">Szigetmonostor Község Önkormányzatának Képviselő-testülete az „I. Országos Szenior Örömtánc Szigetmonostoron Találkozó” támogatására legfeljebb 400.000 Ft-ot (azaz négyszázezer forintot) biztosít a tartalék terhére és felkéri a Polgármestert a szervezőkkel való konzultációra a költségek minimalizálása érdekében. </t>
  </si>
  <si>
    <t xml:space="preserve">2017. július 31.</t>
  </si>
  <si>
    <t xml:space="preserve">190/2017. (06.29.) KT határozat</t>
  </si>
  <si>
    <r>
      <rPr>
        <sz val="7"/>
        <color rgb="FF000000"/>
        <rFont val="Times New Roman"/>
        <family val="1"/>
        <charset val="238"/>
      </rPr>
      <t xml:space="preserve"> </t>
    </r>
    <r>
      <rPr>
        <sz val="11"/>
        <color rgb="FF000000"/>
        <rFont val="Calibri"/>
        <family val="1"/>
        <charset val="238"/>
      </rPr>
      <t xml:space="preserve">Tabéry Tímea kérelme</t>
    </r>
  </si>
  <si>
    <t xml:space="preserve">Szigetmonostor Község Önkormányzatának Képviselő-testülete úgy dönt, hogy az Önkormányzat nagy rendezvényein (KékEvező Fesztivál, Szent István Nap, PirosLábos Fesztivál stb.) Tabéry Tímea részére, a lakhatásuk támogatására gyűjtést szervez és felkéri Rózsa József képviselőt, hogy ezzel kapcsolatosan a rendezvényeken a gyűjtést koordinálja és megszervezze.</t>
  </si>
  <si>
    <t xml:space="preserve">folyamatos </t>
  </si>
  <si>
    <t xml:space="preserve">Rózsa József képviselő </t>
  </si>
  <si>
    <t xml:space="preserve">191/2017. (06.29.) KT határozat</t>
  </si>
  <si>
    <t xml:space="preserve">Hulladékgazdálkodási közszolgáltatási szerződés módosítás</t>
  </si>
  <si>
    <t xml:space="preserve">Szigetmonostor Község Önkormányzatának Képviselő-testülete a Hulladékgazdálkodási közszolgáltatási szerződés módosítását a melléklet szerint jóváhagyja és felkéri a Polgármestert a szükséges intézkedések megtételére.</t>
  </si>
  <si>
    <t xml:space="preserve">192/2017. (06.29.) KT határozat</t>
  </si>
  <si>
    <t xml:space="preserve">Debreczeni Lajos laptop vásárlás</t>
  </si>
  <si>
    <t xml:space="preserve">Szigetmonostor Község Önkormányzatának Képviselő-testülete hozzájárul ahhoz, hogy a Használati Megállapodásban foglaltaknak megfelelően Debreczeni Lajos, volt képviselő az önkormányzati képviselői laptopot a Használati Megállapodásban foglaltaknak megfelelően megvásárolja. A Képviselő-testület felhatalmazza a Polgármestert, hogy az Önkormányzat ügyvédjének a közreműködésével a szükséges intézkedéseket megtegye.</t>
  </si>
  <si>
    <t xml:space="preserve">193/2017. (06.29.) KT határozat</t>
  </si>
  <si>
    <t xml:space="preserve">Hivatal belső festésére, burkolat javítására, információs táblák kihelyezésére</t>
  </si>
  <si>
    <t xml:space="preserve">Szigetmonostor Község Önkormányzatának Képviselő-testülete a Polgármesteri Hivatal belső festésére, burkolat javítására, információs táblák kihelyezésére, valamint a gödi Révház belső festésére 3,5 millió Ft-ot (azaz hárommillió-ötszázezer forintot) biztosít a tartalékalap terhére és felkéri a Polgármester a szükséges intézkedések megtételére.</t>
  </si>
  <si>
    <t xml:space="preserve">194/2017. (06.29.) KT határozat</t>
  </si>
  <si>
    <t xml:space="preserve">Szigetmonostor Község Önkormányzat Képviselő-testülete felhatalmazza a Polgármestert és a Jegyzőt 2017. június 29-én megtartott 11/2017 számú képviselő-testületi ülés határozatait végrehajtsa és rendeleteit kihirdesse az ülésről készült jegyzőkönyv hitelesítése előtt.</t>
  </si>
  <si>
    <t xml:space="preserve">195/2017. (07.06.)  KT határozat</t>
  </si>
  <si>
    <t xml:space="preserve">Döntés a vis maior pályázatról</t>
  </si>
  <si>
    <t xml:space="preserve">Szigetmonostor Község Önkormányzatának Képviselő-testülete a 356 830 EBR azonosítójú vis maior pályázat benyújtását az alábbi feltételek szerint támogatja.</t>
  </si>
  <si>
    <t xml:space="preserve">Helyreállítási helyszín: Szigetmonostor, Vadrózsa utca (1040 hrsz), Árvácska utca (859 hrsz), Napraforgó utca (1062 hrsz), Viola utca (1666 hrsz).  </t>
  </si>
  <si>
    <t xml:space="preserve">A helyreállítás forrásösszetétele (SZAKÉRTŐI VÉLEMÉNY ALAPJÁN)</t>
  </si>
  <si>
    <t xml:space="preserve">Megnevezés                                           2017. év                 %</t>
  </si>
  <si>
    <t xml:space="preserve">Saját forrás (biztosítási összeg nélkül)    2.409.628 Ft        10%</t>
  </si>
  <si>
    <t xml:space="preserve">Biztosító kártérítése                                     0 Ft</t>
  </si>
  <si>
    <t xml:space="preserve">Egyéb forrás                                                 0 Ft</t>
  </si>
  <si>
    <t xml:space="preserve">Vis maior támogatási igény               21.686.646 Ft       90 %</t>
  </si>
  <si>
    <t xml:space="preserve">Források összesen                                  24.096.274 Ft    100%</t>
  </si>
  <si>
    <t xml:space="preserve">A károk helyreállításának (költségvetés alapján) tervezett összköltsége br. 24.096.274,- Ft (azaz húszénnégymillió-kilencvenhatezer-kettőszázhetvennégy forint), melynek fedezetét az Önkormányzat nem tudja biztosítani. </t>
  </si>
  <si>
    <t xml:space="preserve">A Képviselő-testület nyilatkozik arról, hogy a káreseménnyel érintett vagyonelem a tulajdonát képezi. </t>
  </si>
  <si>
    <t xml:space="preserve">§  A bekövetkezett káreseménnyel kapcsolatban (Szigetmonostor, Vadrózsa utca (1040 hrsz), Árvácska utca (859 hrsz), Napraforgó utca (1062 hrsz), Viola utca (1666 hrsz), mint forgalomképtelen vagyontárgyban bekövetkezett károk) az Önkormányzat biztosítással nem rendelkezik, biztosítók rá biztosítást nem kötnek.</t>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Szigetmonostor Község Önkormányzatának Képviselő-testülete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 Képviselő-testület a saját forrás összegét a Szigetmonostor község 2017.évi költségvetéséről és gazdálkodással összefüggő egyes feladatokról szóló 3/2017.évi (II.15.)</t>
    </r>
    <r>
      <rPr>
        <b val="true"/>
        <sz val="11"/>
        <color rgb="FF000000"/>
        <rFont val="Garamond"/>
        <family val="1"/>
        <charset val="238"/>
      </rPr>
      <t xml:space="preserve"> </t>
    </r>
    <r>
      <rPr>
        <sz val="11"/>
        <color rgb="FF000000"/>
        <rFont val="Garamond"/>
        <family val="1"/>
        <charset val="238"/>
      </rPr>
      <t xml:space="preserve">számú rendeletben az általános tartalék terhére biztosítja az alábbiak szerint</t>
    </r>
  </si>
  <si>
    <t xml:space="preserve">Helyreállítás: Adatlap szerint</t>
  </si>
  <si>
    <t xml:space="preserve">Önerő: általános tartalék 10 %-a: (2.409.628,- Ft, azaz kettőmillió-négyszázkilencezer-hatszázhuszonnyolc forint)</t>
  </si>
  <si>
    <t xml:space="preserve">A Képviselő- testület felhatalmazza a Polgármestert a helyi önkormányzatok vis maior feladatainak támogatására c. pályázat aláírására, beadására.</t>
  </si>
  <si>
    <t xml:space="preserve">196/2017. (07.06.) KT határozat</t>
  </si>
  <si>
    <t xml:space="preserve">Szigetmonostor Község Önkormányzat Képviselő-testülete felhatalmazza a Polgármestert és a Jegyzőt 2017. július 6-án megtartott 12/2017 számú képviselő-testületi ülés határozatait végrehajtsa az ülésről készült jegyzőkönyv hitelesítése előtt.</t>
  </si>
  <si>
    <t xml:space="preserve">197/2017. (07.13.)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198/2017. (07.13.)  KT határozat</t>
  </si>
  <si>
    <t xml:space="preserve">Tájékoztató M0 autópályaszakaszhoz kapcsolódó Szigetmonostort érintő kérdésekről</t>
  </si>
  <si>
    <t xml:space="preserve">Szigetmonostor Község Önkormányzatának Képviselő-testülete az M0 autópályaszakaszhoz kapcsolódó Szigetmonostort érintő kérdésekről szóló tájékoztatót elfogadja.</t>
  </si>
  <si>
    <t xml:space="preserve">199/2017. (07.13.)  KT határozat</t>
  </si>
  <si>
    <t xml:space="preserve">A zajvédelem helyi szabályozásáról szóló rendelet-tervezet elfogadása</t>
  </si>
  <si>
    <t xml:space="preserve">Szigetmonostor Község Önkormányzatának Képviselő-testülete a zajvédelem helyi szabályozásáról szóló rendelet tervezetet az alábbiakkal módosítja: </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 § 7. ponttal egészül ki: „zárt tér: négy oldalról szilárd fallal és zárható nyílászárókkal körülvett és tetővel fedett épület.”</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 (2) bekezdés az alábbiakban módosul: </t>
    </r>
  </si>
  <si>
    <r>
      <rPr>
        <sz val="11"/>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hétköznap 22:00-24:00 óráig zárt térben, </t>
    </r>
  </si>
  <si>
    <t xml:space="preserve">c) az első munkanapot megelőző munkaszüneti, vagy szabadnap 23:00-24: 00 óráig zárt térben</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az alábbiakkal egészül ki:</t>
    </r>
  </si>
  <si>
    <t xml:space="preserve">(3) „A külön kérelmet a jelen rendelet 1 sz. melléklete tartalmazza. A kérelmet a rendezvényt megelőző min. 5 munkanappal kell benyújtani a polgármesteri hivatal titkárságán, a kérelem tekintetében a kérelem beérkezését követően, a polgármester soron kívül, de 3 munkanapon belül döntést hoz. A kérelem beérkezésének napja a határidőbe nem számolható bele.”</t>
  </si>
  <si>
    <t xml:space="preserve">200/2017. (07.13.)  KT határozat</t>
  </si>
  <si>
    <t xml:space="preserve">Szigetmonostor Község Önkormányzatának Képviselő-testülete a zajvédelem helyi szabályozásáról szóló rendelet tervezet 3. § (2) bekezdés b) pontját az alábbiak szerint módosítja:  „hétvégén és munkaszüneti napokon 23:00- másnap 02:00 óráig zárt térben, kivéve az első munkanapot megelőző munkaszüneti, vagy szabadnap.”</t>
  </si>
  <si>
    <t xml:space="preserve">201/2017. (07.13.)  KT határozat</t>
  </si>
  <si>
    <t xml:space="preserve">Szigetmonostor Község Önkormányzatának Képviselő-testülete a zajvédelem helyi szabályozásáról szóló rendelet tervezet 4.§(3) bekezdését az alábbiakban módosítja:  „A közterületi rendezvény hangosító berendezései 8:00 – 23.00 óra között üzemeltethetők.”</t>
  </si>
  <si>
    <t xml:space="preserve">202/2017. (07.13.)  KT határozat</t>
  </si>
  <si>
    <t xml:space="preserve">Tornaterem padlózat felújítása</t>
  </si>
  <si>
    <t xml:space="preserve">Szigetmonostor Község Önkormányzatának Képviselő-testülete a Zöldsziget Körzeti Általános Iskola Alapfokú Művészeti Iskola tornatermének parkettafelújítása mellett dönt PVC burkolat kialakításával és erre a költségvetési tartalékból bruttó 6,5 millió Ft-ot biztosít. A Képviselő-testület felhatalmazza a Polgármestert és Pénzügyi és Fejlesztési Bizottság elnökét, hogy e tekintetben a kettő ajánlattevővel tárgyaljon és a kedvezőbbel szerződést kössön. </t>
  </si>
  <si>
    <t xml:space="preserve">2017.</t>
  </si>
  <si>
    <t xml:space="preserve">203/2017. (07.13.)  KT határozat</t>
  </si>
  <si>
    <t xml:space="preserve">A Szigetmonostor Község Önkormányzat Képviselő-testülete felhatalmazza a Polgármestert és a Jegyzőt helyettesítő Igazgatási Előadót 2017. július 13-án megtartott 13/2017 számú képviselő-testületi ülés határozatait végrehajtsa az ülésről készült jegyzőkönyv hitelesítése előtt.</t>
  </si>
  <si>
    <t xml:space="preserve">204/2017. (08.12.)  KT határozat</t>
  </si>
  <si>
    <t xml:space="preserve">Horányi játszótér világításának kiépítése</t>
  </si>
  <si>
    <t xml:space="preserve">Szigetmonostor Község Önkormányzatának Képviselő-testülete a Horányi játszótér és focipálya megvilágításának kiépítése mellett dönt és felhatalmazza a Polgármestert, hogy a mellékelt szakmai anyag felhasználásával kivitelezésre a beszerzési szabályzat szerint ajánlatokat kérjen be és a legkedvezőbb ajánlatottevővel szerződést kössön, melyhez a költségvetési tartalék terhére 1,7 millió Ft-ot (azaz egymillió-hétszázezer forintot) biztosít.</t>
  </si>
  <si>
    <t xml:space="preserve">2017. augusztus 18.</t>
  </si>
  <si>
    <t xml:space="preserve">205/2017. (08.12.) KT határozat</t>
  </si>
  <si>
    <t xml:space="preserve">Szabadság tér Magyar Telekom hálózat kiváltás </t>
  </si>
  <si>
    <t xml:space="preserve">Szigetmonostor Község Önkormányzatának Képviselő-testülete a Magyar Telekom Távközlési Nyilvánosan Működő Rt.-vel 2017. augusztus 1-jén kötött szerződést jóváhagyja.</t>
  </si>
  <si>
    <t xml:space="preserve">206/2017. (08.12.) KT határozat</t>
  </si>
  <si>
    <t xml:space="preserve">1.)    Szigetmonostor Község Önkormányzatának Képviselő-testülete úgy dönt, hogy 8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állami támogatás: bruttó 1.422.400.- Ft</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saját forrás (önrész): 101.600.- Ft</t>
    </r>
  </si>
  <si>
    <t xml:space="preserve">2.)    A Képviselő-testület kötelezettséget vállal arra, hogy az 1. pontban megjelölt 80 erdei m3 mennyiségű tűzifa vásárlásához bruttó 101.600.- Ft, valamint a tűzifa szállításából származó költségekre bruttó 80.000.- Ft saját forrást biztosít az Önkormányzat 2017. évi költségvetésében a tartalékalap terhére.</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 Képviselő-testület felhatalmazza a Polgármestert a pályázathoz szükséges dokumentumok aláírására.</t>
    </r>
  </si>
  <si>
    <t xml:space="preserve">207/2017. (08.21.) KT határozat</t>
  </si>
  <si>
    <t xml:space="preserve">Önkormányzati tulajdonú egészségügyi alapellátást nyújtó intézmények fejlesztésének támogatására kiírt pályázat</t>
  </si>
  <si>
    <t xml:space="preserve">Szigetmonostor Község Önkormányzatának Képviselő-testülete felhatalmazza a Polgármestert, hogy a PM_EUALAPELLATAS_2017 azonosító jelű „Önkormányzati tulajdonú egészségügyi alapellátást nyújtó intézmények fejlesztésének támogatása Pest megyében” című felhívás alapján támogatási kérelmet nyújtson be, valamint a támogatási jogviszony létrejötte esetén a kedvezményezetti kötelezettségeket és jogokat gyakorolja.</t>
  </si>
  <si>
    <t xml:space="preserve">2017. augusztus 21.</t>
  </si>
  <si>
    <t xml:space="preserve">208/2017. (08.21.) KT határozat</t>
  </si>
  <si>
    <t xml:space="preserve">Szigetmonostor Község Önkormányzatának Képviselő-testülete a mai napon határozatot hozott a PM_EUALAPELLATAS_2017 azonosító jelű „Önkormányzati tulajdonú egészségügyi alapellátást nyújtó intézmények fejlesztésének támogatása Pest megyében” című felhívásra való támogatási kérelemhez kapcsolódó saját forrás biztosításáról az alábbiak szerint.</t>
  </si>
  <si>
    <t xml:space="preserve">2017. augusztus 24.</t>
  </si>
  <si>
    <t xml:space="preserve">A fejlesztéssel érintett ingatlan címe:   2015 Szigetmonostor, Mártírok utca 5.</t>
  </si>
  <si>
    <t xml:space="preserve">A fejlesztéssel érintett ingatlan helyrajziszáma:     hrsz.:491</t>
  </si>
  <si>
    <t xml:space="preserve">Beruházás összköltsége (Ft):                           34 268 456</t>
  </si>
  <si>
    <t xml:space="preserve">Támogatási intenzitás (%):                                    95</t>
  </si>
  <si>
    <t xml:space="preserve">Támogatás összege (Ft)                                   32 555 033</t>
  </si>
  <si>
    <t xml:space="preserve">Önerő mértéke (%):                                               5</t>
  </si>
  <si>
    <t xml:space="preserve">Önerő összege (Ft):                                          1 713 423</t>
  </si>
  <si>
    <t xml:space="preserve">209/2017. (08.21.) KT határozat</t>
  </si>
  <si>
    <t xml:space="preserve">Szigetmonostor Község Önkormányzat Képviselő-testülete felhatalmazza a Polgármestert és a Jegyzőt 2017. augusztus 21-én megtartott 16/2017 számú képviselő-testületi ülés határozatait végrehajtsa az ülésről készült jegyzőkönyv hitelesítése előtt.</t>
  </si>
  <si>
    <t xml:space="preserve">210/2017. (08.31.) KT határozat</t>
  </si>
  <si>
    <t xml:space="preserve">Szigetmonostor Község Önkormányzatának Képviselő-testülete a korábbi Ügyrendi Bizottság nevét Ügyrendi, Kommunikációs és Közlekedési Bizottságra módosítja a kibővült hatáskörökre tekintettel. A Képviselő-testület felkéri a Polgármestert a szükséges intézkedések megtételére.</t>
  </si>
  <si>
    <t xml:space="preserve">211/2017. (08.31.) KT határozat</t>
  </si>
  <si>
    <t xml:space="preserve">Éves feladatvállalások áttekintése</t>
  </si>
  <si>
    <t xml:space="preserve">Szigetmonostor Község Önkormányzatának Képviselő-testülete éves feladatvállalások áttekintését szóbeli beszámolóval elfogadja.</t>
  </si>
  <si>
    <t xml:space="preserve">212/2017. (08.31.) KT határozat</t>
  </si>
  <si>
    <t xml:space="preserve">213/2017. (08.31.) KT határozat</t>
  </si>
  <si>
    <t xml:space="preserve">A Nyitnikék Óvoda 2017/2018 nevelési év csoportlétszámainak jóváhagyása</t>
  </si>
  <si>
    <t xml:space="preserve">Szigetmonostor Község Önkormányzatának Képviselő-testülete a Szigetmonostori Nyitnikék Óvoda és Konyha 2017/2018-as nevelési évének csoportlétszámát az alábbiak szerint engedélyezi:</t>
  </si>
  <si>
    <t xml:space="preserve">2017. szeptember 1.</t>
  </si>
  <si>
    <r>
      <rPr>
        <sz val="12"/>
        <color rgb="FF000000"/>
        <rFont val="Garamond"/>
        <family val="1"/>
        <charset val="238"/>
      </rPr>
      <t xml:space="preserve">3-4 évesek csoportja: </t>
    </r>
    <r>
      <rPr>
        <b val="true"/>
        <sz val="11"/>
        <color rgb="FF000000"/>
        <rFont val="Calibri"/>
        <family val="1"/>
        <charset val="238"/>
      </rPr>
      <t xml:space="preserve">25 fő</t>
    </r>
  </si>
  <si>
    <r>
      <rPr>
        <sz val="12"/>
        <color rgb="FF000000"/>
        <rFont val="Garamond"/>
        <family val="1"/>
        <charset val="238"/>
      </rPr>
      <t xml:space="preserve">4-5 évesek csoportja: </t>
    </r>
    <r>
      <rPr>
        <b val="true"/>
        <sz val="11"/>
        <color rgb="FF000000"/>
        <rFont val="Calibri"/>
        <family val="1"/>
        <charset val="238"/>
      </rPr>
      <t xml:space="preserve">27 fő</t>
    </r>
  </si>
  <si>
    <r>
      <rPr>
        <sz val="12"/>
        <color rgb="FF000000"/>
        <rFont val="Garamond"/>
        <family val="1"/>
        <charset val="238"/>
      </rPr>
      <t xml:space="preserve">5-6-7 évesek csoportja: </t>
    </r>
    <r>
      <rPr>
        <b val="true"/>
        <sz val="11"/>
        <color rgb="FF000000"/>
        <rFont val="Calibri"/>
        <family val="1"/>
        <charset val="238"/>
      </rPr>
      <t xml:space="preserve">27 fő</t>
    </r>
  </si>
  <si>
    <r>
      <rPr>
        <sz val="12"/>
        <color rgb="FF000000"/>
        <rFont val="Garamond"/>
        <family val="1"/>
        <charset val="238"/>
      </rPr>
      <t xml:space="preserve">Vegyes csoport: </t>
    </r>
    <r>
      <rPr>
        <b val="true"/>
        <sz val="11"/>
        <color rgb="FF000000"/>
        <rFont val="Calibri"/>
        <family val="1"/>
        <charset val="238"/>
      </rPr>
      <t xml:space="preserve">27 fő</t>
    </r>
  </si>
  <si>
    <t xml:space="preserve">214/2017. (08.31.) KT határozat</t>
  </si>
  <si>
    <t xml:space="preserve">Szigetmonostor Község Önkormányzatának Képviselő-testülete a Mötv. 46.§. (2) bekezdés c) pontja alapján a „Sportcsarnok létesítésének lehetősége” című napirendi pont tárgyalására zárt ülést rendel el. </t>
  </si>
  <si>
    <t xml:space="preserve">215/2017. (08.31.) KT határozat</t>
  </si>
  <si>
    <t xml:space="preserve">Szigetmonostor Község Önkormányzatának Képviselő-testülete sportcsarnok létesítésére vonatkozó koncepciót elfogadja. Megvalósítás érdekében felhatalmazza a Polgármestert, hogy a lehetséges ingatlanok tulajdonosaival egyeztessen, valamint szóba jöhető önkormányzati ingatlanokról összegzést végezzen, és azt terjessze a Képviselő-testület elé.</t>
  </si>
  <si>
    <t xml:space="preserve">2017. november 15.</t>
  </si>
  <si>
    <t xml:space="preserve">216/2017. (08.31.) KT határozat</t>
  </si>
  <si>
    <t xml:space="preserve">Szigetmonostor Község Önkormányzatának Képviselő-testülete sportcsarnok projekt tervezési előkészítési költségeihez megvalósulása esetén, azt követően az akkori tulajdoni, illetve érdekeltségi hányad arányában kész hozzájárulni. </t>
  </si>
  <si>
    <t xml:space="preserve">2018. december 28.</t>
  </si>
  <si>
    <t xml:space="preserve">217/2017. (08.31.) KT határozat</t>
  </si>
  <si>
    <t xml:space="preserve">Tulajdoni ügyek: Szabadság tér felújítása</t>
  </si>
  <si>
    <t xml:space="preserve">Szigetmonostor Község Önkormányzatának Képviselő-testülete Szabadság tér felújítására vonatkozóan újabb közbeszerzési eljárást készít elő. Felhatalmazza a Polgármestert, hogy az Önkormányzat ügyvédjével együttműködve erre vonatkozóan ütemekre bontott ajánlattételi felhívást készítsen és azt terjessze a Képviselő-testület következő szeptemberi ülése elé.</t>
  </si>
  <si>
    <t xml:space="preserve">218/2017. (08.31.) KT határozat</t>
  </si>
  <si>
    <t xml:space="preserve">Szigetmonostor Község Önkormányzatának Képviselő-testülete Kossuth tér fejlesztése kapcsán a beszámolót elfogadja.</t>
  </si>
  <si>
    <t xml:space="preserve">219/2017. (08.31.) KT határozat</t>
  </si>
  <si>
    <t xml:space="preserve">Tulajdoni ügyek: Boglárka utca javítása</t>
  </si>
  <si>
    <t xml:space="preserve">Szigetmonostor Község Önkormányzatának Képviselő-testület Szigetmonostor Horánygyöngye, Boglárka, Vadvirág, Rózsa, Vadrózsa utcák kijelölt szakaszainak burkolat felújítási munkáinak elvégzését támogatja, felhatalmazza a Polgármestert és az Ügyrendi, Kommunikációs és Közlekedési Bizottság elnökét, hogy az ajánlattevőket írásban megkeresse a műszaki tartalom tekintetében ajánlatuk pontosítására és felhatalmazza a Polgármestert, hogy a legkedvezőbb ajánlattevővel az Önkormányzat ügyvédje közreműködésével szerződést kössön. Erre a Szabadság tér felújítására tervezett költségvetési keretből 29 millió Ft (azaz huszonkilencmillió forint) költségkeretet átcsoportosít.</t>
  </si>
  <si>
    <t xml:space="preserve">2017. szeptember 8.</t>
  </si>
  <si>
    <t xml:space="preserve">Polgármester és az Ügyrendi, Kommunikációs és Közlekedési Bizottság elnöke</t>
  </si>
  <si>
    <t xml:space="preserve">220/2017. (08.31.) KT határozat</t>
  </si>
  <si>
    <t xml:space="preserve">Tulajdoni ügyek: „LIFE” pályázat (vízgenerátor létesítése)</t>
  </si>
  <si>
    <t xml:space="preserve">Szigetmonostor Község Önkormányzatának Képviselő-testülete felhatalmazza a Polgármestert és Steidl József külső bizottsági tagot, hogy a „LIFE” pályázat kapcsán konzorciumi tárgyalásokon részt vegyen és a projekt lehetséges kidolgozásáról tárgyaljon és annak eredményét, valamint feltételeit a tárgyalás menetében szükség szerint a Képviselő-testület elé terjessze el. </t>
  </si>
  <si>
    <t xml:space="preserve">221/2017. (08.31.) KT határozat</t>
  </si>
  <si>
    <t xml:space="preserve">Tulajdoni ügyek: Tulajdonjog rendezése önkormányzati ingatlanokon</t>
  </si>
  <si>
    <t xml:space="preserve">Szigetmonostor Község Önkormányzatának Képviselő-testülete az Önkormányzat ingatlanvagyon felméréséről szóló tájékoztatást elfogadja. A Képviselő-testület felhatalmazza Rózsa József képviselőt valamint Szűr Tímea alpolgármestert, hogy az érintett ingatlanok bejárását követően részletes beszámolót készítsen az Önkormányzat számára hasznosítható, illetve az Önkormányzat részéről értékesíthető felbontásban és terjessze azt a Képviselő-testület októberi rendes ülése elé. Emellett a két változatra vonatkozóan az Önkormányzat ügyvédjét felkéri az ingatlanhatárok rendezésére illetve adásvételére vonatkozó megkeresési iratminták elkészítésére.</t>
  </si>
  <si>
    <t xml:space="preserve">1. 2017. szeptember 28.</t>
  </si>
  <si>
    <t xml:space="preserve">1. iratminták tekintetében Polgármester és Ügyvéd</t>
  </si>
  <si>
    <t xml:space="preserve">2. 2017.október 26</t>
  </si>
  <si>
    <t xml:space="preserve">2. a felmérés tekintetében Szűr Tímea alpolgármester és Rózsa József képviselő</t>
  </si>
  <si>
    <t xml:space="preserve">222/2017. (08.31.) KT határozat</t>
  </si>
  <si>
    <t xml:space="preserve">Tulajdoni ügyek: Ivóvízhálózat kiépítése </t>
  </si>
  <si>
    <t xml:space="preserve">Szigetmonostor Község Önkormányzatának Képviselő-testülete a Muskátli utca ivóvízhálózatának kiépítését a Fővárosi Vízművektől rendeli meg az ajánlata szerinti 5.134.775,- Ft+ÁFA (azaz ötmillió-százharmincnégyezer-hétszázhetvenöt forint+ÁFA) összegben a Fővárosi Vízművek Zrt. 1% közérdekű kötelezettség-vállalás terhére és felhatalmazza a Polgármestert szükséges intézkedések megtételére</t>
  </si>
  <si>
    <t xml:space="preserve"> 2017. szeptember 30.</t>
  </si>
  <si>
    <t xml:space="preserve">223/2017. (08.31.) KT határozat</t>
  </si>
  <si>
    <t xml:space="preserve">Tulajdoni ügyek:  1744/2 hrsz-ú önkormányzati ingatlan egy részének értékesítése</t>
  </si>
  <si>
    <t xml:space="preserve">Szigetmonostor Község Önkormányzatának Képviselő-testülete 1744/2 hrsz-ú ingatlan telekalakítását a mellékelt vázrajz szerint jóváhagyja és felhatalmazza a Polgármestert, hogy az ingatlan értékesítésének előkészítésére a telekalakítás ügyében eljárjon, valamint a vagyonrendelet módosításának tervezetét az érintett ingatlanok vonatkozásában előkészítse és azt terjessze a Képviselő-testület szeptemberi rendes ülése elé.</t>
  </si>
  <si>
    <t xml:space="preserve">224/2017. (08.31.) KT határozat</t>
  </si>
  <si>
    <t xml:space="preserve">Tulajdoni ügyek: A Mátyás király tér és a Mártírok útja tervezési ajánlatai </t>
  </si>
  <si>
    <t xml:space="preserve">Szigetmonostor Község Önkormányzatának Képviselő-testülete a Mátyás király tér és Mártírok útja tervezéssel az Útvonal Mérnöki és Szolgáltató Kft.-t bízza meg ajánlatában szereplő bruttó 3.105.150,- Ft (azaz hárommillió-százötezer-százötven forint) díjért a költségvetési tartalék terhére. A Képviselő-testület felhatalmazza a Polgármestert a vonatkozó szerződés Önkormányzat ügyvédjének közreműködésével való aláírására.</t>
  </si>
  <si>
    <t xml:space="preserve">2017. szeptember 15.</t>
  </si>
  <si>
    <t xml:space="preserve">225/2017. (08.31.) KT határozat</t>
  </si>
  <si>
    <t xml:space="preserve">Szigetmonostor Község Önkormányzatának Képviselő-testülete Révek és kompok állapota, fejlesztésére vonatkozó beszámolót elfogadja és felkéri Polgármestert, hogy a járatok és a parkoló kialakítás kapcsán egyeztetést folytasson az Ügyrendi, Kommunikációs és Közlekedési Bizottság elnökével együtt.</t>
  </si>
  <si>
    <t xml:space="preserve">Polgármester, Patakfalvi Gábor az Ügyrendi, Kommunikációs és Közlekedési Bizottság elnöke</t>
  </si>
  <si>
    <t xml:space="preserve">226/2017. (08.31.) KT határozat</t>
  </si>
  <si>
    <t xml:space="preserve">Tájékoztató az M0 autópályaszakaszhoz kapcsolódó Szigetmonostort érintő kérdésekről</t>
  </si>
  <si>
    <t xml:space="preserve">227/2017. (08.31.) KT határozat</t>
  </si>
  <si>
    <t xml:space="preserve">228/2017. (08.31.) KT határozat</t>
  </si>
  <si>
    <t xml:space="preserve">Szigetmonostor Község Önkormányzatának Képviselő-testülete Dr. Horváth P. András ügyvéd júliusi, valamint augusztusi beszámolóját elfogadja és felhatalmazza a Polgármestert a teljesítésigazolás kiállítására, a havi megbízási díjak kifizetésére.</t>
  </si>
  <si>
    <t xml:space="preserve">2017. szeptember 14.</t>
  </si>
  <si>
    <t xml:space="preserve">229/2017. (08.31.) KT határozat</t>
  </si>
  <si>
    <t xml:space="preserve">Bizottságok beszámolója: gödi révnél fedett kerékpár tároló építése</t>
  </si>
  <si>
    <t xml:space="preserve">Szigetmonostor Község Önkormányzatának Képviselő-testülete a gödi révnél fedett kerékpár tároló tető építtetését támogatja, erre költségvetés tartalékából 1.200.000 Ft-ot (azaz egymillió-kettőszázezer forintot) biztosít, felhatalmazza az Alpolgármestert, hogy Beszerzési szabályzatnak megfelelően a beszerzést bonyolítsa le, valamint a Polgármestert a vonatkozó szerződés Önkormányzat ügyvédjének közreműködésével való aláírására.</t>
  </si>
  <si>
    <t xml:space="preserve">2017. szeptember 30.</t>
  </si>
  <si>
    <t xml:space="preserve">Szűr Tímea alpolgármester és Polgármester</t>
  </si>
  <si>
    <t xml:space="preserve">230/2017. (08.31.) KT határozat</t>
  </si>
  <si>
    <t xml:space="preserve">Bizottságok beszámolója: Faluház SZMSZ módosítása</t>
  </si>
  <si>
    <t xml:space="preserve">Szigetmonostor Község Önkormányzatának Képviselő-testülete a Szigetmonostor Faluház Szervezeti és Működési Szabályzatát a melléklet szerinti tartalommal a Szociális és Egészségügyi Bizottság javaslatának megfelelően jóváhagyja. A Képviselő-testület felhatalmazza a Faluházvezetőt a szükséges intézkedések megtételére.</t>
  </si>
  <si>
    <t xml:space="preserve">231/2017. (08.31.) KT határozat</t>
  </si>
  <si>
    <t xml:space="preserve">Bizottságok beszámolója: Tabéry Tímea támogatása</t>
  </si>
  <si>
    <t xml:space="preserve">Szigetmonostor Község Önkormányzatának Képviselő-testülete Tabéry Tímea és családja számára a Horányért Egyesület számláján összegyűjtött támogatást, 207.105 Ft-ot (azaz kettőszázhétezer-százöt forintot) kiegészíti ugyanennek megfelelő összeggel és felhatalmazza a Polgármestert, hogy ezt a Horányért Egyesület számára Tabéry Tímea családja támogatására a költségvetési tartalék terhére átutalja.</t>
  </si>
  <si>
    <t xml:space="preserve">232/2017. (08.31.) KT határozat</t>
  </si>
  <si>
    <t xml:space="preserve">Egyebek: Informatikai keret emelése</t>
  </si>
  <si>
    <t xml:space="preserve">Szigetmonostor Község Önkormányzatának Képviselő-testülete az önkormányzat költségvetésében az informatikai keretét bruttó 1,2 millió Ft-al (azaz egymillió-kettőszázezer forinttal) megemeli. A Képviselő-testület felhatalmazza a Polgármestert a szükséges intézkedések megtételére.</t>
  </si>
  <si>
    <t xml:space="preserve">233/2017. (08.31.) KT határozat</t>
  </si>
  <si>
    <t xml:space="preserve">Egyebek: Gördülő Fejlesztési Terv</t>
  </si>
  <si>
    <t xml:space="preserve">Szigetmonostor Község Önkormányzatának Képviselő-testülete a Fővárosi Vízművek Gördülő Fejlesztési Terv (2018-2032) felújítási és pótlási tervét jóváhagyja, a beruházási tervet a mellékelt tartalommal elfogadja. A Képviselő-testület felhatalmazza a Polgármestert a jóváhagyó nyilatkozat megtételére valamint a beruházási terv Magyar Energetikai és Közmű-szabályozási Hivatal számára történő küldésére.</t>
  </si>
  <si>
    <t xml:space="preserve">234/2017. (08.31.) KT határozat</t>
  </si>
  <si>
    <t xml:space="preserve">Egyebek: Szentendrei-szigeti Polgárőrség a település címerét használhatja</t>
  </si>
  <si>
    <t xml:space="preserve">Szigetmonostor Község Önkormányzatának Képviselő-testülete hozzájárul ahhoz, hogy a Szentendrei-szigeti Polgárőrség a település címerét a polgárőr autón használja és felhatalmazza a Polgármestert a szükséges intézkedések megtételére.</t>
  </si>
  <si>
    <t xml:space="preserve">235/2017. (08.31.) KT határozat</t>
  </si>
  <si>
    <t xml:space="preserve">Szigetmonostor Község Önkormányzat Képviselő-testülete felhatalmazza a Polgármestert és a Jegyzőt 2017. augusztus 31-én megtartott 17/2017 számú képviselő-testületi ülés határozatait végrehajtsa és rendeleteit kihirdesse az ülésről készült jegyzőkönyv hitelesítése előtt.</t>
  </si>
  <si>
    <t xml:space="preserve">236/2017. (09.12.) KT határozat</t>
  </si>
  <si>
    <t xml:space="preserve">Szigetmonostor Község felszíni csapadékvíz-elvezetés létesítményeinek fejlesztése tárgyban kiírt beszerzési eljárásokban való döntés</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tervezési feladatok ellátásával a Kristóf XXi Kft-t (székhely: 1032 Budapest San Marco utca 56/A II/2. adósz.:13164366-3-41) bízza meg az ajánlatában szereplő 1.370.000,- +Áfa díjért, a költségvetés tartaléka terhére. A képviselő-testület felhatalmazza a polgármestert a szükséges intézkedések megtételére.</t>
  </si>
  <si>
    <t xml:space="preserve">2017. szeptember 13.</t>
  </si>
  <si>
    <t xml:space="preserve">237/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Felelős akkreditált közbeszerzési szaktanácsadói szolgáltatás ellátására a TAKTA-OSI Környezetvédelmi, Vízgazdálkodási, Kereskedelmi és Szolgáltató Kft.-t (Székhelye:  1028 Budapest, Dózsa György utca 27. Adószáma:  11506689-2-41) bízza meg az ajánlatában szereplő 500.000,- +Áfa díjért, a költségvetés tartaléka terhére. A képviselő-testület felhatalmazza a polgármestert a szükséges intézkedések megtételére.</t>
  </si>
  <si>
    <t xml:space="preserve">238/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i dokumentáció elkészítésével a Metodus Üzletviteli Tanácsadó és Szolgáltató  Kft.-t (Székhelye:  1095 Budapest, Mester utca 48-52 4.em. 403. Adószáma:  13610630-2-43) bízza meg az ajánlatában szereplő 980.000,- +Áfa díjért, a költségvetés tartaléka terhére. A képviselő-testület felhatalmazza a polgármestert a szükséges intézkedések megtételére.</t>
  </si>
  <si>
    <t xml:space="preserve">239/2017. (09.12.) KT határozat</t>
  </si>
  <si>
    <t xml:space="preserve">Szigetmonostor Község Önkormányzatának képviselő-testülete felhatalmazza a polgármestert, hogy a PM_EUALAPELLATAS_2017 azonosító jelű PM_CSAPVIZGAZD_2017 azonosító jelű “Települések felszíni csapadékvíz-elvezetés létesítményeinek fejlesztése, a települési vízgazdálkodás korszerűsítésének támogatása Pest megye területén” című felhívás alapján támogatási kérelmet nyújtson be, valamint a támogatási jogviszony létrejötte esetén a kedvezményezetti kötelezettségeket és jogokat gyakorolja.</t>
  </si>
  <si>
    <t xml:space="preserve">240/2017. (09.12.) KT határozat</t>
  </si>
  <si>
    <t xml:space="preserve">Szigetmonostor Község Önkormányzatának képviselő-testülete a mai napon határozatot hozott a PM_CSAPVIZGAZD_2017 azonosító jelű “Települések felszíni csapadékvíz-elvezetés létesítményeinek fejlesztése, a települési vízgazdálkodás korszerűsítésének támogatása Pest megye területén” című felhívásra való támogatási kérelemhez kapcsolódó saját forrás biztosításáról az alábbiak szerint.</t>
  </si>
  <si>
    <t xml:space="preserve">2018. szeptember 28.</t>
  </si>
  <si>
    <t xml:space="preserve">A fejlesztéssel érintett ingatlan címe:   2015 Szigetmonostor, Bajcsy-Zsilinszky és Táncsics utca. </t>
  </si>
  <si>
    <t xml:space="preserve">A fejlesztéssel érintett ingatlan helyrajziszáma: hrsz.:                        517/2, 60, 631/2</t>
  </si>
  <si>
    <t xml:space="preserve">Beruházás összköltsége (Ft):                                  65.531.961</t>
  </si>
  <si>
    <t xml:space="preserve">Támogatási intenzitás (%):                                          95</t>
  </si>
  <si>
    <t xml:space="preserve">Támogatás összege (Ft)                                          62.255.363</t>
  </si>
  <si>
    <t xml:space="preserve">Önerő mértéke (%):                                                     5</t>
  </si>
  <si>
    <t xml:space="preserve">Önerő összege (Ft):                                                 3.276.598</t>
  </si>
  <si>
    <t xml:space="preserve">241/2017. (09.28.) KT határozat</t>
  </si>
  <si>
    <t xml:space="preserve">Szigetmonostor Község Önkormányzat Képviselő-testülete a szociális célú tű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október 5.</t>
  </si>
  <si>
    <t xml:space="preserve">242/2017. (09.28.) KT határozat</t>
  </si>
  <si>
    <t xml:space="preserve">A Bursa Hungarica Felsőoktatási Önkormányzati Ösztöndíjpályázat 2018.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8. évi fordulójához. A Képviselő-testület felhatalmazza a Polgármestert a csatlakozási nyilatkozat aláírására és megküldésére.</t>
  </si>
  <si>
    <t xml:space="preserve">2017. október 2</t>
  </si>
  <si>
    <t xml:space="preserve">243/2017. (09.28.) KT határozat</t>
  </si>
  <si>
    <t xml:space="preserve">244/2017. (09.28.) KT határozat</t>
  </si>
  <si>
    <t xml:space="preserve">Tulajdoni ügyek: „FAHÁZ” bérleti szerződés módosítása</t>
  </si>
  <si>
    <t xml:space="preserve">Szigetmonostor Község Önkormányzatának Képviselő-testülete hozzájárul ahhoz, hogy a Horányi Piactéren található „FAHÁZ” bérletére vonatkozó szerződésben a bérlő jogi személyisége Iván Istvánné e.v.-ról (2015 Szigetmonostor, Gát u. 11., adószám: 67834774-1-33) Kacifánt Kft.-ra (2015 Szigetmonostor, Gát u. 11., adószám: 26122911-2-13) változzon. A Képviselő-testület felhatalmazza a Polgármestert a szükséges intézkedések megtételére.</t>
  </si>
  <si>
    <t xml:space="preserve">2017. szeptember 29.</t>
  </si>
  <si>
    <t xml:space="preserve">245/2017. (09.28.) KT határozat</t>
  </si>
  <si>
    <t xml:space="preserve">Tulajdoni ügyek: Önkormányzati tulajdonú ingatlanok tulajdonjogának rendezéséhez iratminták elfogadása</t>
  </si>
  <si>
    <t xml:space="preserve">Szigetmonostor Község Önkormányzatának Képviselő-testülete felhatalmazza a Polgármestert, hogy Szűr Tímea alpolgármester és Rózsa József képviselő által készítendő egyedi felmérések figyelembevételével az érintett ingatlantulajdonosoknak az elkerítés tényéről, mértékéről tájékoztató levelet küldjön, valamint erre vonatkozóan lakossági fórumot hívjon össze.</t>
  </si>
  <si>
    <t xml:space="preserve">246/2017. (09.28.) KT határozat</t>
  </si>
  <si>
    <t xml:space="preserve">Tulajdoni ügyek: A Szabadság tér felújítás közbeszerzési kiírása</t>
  </si>
  <si>
    <t xml:space="preserve">Szigetmonostor Község Önkormányzatának Képviselő-testülete felhatalmazza a Polgármestert, hogy dr. Horváth P. András ügyvéd közreműködésével a dolgozza ki a Szabadság tér közbeszerzési dokumentációját figyelemmel a Pénzügyi és Fejlesztési Bizottság javaslatára valamint a korábbi eljárásban szerzett tapasztalatokra és terjessze a Pénzügyi és Fejlesztési Bizottság valamint a Képviselő-testület októberi rendes ülése elé. </t>
  </si>
  <si>
    <t xml:space="preserve">2017. október 19., a Pénzügyi és Fejlesztési Bizottság ülése</t>
  </si>
  <si>
    <t xml:space="preserve">Polgármester, Ügyvéd</t>
  </si>
  <si>
    <t xml:space="preserve">247/2017. (09.28.) KT határozat</t>
  </si>
  <si>
    <t xml:space="preserve">Tulajdoni ügyek: Az Óvoda bővítése-építése</t>
  </si>
  <si>
    <t xml:space="preserve">Szigetmonostor Község Önkormányzatának Képviselő-testülete felhatalmazza a Szociális és Egészségügyi Bizottság elnökét, az Óvodavezetőt és a Polgármestert, hogy az óvodaépítésre vonatkozó tervezési programot állítsák össze valamint tervezőktől ajánlatokat kérjenek az engedélyezéses terv elkészítésére és azt a Pénzügyi és Fejlesztési Bizottság valamint a Képviselő-testület ülése elé terjesszék.</t>
  </si>
  <si>
    <t xml:space="preserve">ajánlatkérésre: 2017. október 6.                -  a Bizottság és a Képviselő-testület elé terjesztésre: 2017. október 19.</t>
  </si>
  <si>
    <t xml:space="preserve">Fűrné Láng Erika a Szociális és Egészségügyi Bizottság elnöke, Óvodavezető és Polgármester</t>
  </si>
  <si>
    <t xml:space="preserve">248/2017. (09.28.) KT határozat</t>
  </si>
  <si>
    <t xml:space="preserve">A Polgármesteri Hivatal és a Szigetmonostori Nyitnikék Óvoda és Konyha közötti munkamegosztási megállapodás jóváhagyása</t>
  </si>
  <si>
    <t xml:space="preserve">Szigetmonostor Község Önkormányzatának Képviselő-testülete a Szigetmonostori Nyitnikék Óvoda és Konyhával kötendő Munkamegosztási Megállapodást a melléklet szerinti tartalommal jóváhagyja, egyben a 137/2015. (08.27.) Kt határozattal elfogadott Megállapodást hatályon kívül helyezi, továbbá felkéri a Jegyzőt és az Intézményvezetőt a Megállapodás aláírására valamint a szükséges intézkedések megtételére.</t>
  </si>
  <si>
    <t xml:space="preserve">Jegyző, Intézményvezető</t>
  </si>
  <si>
    <t xml:space="preserve">249/2017. (09.28.) KT határozat</t>
  </si>
  <si>
    <t xml:space="preserve">A Polgármesteri Hivatal és a Szigetmonostori Bölcsőde közötti munkamegosztási megállapodás jóváhagyása</t>
  </si>
  <si>
    <t xml:space="preserve">Szigetmonostor Község Önkormányzatának Képviselő-testülete a Szigetmonostori Bölcsődével kötendő Munkamegosztási Megállapodást a melléklet szerinti tartalommal jóváhagyja, egyben a 248/2015. (11.26.) Kt határozattal elfogadott Megállapodást hatályon kívül helyezi, továbbá felkéri a Jegyzőt és az Intézményvezetőt a Megállapodás aláírására valamint a szükséges intézkedések megtételére.</t>
  </si>
  <si>
    <t xml:space="preserve">250/2017. (09.28.) KT határozat</t>
  </si>
  <si>
    <t xml:space="preserve">A Polgármesteri Hivatal és a Szigetmonostor Faluház közötti munkamegosztási megállapodás jóváhagyása</t>
  </si>
  <si>
    <t xml:space="preserve">Szigetmonostor Község Önkormányzatának Képviselő-testülete a Szigetmonostor Faluházzal kötendő Munkamegosztási Megállapodást a melléklet szerinti tartalommal jóváhagyja, egyben a 249/2015. (11.26.) Kt határozattal elfogadott Megállapodást hatályon kívül helyezi, továbbá felkéri a Jegyzőt és az Intézményvezetőt a Megállapodás aláírására valamint a szükséges intézkedések megtételére.</t>
  </si>
  <si>
    <t xml:space="preserve">251/2017. (09.28.) KT határozat</t>
  </si>
  <si>
    <t xml:space="preserve">A Polgármesteri Hivatal Szervezeti és Működési Szabályzatának jóváhagyása</t>
  </si>
  <si>
    <t xml:space="preserve">Szigetmonostor Község Önkormányzatának Képviselő-testülete a Szigetmonostori Polgármesteri Hivatal Szervezeti és Működési Szabályzatát a melléklet szerinti tartalommal jóváhagyja. A Képviselő-testület felhatalmazza a Polgármestert és a Jegyzőt a szükséges intézkedések megtételére.</t>
  </si>
  <si>
    <t xml:space="preserve">252/2017. (09.28.) KT határozat</t>
  </si>
  <si>
    <t xml:space="preserve">Kérelem dietetikus alkalmazásának engedélyezése iránt</t>
  </si>
  <si>
    <t xml:space="preserve">Szigetmonostor Község Önkormányzatának Képviselő-testülete dietetikus alkalmazását a Szigetmonostori Nyitnikék Óvoda és Konyhában támogatja és ehhez a költségvetési tartalék terhére 2017. évre 260.000 Ft (azaz kétszázhatvenezer forint) összegben az Óvoda költségvetésében forrást biztosít. A Képviselő-testület felhatalmazza a Polgármestert és az Intézményvezetőt a szükséges intézkedések megtételére.</t>
  </si>
  <si>
    <t xml:space="preserve">2017. október 1</t>
  </si>
  <si>
    <t xml:space="preserve">Polgármester, Intézményvezető</t>
  </si>
  <si>
    <t xml:space="preserve">253/2017. (09.28.) KT határozat</t>
  </si>
  <si>
    <t xml:space="preserve">A Figyelj Rám! Közhasznú Egyesület támogatási kérelme</t>
  </si>
  <si>
    <t xml:space="preserve">Szigetmonostor Község Önkormányzatának Képviselő-testülete a Figyelj Rám! Közhasznú Egyesületet szigetmonostori házi segítségnyújtás biztosítása érdekében 2 millió Ft (azaz kettőmillió forint)/ év támogatásban részesíti és felhatalmazza a Polgármestert a vonatkozó szerződés aláírásra valamint az ütemezett kifizetésre.</t>
  </si>
  <si>
    <t xml:space="preserve">2017. október 15.</t>
  </si>
  <si>
    <t xml:space="preserve">254/2017. (09.28.) KT határozat</t>
  </si>
  <si>
    <t xml:space="preserve">Szigetmonostor Község Önkormányzatának Képviselő-testülete felkéri a Polgármestert, hogy a Gödi révátkelő üzemeltetőjével egyeztessen október hónapban, 1 hónap próbaidőre a Kérelmező által igényelt 6:00 órási járatot állítsanak üzembe és ennek tapasztalatairól október 24-ig egy kimutatást készítsen és terjessze az Ügyrendi, Kommunikációs és Közlekedési Bizottság valamint a Képviselő-testület ülése elé. Amennyiben ez plusz költséggel jár, azt az Önkormányzat vállalja (bruttó 25.000 Ft, azaz huszonötezer forint erejéig).</t>
  </si>
  <si>
    <t xml:space="preserve">2017. október 24., az Ügyrendi, Kommunikációs és Közlekedési Bizottság ülése</t>
  </si>
  <si>
    <t xml:space="preserve">255/2017. (09.28.) KT határozat</t>
  </si>
  <si>
    <t xml:space="preserve">256/2017. (09.28.) KT határozat</t>
  </si>
  <si>
    <t xml:space="preserve">Szigetmonostor Község Önkormányzatának Képviselő-testülete Dr. Horváth P. András ügyvéd korábbi beszámolójától eltelt időszakról szóló beszámolóját elfogadja és felhatalmazza a Polgármestert a teljesítésigazolás kiállítására, a havi megbízási díj kifizetésére.</t>
  </si>
  <si>
    <t xml:space="preserve">2017. október 13.</t>
  </si>
  <si>
    <t xml:space="preserve">257/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július 6-án tartott rendkívüli üléséről igazoltnak fogadja el.</t>
  </si>
  <si>
    <t xml:space="preserve">258/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július 6-án tartott rendkívüli üléséről igazoltnak fogadja el.</t>
  </si>
  <si>
    <t xml:space="preserve">259/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július 13-án tartott rendkívüli üléséről igazoltnak fogadja el.</t>
  </si>
  <si>
    <t xml:space="preserve">260/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 augusztus 21-én tartott rendkívüli üléséről igazoltnak fogadja el.</t>
  </si>
  <si>
    <t xml:space="preserve">261/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augusztus 21-én tartott rendkívüli üléséről igazoltnak fogadja el.</t>
  </si>
  <si>
    <t xml:space="preserve">262/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 szeptember 12-én tartott rendkívüli üléséről igazoltnak fogadja el.</t>
  </si>
  <si>
    <t xml:space="preserve">263/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szeptember 12-én tartott rendkívüli üléséről igazoltnak fogadja el.</t>
  </si>
  <si>
    <t xml:space="preserve">264/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 szeptember 27-én tartott rendes üléséről igazoltnak fogadja el.</t>
  </si>
  <si>
    <t xml:space="preserve">265/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7. szeptember 21-én tartott rendes üléséről igazoltnak fogadja el.</t>
  </si>
  <si>
    <t xml:space="preserve">266/2017. (09.28.) KT határozat</t>
  </si>
  <si>
    <t xml:space="preserve">Bizottságok tájékoztatója: Szelesvágta Egyesület kérelme</t>
  </si>
  <si>
    <r>
      <rPr>
        <sz val="12"/>
        <color rgb="FF000000"/>
        <rFont val="Garamond"/>
        <family val="1"/>
        <charset val="238"/>
      </rPr>
      <t xml:space="preserve">Szigetmonostor Község Önkormányzatának Képviselő-testülete felkéri a Polgármestert és az Önkormányzat ügyvédjét, hogy a 012/34 hrsz-ú ingatlan (Gyümölcsös) hasznosítására vonatkozóan javaslatot készítsen és terjessze a Pénzügyi és Fejlesztési Bizottság valamint a Képviselő-testület októberi rendes ülés elé</t>
    </r>
    <r>
      <rPr>
        <sz val="12"/>
        <color rgb="FF000000"/>
        <rFont val="Times New Roman"/>
        <family val="1"/>
        <charset val="238"/>
      </rPr>
      <t xml:space="preserve">.</t>
    </r>
  </si>
  <si>
    <t xml:space="preserve">2017. október 19., Pénzügyi és Fejlesztési Bizottság ülése</t>
  </si>
  <si>
    <t xml:space="preserve">267/2017. (09.28.) KT határozat</t>
  </si>
  <si>
    <t xml:space="preserve">Szigetmonostor Község Önkormányzatának Képviselő-testülete a bizottságok beszámolóját elfogadja és egyben októberi ülésének napirendjére tűzi a házi gyermekorvos beszámolóját személyes meghallgatás mellett, valamint felhatalmazza a Polgármestert, hogy a gyermekorvost erről értesítse.</t>
  </si>
  <si>
    <t xml:space="preserve">2017. október 26.</t>
  </si>
  <si>
    <t xml:space="preserve">268/2017. (09.28.) KT határozat</t>
  </si>
  <si>
    <t xml:space="preserve">Egyebek: informatikai fejlesztésére</t>
  </si>
  <si>
    <t xml:space="preserve">Szigetmonostor Község Önkormányzatának Képviselő-testülete felhatalmazza a Polgármestert, hogy az Önkormányzat szabályzatai elkészítésére a 141/2017.(05.25.) sz. határozat alapján tartalékba helyezett összeget (bruttó 1.516.500 Ft, azaz egymillió-ötszáztizenhatezer-ötszáz forint) a Polgármesteri Hivatal informatikai fejlesztésére használja fel. A Képviselő-testület felhatalmazza a Polgármestert és a Jegyzőt a szükséges intézkedések megtételére.</t>
  </si>
  <si>
    <t xml:space="preserve">269/2017. (09.28.) KT határozat</t>
  </si>
  <si>
    <t xml:space="preserve">Egyebek: Hivatal tájékoztató táblarendszerének kialakítása</t>
  </si>
  <si>
    <t xml:space="preserve">Szigetmonostor Község Önkormányzatának Képviselő-testülete a Polgármesteri Hivatal 2017. évi költségvetési előirányzatát a tartalék terhére bruttó 525.000 Ft-al (azaz ötszázhuszonötezer forint) megemeli a Hivatal tájékoztató táblarendszerének kialakítása érdekében. A Képviselő-testület felhatalmazza a Polgármestert és a Jegyzőt a szükséges intézkedések megtételére.</t>
  </si>
  <si>
    <t xml:space="preserve">270/2017. (09.28.) KT határozat</t>
  </si>
  <si>
    <t xml:space="preserve">Egyebek: Faluszépészeti Egylet beadványa</t>
  </si>
  <si>
    <t xml:space="preserve">Szigetmonostor Község Önkormányzatának Képviselő-testülete hozzájárul ahhoz, hogy a civil támogatásból a Faluszépészeti Egylet a számlájára folyósított 300.000 Ft-ból (azaz háromszázezer forint) 180.000 Ft-ot (azaz száznyolcvanezer forintot) az örökségvédelmi program támogatására használjon fel. A Képviselő-testület felhatalmazza a Polgármestert a Faluszépészeti Egylet értesítésére és a szükséges intézkedések megtételére.</t>
  </si>
  <si>
    <t xml:space="preserve">2017. október 6.</t>
  </si>
  <si>
    <t xml:space="preserve">271/2017. (09.28.) KT határozat</t>
  </si>
  <si>
    <t xml:space="preserve">Egyebek: Telephely bejegyzési kérelem</t>
  </si>
  <si>
    <t xml:space="preserve">Szigetmonostor Község Önkormányzatának Képviselő-testülete hozzájárul ahhoz, hogy Répa Róbertné ev. (adószám: 68322977-1-33, székhely: 2015 Szigetmonostor Fő utca 2/a) a Faluház Büfét (2015 Szigetmonostor, Árpád u. 15.) az Önkormányzattal kötött bérleti szerződés fennállása időszakára telephelyként bejegyeztesse. A Képviselő-testület felhatalmazza a Polgármestert Répa Róbertné értesítésére és a szükséges intézkedések megtételére.</t>
  </si>
  <si>
    <t xml:space="preserve">272/2017. (09.28.) KT határozat</t>
  </si>
  <si>
    <t xml:space="preserve">Szigetmonostor Község Önkormányzat Képviselő-testülete felhatalmazza a Polgármestert és a Jegyzőt 2017. szeptember 28-án megtartott 19/2017 számú képviselő-testületi ülés határozatait végrehajtsa és rendeleteit kihirdesse az ülésről készült jegyzőkönyv hitelesítése előtt.</t>
  </si>
  <si>
    <t xml:space="preserve">273/2017. (10.19.) KT határozat</t>
  </si>
  <si>
    <t xml:space="preserve">Az új óvoda tervezőjének kiválasztása</t>
  </si>
  <si>
    <t xml:space="preserve">Szigetmonostor Község Önkormányzat Képviselő-testülete az új óvoda építésére vonatkozó tervezői pályázat pontosítását kéri a Polgármestertől azzal, hogy a meglevő ajánlattevőket a műszaki tartalom pontosításával ismét keresse meg, azokat is akik nem tettek ajánlatot, de Szigetmonostoron közintézményeket terveztek. A Képviselő-testület felkéri a Polgármestert, hogy mindenről az október 26-i rendes ülésen tájékoztatást adjon.</t>
  </si>
  <si>
    <t xml:space="preserve">2017. október 25.</t>
  </si>
  <si>
    <t xml:space="preserve">274/2017. (10. 26.) KT határozat</t>
  </si>
  <si>
    <t xml:space="preserve">Szigetmonostor Község Önkormányzatának Képviselő-testülete az Önkormányzat III. negyedévi adóügyi beszámolóját elfogadja.</t>
  </si>
  <si>
    <t xml:space="preserve">275/2017. (10. 26.) KT határozat</t>
  </si>
  <si>
    <t xml:space="preserve">A hóeltakarítási szerződés megtárgyalása</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2017 Pócsmegyer Dózsa Gy. út 15/a asz.: 50273782-2-33) a tavalyi szerződéses formában 10.000,- Ft/munkában töltött óra munkadíjért az Önkormányzat ügyvédjének közreműködésével szerződést kössön azzal, hogy a szerződés időtartama 2017. november 15- 2018. március 31.</t>
  </si>
  <si>
    <t xml:space="preserve">2017. november 2.</t>
  </si>
  <si>
    <t xml:space="preserve">276/2017. (10. 26.) KT határozat</t>
  </si>
  <si>
    <t xml:space="preserve">Szigetmonostor Község Önkormányzatának Képviselő-testülete a 012/34 hrsz-ú ingatlanra vonatkozóan felhatalmazza a Polgármestert, hogy az Önkormányzat ügyvédje közreműködésével megállapodást kössön Sédy Tamással 2+1+1 hektár területen a Klímapark projekt keretében lovas programok megvalósításában.</t>
  </si>
  <si>
    <t xml:space="preserve">2017. november 10.</t>
  </si>
  <si>
    <t xml:space="preserve">277/2017. (10. 26.) KT határozat</t>
  </si>
  <si>
    <t xml:space="preserve">278/2017. (10. 26.) KT határozat</t>
  </si>
  <si>
    <t xml:space="preserve">Tulajdoni ügyek: A Szabadság tér közbeszerzési dokumentációjának elfogadása</t>
  </si>
  <si>
    <t xml:space="preserve">Szigetmonostor Község Önkormányzatának Képviselő-testülete a Szabadság tér közbeszerzési ajánlattételi dokumentációját elfogadja azzal a kiegészítéssel, hogy költségvetés két ütemre bontottan készüljön el. A Képviselő-testület felhatalmazza a Polgármestert a költségvetés pontosítására, valamint ezt követően az Önkormányzat ügyvédjének közreműködésével a kiírás közzétételére.</t>
  </si>
  <si>
    <t xml:space="preserve">2017. november 30.</t>
  </si>
  <si>
    <t xml:space="preserve">279/2017. (10. 26.) KT határozat</t>
  </si>
  <si>
    <t xml:space="preserve">Tulajdoni ügyek:  Új óvoda tervezése</t>
  </si>
  <si>
    <t xml:space="preserve">Szigetmonostor Község Önkormányzatának Képviselő-testülete az új óvoda tervezésével Vakli Gábor okleveles építészt bízza meg azzal, hogy az engedélyezési terv határidejét 20 napra módosítja. A Képviselő-testület felhatalmazza a Polgármestert a vonatkozó szerződés Önkormányzat ügyvédjének közreműködésével való aláírására.</t>
  </si>
  <si>
    <t xml:space="preserve">2017. október 30.</t>
  </si>
  <si>
    <t xml:space="preserve">280/2017. (10. 26.) KT határozat</t>
  </si>
  <si>
    <t xml:space="preserve">Tulajdoni ügyek:  Sportcsarnok építése</t>
  </si>
  <si>
    <t xml:space="preserve">Szigetmonostor Község Önkormányzatának Képviselő-testülete sportcsarnok, telepítésével, elhelyezésével, építésével kapcsolatos egyeztetéssel megbízza a Pénzügyi és Fejlesztési Bizottságot és kéri, hogy az egyeztetés eredményét, az egyeztetést követően a Képviselő-testület novemberi ülésére terjessze elő.</t>
  </si>
  <si>
    <t xml:space="preserve">2017. november 23.</t>
  </si>
  <si>
    <t xml:space="preserve">Polgármester és Gotthard Viktor, a Pénzügyi és Fejlesztési Bizottság elnöke</t>
  </si>
  <si>
    <t xml:space="preserve">281/2017. (10. 26.) KT határozat</t>
  </si>
  <si>
    <t xml:space="preserve">Tulajdoni ügyek:  A 221 hrsz-ú önkormányzati tulajdonú ingatlan vételi ajánlata</t>
  </si>
  <si>
    <t xml:space="preserve">Szigetmonostor Község Önkormányzatának Képviselő-testülete 221 hrsz-ú önkormányzati tulajdonú ingatlan eladása mellett dönt és felkéri Polgármestert, hogy az Önkormányzat ügyvédjének közreműködésével az ingatlan adásvételére vonatkozóan az alábbiak szerint állapodjon meg:</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3.000 Ft/nm (azaz háromezer forint/nm) készpénz fizetése, valamint bruttó 600.000 Ft (azaz hatszázezer forint) egyösszegű befizetés együtteseként állapítja meg a telek vételárat.  Egyidejűleg a vevő 600.000 Ft-os (azaz hatszázezer forintos) ajánlatát a Kossuth téri járda (Rákóczi utca és Fő utca között) megépítésére elfogadja, melyet adásvételi szerződés hatályosulása esetén az Önkormányzat megrendel. </t>
    </r>
  </si>
  <si>
    <t xml:space="preserve">282/2017. (10. 26.) KT határozat</t>
  </si>
  <si>
    <t xml:space="preserve">Tulajdoni ügyek:  A 068 hrsz-ú ingatlan üzemeltetése</t>
  </si>
  <si>
    <t xml:space="preserve">Szigetmonostor Község Önkormányzatának Képviselő-testülete 068 hrsz-ú ingatlan áram ellátásának felülvizsgálatára felkéri a Polgármestert azzal, hogy szakember bevonásával a megoldás módjára javaslatot tegyen a következő rendes ülésre, az üzemeltetési szerződés vonatkozásában a döntést pedig elnapolja.</t>
  </si>
  <si>
    <t xml:space="preserve">283/2017. (10. 26.) KT határozat</t>
  </si>
  <si>
    <t xml:space="preserve">Tulajdoni ügyek: A 2786 hrsz-ú önkormányzati tulajdonú ingatlan vételi ajánlata</t>
  </si>
  <si>
    <t xml:space="preserve">Szigetmonostor Község Önkormányzatának Képviselő-testülete a 2786 hrsz-ú önkormányzati tulajdonú ingatlan vételi ajánlatáról a döntést elnapolja.</t>
  </si>
  <si>
    <t xml:space="preserve">284/2017. (10. 26.) KT határozat</t>
  </si>
  <si>
    <t xml:space="preserve">Az Óvoda Pedagógiai Programjának, 2017/2018-as nevelési év Munkatervének jóváhagyása, valamint és a 2016/2017-es nevelési év beszámolójának elfogadása</t>
  </si>
  <si>
    <t xml:space="preserve">Szigetmonostor Község Önkormányzatának Képviselő-testülete a Szigetmonostori Nyitnikék Óvoda és Konyha 2017/2018. nevelési évre vonatkozó munkatervét véleményezte, azzal egyetért, továbbá felhatalmazza a Polgármestert a dokumentum véleményezési záradékának aláírására, valamint az Intézményvezetőt a szükséges intézkedések megtételére.</t>
  </si>
  <si>
    <t xml:space="preserve">2017. november 3.</t>
  </si>
  <si>
    <t xml:space="preserve">285/2017. (10. 26.) KT határozat</t>
  </si>
  <si>
    <t xml:space="preserve">Szigetmonostor Község Önkormányzatának Képviselő-testülete a Szigetmonostori Nyitnikék Óvoda és Konyha módosított Pedagógiai Programját a mellékelt tartalommal elfogadja, továbbá felhatalmazza a Polgármestert a dokumentum jóváhagyó záradékának aláírására és az Intézményvezetőt a szükséges intézkedések megtételére.</t>
  </si>
  <si>
    <t xml:space="preserve">286/2017. (10. 26.) KT határozat</t>
  </si>
  <si>
    <t xml:space="preserve">Szigetmonostor Község Önkormányzatának Képviselő-testülete Nyitnikék Óvoda és Konyha intézményvezetőjének beszámolóját elfogadja.</t>
  </si>
  <si>
    <t xml:space="preserve">287/2017. (10. 26.) KT határozat</t>
  </si>
  <si>
    <t xml:space="preserve">Szigetmonostor Község Önkormányzatának Képviselő-testülete révek és kompok állapotáról, fejlesztéséről szóló beszámolót elfogadja.</t>
  </si>
  <si>
    <t xml:space="preserve">288/2017. (10. 26.)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289/2017. (10. 26.) KT határozat</t>
  </si>
  <si>
    <t xml:space="preserve">Szigetmonostor Község Önkormányzatának Képviselő-testülete Dr. Horváth P. András ügyvéd elmúlt időszakról szóló beszámolóját elfogadja és felhatalmazza a Polgármestert a teljesítésigazolás kiállítására, a havi megbízási díj kifizetésére.</t>
  </si>
  <si>
    <t xml:space="preserve">290/2017. (10. 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október 19-én tartott rendkívüli üléséről igazoltnak fogadja el.</t>
  </si>
  <si>
    <t xml:space="preserve">291/2017. (10. 26.) KT határozat</t>
  </si>
  <si>
    <t xml:space="preserve">Szigetmonostor Község Önkormányzatának Képviselő-testülete önkormányzati tulajdont képező 1653/7 hrsz-ú ingatlan rendbetétele mellett dönt és felhatalmazza Gotthard Viktor képviselőt, hogy az ezzel kapcsolatos feladatokat összefogja és koordinálja.</t>
  </si>
  <si>
    <t xml:space="preserve">Gotthard Viktor képviselő</t>
  </si>
  <si>
    <t xml:space="preserve">292/2017. (10. 26.) KT határozat</t>
  </si>
  <si>
    <t xml:space="preserve">A házi gyermekorvos beszámolója</t>
  </si>
  <si>
    <t xml:space="preserve">Szigetmonostor Község Önkormányzatának Képviselő-testülete a házi gyermekorvos beszámolóját elfogadja.</t>
  </si>
  <si>
    <t xml:space="preserve">293/2017. (10. 26.) KT határozat</t>
  </si>
  <si>
    <t xml:space="preserve">Szigetmonostor Község Önkormányzatának Képviselő-testülete település kommunikációjával kapcsolatos felmérése elkészítése érdekében kérdőív készítését tervezi, erre vonatozóan a kérdés javaslatok összeállítására november 9. 16 óráig van lehetőség, melyet a hivatal@szigetmonostor.hu vagy polgarmester@szigetmonostor.hu címekre küldhetnek meg az intézményvezetők és az Önkormányzat Képviselő-testülete valamint bizottságainak tagjai. A Képviselő-testület felkéri az Ügyrendi, Kommunikációs és Közlekedési Bizottság elnökét az erre vonatkozó tájékoztató kiküldésére.</t>
  </si>
  <si>
    <t xml:space="preserve">Patakfalvi Gábor, Ügyrendi, Kommunikációs és Közlekedési Bizottság elnöke</t>
  </si>
  <si>
    <t xml:space="preserve">294/2017. (10. 26.) KT határozat</t>
  </si>
  <si>
    <t xml:space="preserve">Szigetmonostor Község Önkormányzatának Képviselő-testülete a Szociális és Egészségügyi Bizottság 152/2017.(10.25.) sz. határozatát elfogadja és a mikulás csomagok vásárlását pénzügyi és mennyiségi tekintetben jóváhagyja. A Képviselő-testület felhatalmazza a Bizottság elnökét a szükséges intézkedések megtételére.</t>
  </si>
  <si>
    <t xml:space="preserve">Fűrné Láng Erika Szociális és Egészségügyi Bizottság elnöke</t>
  </si>
  <si>
    <t xml:space="preserve">295/2017. (10. 26.) KT határozat</t>
  </si>
  <si>
    <t xml:space="preserve">Szigetmonostor Község Önkormányzatának Képviselő-testülete a Szociális és Egészségügyi Bizottság 165/2017.(10.25.) sz. határozatát jóváhagyja és gyermekek tájékoztatására vonatkozó Ciklus show programot 12.500 Ft-al (azaz tizenkettőezer-ötszáz forinttal) támogatja. A Képviselő-testület felhatalmazza a Bizottság elnökét a szükséges intézkedések megtételére.</t>
  </si>
  <si>
    <t xml:space="preserve">296/2017. (10. 26.) KT határozat</t>
  </si>
  <si>
    <r>
      <rPr>
        <sz val="12"/>
        <color rgb="FF000000"/>
        <rFont val="Garamond"/>
        <family val="1"/>
        <charset val="238"/>
      </rPr>
      <t xml:space="preserve">Szigetmonostor Község Önkormányzatának Képviselő-testülete a Tabéry család támogatására korábbi 231/2017. (08. 31.) számú KT</t>
    </r>
    <r>
      <rPr>
        <b val="true"/>
        <sz val="12"/>
        <color rgb="FF000000"/>
        <rFont val="Garamond"/>
        <family val="1"/>
        <charset val="238"/>
      </rPr>
      <t xml:space="preserve"> </t>
    </r>
    <r>
      <rPr>
        <sz val="12"/>
        <color rgb="FF000000"/>
        <rFont val="Garamond"/>
        <family val="1"/>
        <charset val="238"/>
      </rPr>
      <t xml:space="preserve">határozatot követően összegyűlt adomány összegét 289.920,- Ft (azaz kettőszáznyolcvankilencezer-kilencszázhúsz forint) támogatással kiegészíti és felhatalmazza a Polgármestert a szükséges intézkedések megtételére.</t>
    </r>
  </si>
  <si>
    <t xml:space="preserve">297/2017. (10. 26.) KT határozat</t>
  </si>
  <si>
    <t xml:space="preserve">298/2017. (10. 26.) KT határozat</t>
  </si>
  <si>
    <t xml:space="preserve">Egyebek: Rezeda Resort Kft. Beadványa</t>
  </si>
  <si>
    <t xml:space="preserve">Szigetmonostor Község Önkormányzatának Képviselő-testülete felkéri Polgármestert, hogy a Rezeda Resort Kft. beadványát a Főépítész bevonásával válaszolja meg; tájékoztassa a kérelmezőt minden lehetőségről arra vonatkozóan, hogy a kérelemben foglaltak hogyan és mikor teljesíthetők és milyen feltételek és korlátok közé esnek.</t>
  </si>
  <si>
    <t xml:space="preserve">299/2017. (10. 26.) KT határozat</t>
  </si>
  <si>
    <t xml:space="preserve">Egyebek: Dunakanyari Család- és Gyermekjóléti Intézményfenntartó Társulás levele</t>
  </si>
  <si>
    <t xml:space="preserve">Szigetmonostor Község Önkormányzatának Képviselő-testülete tudomásul veszi Dunabogdány Község Önkormányzata kilépésének tényét 2017. december 31-i határnappal a Dunakanyari Család- és Gyermekjóléti Intézményfenntartó Társulásból. A Képviselő-testület felkéri Polgármestert, hogy képviselje a kilépő taggal való elszámolás kérdését, valamint jóváhagyja a Társulási megállapodás módosítását, a határozat melléklete szerinti tartalommal.</t>
  </si>
  <si>
    <t xml:space="preserve">300/2017. (10. 26.) KT határozat</t>
  </si>
  <si>
    <t xml:space="preserve">Egyebek: Danubia Televízióval kötendő szerződés</t>
  </si>
  <si>
    <t xml:space="preserve">Szigetmonostor Község Önkormányzatának Képviselő-testülete települési kommunikációs felmérést követően dönt a Danubia Televízióval történő együttműködés formájáról, lehetőségéről.</t>
  </si>
  <si>
    <t xml:space="preserve">2017. december 15</t>
  </si>
  <si>
    <t xml:space="preserve">301/2017. (10. 26.) KT határozat</t>
  </si>
  <si>
    <t xml:space="preserve">Szigetmonostor Község Önkormányzat Képviselő-testülete felhatalmazza a Polgármestert és a Jegyzőt 2017. október 26-án megtartott 21/2017 számú képviselő-testületi ülés határozatait végrehajtsa és rendeleteit kihirdesse az ülésről készült jegyzőkönyv hitelesítése előtt.</t>
  </si>
  <si>
    <t xml:space="preserve">302/2017. (11. 23.) KT határozat</t>
  </si>
  <si>
    <t xml:space="preserve">Az óvoda építési pályázat benyújtása</t>
  </si>
  <si>
    <t xml:space="preserve">Szigetmonostor Község Önkormányzatának képviselő-testülete felhatalmazza a polgármestert, hogy a PM_ovodafejlesztes_2017 azonosító jelű “Önkormányzati tulajdonú óvodai ellátást nyújtó intézmények fejlesztésének támogatása Pest-megyében” című felhívás alapján támogatási kérelmet nyújtson be, a Nyitnikék Óvoda új tagóvodájának megépítésére a Szigetmonostor Község Önkormányzat tulajdonában álló 2017 hrsz-ú, 2015 Szigetmonostor Monostori utca 64. sz. alatti ingatlanon, valamint a támogatási jogviszony létrejötte esetén a kedvezményezetti kötelezettségeket és jogokat gyakorolja. Az új óvodaépület megépülése esetén, Szigetmonostor Község Önkormányzat Képviselő-testülete, annak fenntartását hosszútávon, de legalább a fenntartási időszak végéig vállalja.</t>
  </si>
  <si>
    <t xml:space="preserve">2017. november 16.</t>
  </si>
  <si>
    <t xml:space="preserve">303/2017. (11. 23.) KT határozat</t>
  </si>
  <si>
    <t xml:space="preserve">Szigetmonostor Község Önkormányzatának képviselő-testülete a mai napon határozatot hozott a PM_ovodafejlesztes_2017 azonosító jelű “Önkormányzati tulajdonú óvodai ellátást nyújtó intézmények fejlesztésének támogatása Pest-megyében” című felhívásra való támogatási kérelemhez kapcsolódó saját forrás biztosításáról az alábbiak szerint.</t>
  </si>
  <si>
    <t xml:space="preserve">A fejlesztéssel érintett ingatlan címe: 2015 Szigetmonostor, Monostori utca 64.</t>
  </si>
  <si>
    <t xml:space="preserve">A fejlesztéssel érintett ingatlan helyrajziszáma:     hrsz.:2717</t>
  </si>
  <si>
    <t xml:space="preserve">Beruházás összköltsége (Ft):                                252.887.537</t>
  </si>
  <si>
    <t xml:space="preserve">Támogatás összege (Ft)                                        240.243.160</t>
  </si>
  <si>
    <t xml:space="preserve">Önerő összege (Ft):                                               12.644.377</t>
  </si>
  <si>
    <t xml:space="preserve">304/2017. (11. 23.) KT határozat</t>
  </si>
  <si>
    <t xml:space="preserve">A helyi népszavazás kezdeményezéséhez szükséges választópolgárok számáról szóló rendelet-tervezet társadalmi egyeztetésre bocsátása</t>
  </si>
  <si>
    <t xml:space="preserve">Szigetmonostor Község Önkormányzat Képviselő-testülete a helyi népszavazás kezdeményezéséhez szükséges választópolgárok számáról szóló rendelet-tervezet társadalmi egyeztetésre bocsátásáról dönt azzal, hogy a helyi népszavazás kezdeményezéséhez szükséges választópolgárok számát 15%-ban határozza meg és felkéri a Jegyzőt a 17/2012. (VIII.23.) számú, a helyi rendeletek előkészítésében való társadalmi részvételről szóló rendeletben foglalt intézkedések megtételére.</t>
  </si>
  <si>
    <t xml:space="preserve">305/2017. (11. 23.) KT határozat</t>
  </si>
  <si>
    <t xml:space="preserve">A helyi adó- és díjrendeletek felülvizsgálata</t>
  </si>
  <si>
    <t xml:space="preserve">Szigetmonostor Község Önkormányzatának Képviselő-testülete a helyi díjrendeletek felülvizsgálatát elvégezte, azokon változtatni nem kíván.</t>
  </si>
  <si>
    <t xml:space="preserve">306/2017. (11. 23.) KT határozat</t>
  </si>
  <si>
    <t xml:space="preserve">A Fővárosi Vízművek Zrt. közérdekű kötelezettség-vállalása (1%) felhasználásának 2018. évi koncepciója</t>
  </si>
  <si>
    <t xml:space="preserve">Szigetmonostor Község Önkormányzatának Képviselő-testülete a Fővárosi Vízművek által kitermelt és értékesített ivóvízből közérdekű kötelezettségvállalásként fizetett 2018. évi támogatás felhasználására vonatkozó koncepciót a határozat melléklete szerinti tartalommal elfogadja és felkéri a Polgármestert a koncepció Fővárosi Vízművek Zrt.-nek történő elküldésére.</t>
  </si>
  <si>
    <t xml:space="preserve">2017. december 6.</t>
  </si>
  <si>
    <t xml:space="preserve">307/2017. (11. 23.) KT határozat</t>
  </si>
  <si>
    <t xml:space="preserve">308/2017. (11. 23.) KT határozat</t>
  </si>
  <si>
    <t xml:space="preserve">Tulajdoni ügyek: Sportcsarnok építése</t>
  </si>
  <si>
    <t xml:space="preserve">Szigetmonostor Község Önkormányzatának Képviselő-testülete a „Sportcsarnok építése” napirendi pontot a napirendről leveszi.</t>
  </si>
  <si>
    <t xml:space="preserve">309/2017. (11. 23.) KT határozat</t>
  </si>
  <si>
    <t xml:space="preserve">Tulajdoni ügyek: A 068 hrsz-ú ingatlan üzemeltetése</t>
  </si>
  <si>
    <t xml:space="preserve">Szigetmonostor Község Önkormányzatának Képviselő-testülete a mellékelt bérleti szerződés megkötését BraunLazar Szolgáltató Kft-vel (székhely: 1037 Budapest, Kőpor utca 59.; cégjegyzékszám: 01-09-890424; képviseli: Barna-Lázár Zoltán ügyvezető) támogatja és felhatalmazza a Polgármestert a szükséges intézkedések megtételére.</t>
  </si>
  <si>
    <t xml:space="preserve">2017. december 15.</t>
  </si>
  <si>
    <t xml:space="preserve">Az aláírás folyamatban</t>
  </si>
  <si>
    <t xml:space="preserve">310/2017. (11. 23.) KT határozat</t>
  </si>
  <si>
    <t xml:space="preserve">Tulajdoni ügyek: Új óvoda építése</t>
  </si>
  <si>
    <t xml:space="preserve">Szigetmonostor Község Önkormányzatának Képviselő-testülete új óvoda építéséről szóló beszámolót elfogadja.</t>
  </si>
  <si>
    <t xml:space="preserve">311/2017. (11. 23.) KT határozat</t>
  </si>
  <si>
    <t xml:space="preserve">Tulajdoni ügyek: Révek és kompok állapota, fejlesztése</t>
  </si>
  <si>
    <t xml:space="preserve">Szigetmonostor Község Önkormányzatának Képviselő-testülete révek és kompok állapota, fejlesztése című beszámolót elfogadja.</t>
  </si>
  <si>
    <t xml:space="preserve">312/2017. (11. 23.) KT határozat</t>
  </si>
  <si>
    <t xml:space="preserve">A Helyi Esélyegyenlőségi Program felülvizsgálat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elvégezte, a módosítást a melléklet szerint elfogadja. A Képviselő-testület felhatalmazza a Polgármestert a szükséges intézkedések megtételére.</t>
  </si>
  <si>
    <t xml:space="preserve">2017. november 30</t>
  </si>
  <si>
    <t xml:space="preserve">313/2017. (11. 23.) KT határozat</t>
  </si>
  <si>
    <t xml:space="preserve">A Bursa Hungarica Felsőoktatási Önkormányzati Ösztöndíjpályázatra beérkezett pályázatok elbírálása</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7/2018. évi fordulójának ügyében összességében 77.000,- Ft/hó támogatást nyújtását javasolja/nyújt a kérelmezők részére, az alábbi bontásban:</t>
    </r>
  </si>
  <si>
    <t xml:space="preserve">1. Vajda Sarolta: 10.000,- Ft</t>
  </si>
  <si>
    <t xml:space="preserve">2. Ábrám Emese: 13.000,- Ft</t>
  </si>
  <si>
    <t xml:space="preserve">3. Bonifert Rita: 10.000,- Ft</t>
  </si>
  <si>
    <t xml:space="preserve">4. Bóné Péter Pál: 14.000,- Ft</t>
  </si>
  <si>
    <t xml:space="preserve">5. Török Attila: 10.000,- Ft</t>
  </si>
  <si>
    <t xml:space="preserve">6. Lükő Gabriella: 10.000,- Ft</t>
  </si>
  <si>
    <t xml:space="preserve">„B” típusú pályázat</t>
  </si>
  <si>
    <t xml:space="preserve">1. Bonifert Áron Márton: 10.000.- Ft
</t>
  </si>
  <si>
    <t xml:space="preserve">314/2017. (11. 23.) KT határozat</t>
  </si>
  <si>
    <t xml:space="preserve">A Pilis-Dunakanyari Hírmondó támogatási kérelme, együttműködési megállapodás</t>
  </si>
  <si>
    <t xml:space="preserve">Szigetmonostor Község Önkormányzatának Képviselő-testülete a Pilis Dunakanyari Hírmondóval a szerződés megkötését támogatja úgy, hogy a megbízás díja negyedévenként 100 000 Ft és felhatalmazza a Polgármestert, hogy az ügyvezetővel, Csatordai Katalinnal erről egyeztessen, megállapodás esetén a szerződést aláírja. </t>
  </si>
  <si>
    <t xml:space="preserve">2017. december 14.</t>
  </si>
  <si>
    <t xml:space="preserve">A megállapodás aláírása folyamatban</t>
  </si>
  <si>
    <t xml:space="preserve">315/2017. (11. 23.) KT határozat</t>
  </si>
  <si>
    <t xml:space="preserve">Szigetmonostor Község Önkormányzatának Képviselő-testülete Dr. Horváth P. András ügyvéd írásbeli beszámolóját elfogadja és felhatalmazza a Polgármestert a teljesítésigazolás kiállítására, a havi megbízási díj kifizetésére.</t>
  </si>
  <si>
    <t xml:space="preserve">316/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november 16-án tartott rendkívüli üléséről igazoltnak fogadja el.</t>
  </si>
  <si>
    <t xml:space="preserve">317/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Szociális és Egészségügyi Bizottság 2017. november 22-én tartott rendkívüli üléséről igazoltnak fogadja el.</t>
  </si>
  <si>
    <t xml:space="preserve">318/2017. (11. 23.) KT határozat</t>
  </si>
  <si>
    <t xml:space="preserve">Szigetmonostor Község Önkormányzatának Képviselő-testülete az Önkormányzat tulajdonában álló belterületi építési telkek négyzetméter árát bruttó 8.000 Ft/nm-ben határozza meg 2018. január 1-jétől. A Képviselő-testület felhatalmazza a Polgármestert az erre vonatkozó tájékoztató közzétételére. </t>
  </si>
  <si>
    <t xml:space="preserve">2017. december 1.</t>
  </si>
  <si>
    <t xml:space="preserve">319/2017. (11. 23.) KT határozat</t>
  </si>
  <si>
    <t xml:space="preserve">Szigetmonostor Község Önkormányzatának Képviselő-testülete a 2017. évi felosztható bérmaradványt 7 millió Ft-ban (azaz hétmillió forintban) határozza meg, melyből 100.000 Ft-ot (azaz százezer forintot) a külső bizottsági tagok számára egyenlő arányban javasol kiosztani. A Képviselő-testület felkéri a Polgármestert a szükséges intézkedések megtételére.</t>
  </si>
  <si>
    <t xml:space="preserve">2017. november 29.</t>
  </si>
  <si>
    <t xml:space="preserve">320/2017. (11. 23.) KT határozat</t>
  </si>
  <si>
    <t xml:space="preserve">Szigetmonostor Község Önkormányzatának Képviselő-testülete a 2017. évi felosztható bérmaradvány terhére munkaadói járulékok nélkül, bruttó 500.000 Ft-ban állapítja meg a Polgármester jutalmát és felkéri a Jegyzőt a szükséges intézkedések megtételére.</t>
  </si>
  <si>
    <t xml:space="preserve">2018. november 29.</t>
  </si>
  <si>
    <t xml:space="preserve">321/2017. (11. 23.) KT határozat</t>
  </si>
  <si>
    <t xml:space="preserve">Szigetmonostor Község Önkormányzatának Képviselő-testülete a korábbi évek gyakorlatának megfelelően a 2017. évi bérmaradványnak az Önkormányzat és intézményei részére történő kifizetéséről dönt, melynek összege, munkaadói járulékok nélkül, bruttó 7.000.000,- forint, melyből az KT külön határozattal döntött a Polgármester, és a külső bizottsági tagok jutalmáról.</t>
  </si>
  <si>
    <t xml:space="preserve">A Képviselő-testület a fennmaradó bruttó 6.4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322/2017. (11. 23.) KT határozat</t>
  </si>
  <si>
    <t xml:space="preserve">Szigetmonostor Község Önkormányzatának Képviselő-testülete támogatja a kommunikációs kérdőív közzétételét azzal, hogy szakértő megkérdezését követően az ő véleményének figyelembe vételével készüljön el a végleges változat. </t>
  </si>
  <si>
    <t xml:space="preserve">2017. december 5.</t>
  </si>
  <si>
    <t xml:space="preserve">323/2017. (11. 23.) KT határozat</t>
  </si>
  <si>
    <t xml:space="preserve">324/2017. (11. 23.) KT határozat</t>
  </si>
  <si>
    <t xml:space="preserve">A Településképi Arculati Kézikönyv (TAK)</t>
  </si>
  <si>
    <t xml:space="preserve">Szigetmonostor Község Önkormányzat Képviselő-testülete Szigetmonostor község településkép védelm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november 27., a vélemények beérkezésének határideje: 2017.december 5</t>
  </si>
  <si>
    <t xml:space="preserve">325/2017. (11. 23.) KT határozat</t>
  </si>
  <si>
    <t xml:space="preserve">Egyebek: 2755 hrsz-ú önkormányzati ingatlan eladása</t>
  </si>
  <si>
    <t xml:space="preserve">Szigetmonostor Község Önkormányzat Képviselő-testülete a 2755 hrsz-ú 1145 nm alapterületű önkormányzati tulajdonú ingatlan eladását Gergelyné Molnár Lívia (szül.: Szentendre, 1972.02.10., a.n.: Cselőtei Julianna) és Gergely Ferenc Barnabás (szül.: Gyöngyös, 1973.05.29., a.n.: Bognár Rozália) számára 50-50 %-ban 7500 Ft/ nm áron támogatja, felhatalmazza a Polgármestert, hogy az Önkormányzat ügyvédje közreműködésével az erre vonatkozó adásvételi szerződést megkösse és a szükséges intézkedéseket megtegye.</t>
  </si>
  <si>
    <t xml:space="preserve">326/2017. (11. 23.) KT határozat</t>
  </si>
  <si>
    <t xml:space="preserve">Szigetmonostor Község Önkormányzat Képviselő-testülete felhatalmazza a Polgármestert és a Jegyzőt 2017. november 23-án megtartott 23/2017 számú képviselő-testületi ülés határozatait végrehajtsa és rendeleteit kihirdesse az ülésről készült jegyzőkönyv hitelesítése előtt.</t>
  </si>
  <si>
    <t xml:space="preserve">327/2017. (12. 14.) KT határozat</t>
  </si>
  <si>
    <t xml:space="preserve">Településképi Arculati Kézikönyv (TAK)</t>
  </si>
  <si>
    <t xml:space="preserve">Szigetmonostor Község Önkormányzat Képviselő-testülete Szigetmonostor Község Településképi Arculati Kézikönyvét a mellékelt tartalommal elfogadja. A Képviselő-testület felkéri a Jegyzőt a dokumentum közzétételével kapcsolatos intézkedések megtételére.</t>
  </si>
  <si>
    <t xml:space="preserve">2017. december 19.</t>
  </si>
  <si>
    <t xml:space="preserve">328/2017. (12. 14.) KT határozat</t>
  </si>
  <si>
    <t xml:space="preserve">Szigetmonostor Község Önkormányzata Képviselő-testületének településkép védelméről szóló rendeletének tervezete</t>
  </si>
  <si>
    <r>
      <rPr>
        <sz val="12"/>
        <color rgb="FF000000"/>
        <rFont val="Garamond"/>
        <family val="1"/>
        <charset val="238"/>
      </rPr>
      <t xml:space="preserve">Szigetmonostor Község Önkormányzatának Képviselő-testülete úgy dönt, hogy a településkép védelméről szóló rendeletében a horányi karakteren belül a bitumenes zsindely csak meglévő épületen lévő bitumenes zsindely anyagú héjazatának felújításakor, átépítéskor alkalmazható, de új épületeken már nem.</t>
    </r>
    <r>
      <rPr>
        <sz val="12"/>
        <color rgb="FF000000"/>
        <rFont val="Calibri"/>
        <family val="2"/>
        <charset val="238"/>
      </rPr>
      <t xml:space="preserve"> </t>
    </r>
  </si>
  <si>
    <t xml:space="preserve">329/2017. (12. 14.) KT határozat</t>
  </si>
  <si>
    <r>
      <rPr>
        <sz val="12"/>
        <color rgb="FF000000"/>
        <rFont val="Garamond"/>
        <family val="1"/>
        <charset val="238"/>
      </rPr>
      <t xml:space="preserve">Szigetmonostor Község Önkormányzatának Képviselő-testülete úgy dönt, hogy a településkép védelméről szóló rendeletében a korcolt fémlemez használata 15 fok alatti tetőhajlás esetén megengedett Horányi karakter esetében.</t>
    </r>
    <r>
      <rPr>
        <sz val="12"/>
        <color rgb="FF000000"/>
        <rFont val="Calibri"/>
        <family val="2"/>
        <charset val="238"/>
      </rPr>
      <t xml:space="preserve"> </t>
    </r>
  </si>
  <si>
    <t xml:space="preserve">330/2017. (12. 14.) KT határozat</t>
  </si>
  <si>
    <t xml:space="preserve">Szigetmonostor Község Önkormányzatának Képviselő-testülete úgy dönt, hogy a településkép védelméről szóló rendeletében a Kossuth téren lévő 2 emlékhelyen kívül a Kossuth tér egésze tartozik az egyéb épített értékek közé.</t>
  </si>
  <si>
    <t xml:space="preserve">331/2017. (12. 14.) KT határozat</t>
  </si>
  <si>
    <t xml:space="preserve">Helyi Építési Szabályzat és Településszerkezeti Terv elfogadása</t>
  </si>
  <si>
    <t xml:space="preserve">Szigetmonostor Község Önkormányzat Képviselő-testülete fenntartva korábbi álláspontját továbbra sem járul hozzá, hogy az M0 autóút és a Megyeri-híd Szigetmonostort ábrázoló szakasza feltüntetésre kerüljön Szigetmonostor Helyi Építési Szabályzatában.</t>
  </si>
  <si>
    <t xml:space="preserve">332/2017. (12. 14.) KT határozat</t>
  </si>
  <si>
    <t xml:space="preserve">Szigetmonostor Község Önkormányzat Képviselő-testülete a Településszerkezeti Tervet a melléklet szerint elfogadja.</t>
  </si>
  <si>
    <t xml:space="preserve">333/2017. (12. 14.) KT határozat</t>
  </si>
  <si>
    <t xml:space="preserve">334/2017. (12. 14.) KT határozat</t>
  </si>
  <si>
    <t xml:space="preserve">Új óvoda építése</t>
  </si>
  <si>
    <r>
      <rPr>
        <sz val="12"/>
        <color rgb="FF000000"/>
        <rFont val="Garamond"/>
        <family val="1"/>
        <charset val="238"/>
      </rPr>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032/7 hrsz-ú ingatlan belterületbe vonásáról dönt, ezzel egyidejűleg Szigetmonostor község közigazgatási területén</t>
    </r>
    <r>
      <rPr>
        <b val="true"/>
        <sz val="12"/>
        <color rgb="FF000000"/>
        <rFont val="Garamond"/>
        <family val="1"/>
        <charset val="238"/>
      </rPr>
      <t xml:space="preserve"> </t>
    </r>
    <r>
      <rPr>
        <sz val="12"/>
        <color rgb="FF000000"/>
        <rFont val="Garamond"/>
        <family val="1"/>
        <charset val="238"/>
      </rPr>
      <t xml:space="preserve">az alábbi területeket kiemelt fejlesztési területté nyilvání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Szigetmonostor 2717 hrsz-ú Vt-2 övezeti besorolású telek és a mellette lévő 032/7 hrsz-ú Eo övezeti besorolású telek tömbje vonatkozásában </t>
    </r>
    <r>
      <rPr>
        <i val="true"/>
        <sz val="12"/>
        <color rgb="FF000000"/>
        <rFont val="Garamond"/>
        <family val="1"/>
        <charset val="238"/>
      </rPr>
      <t xml:space="preserve">(térképi melléklet szerint):</t>
    </r>
  </si>
  <si>
    <t xml:space="preserve">Az Önkormányzat a 302/2017. (11. 16.) sz. határozatában döntött a területen 3 csoportos tagóvoda építéséről, melynek további bővíthetősége és a megfelelő tájolás szerinti elhelyezése, és a vonatkozó szabvány szerinti zöldfelületi normák betartása miatt szükség van a fenti két telek összevonására és Vt-2 övezetbe való sorolására.   Az Önkormányzat a két telek összevonása kapcsán a Pest-Megyei Állami Főépítésznél kezdeményezi a 314/2012(XI.8.) korm. rendelet 42.§ szerinti tárgyalásos eljárás lefolytatását.</t>
  </si>
  <si>
    <t xml:space="preserve">335/2017. (12. 14.) KT határozat</t>
  </si>
  <si>
    <t xml:space="preserve">Szigetmonostor Község Önkormányzatának Képviselő-testülete az új óvoda építésére vonatkozóan a kiviteli terv elkészítésére a korábbi eljárásban kiválasztott tervezőt, Vakli Gábor okleveles építészt bízza meg az ajánlatában szereplő 3,6 millió Ft+ÁFA (AM), azaz hárommillió forint+ÁFA (alanyiadómentes) áron és határidővel. </t>
  </si>
  <si>
    <t xml:space="preserve">2018. január 5.</t>
  </si>
  <si>
    <t xml:space="preserve">336/2017. (12. 14.) KT határozat</t>
  </si>
  <si>
    <t xml:space="preserve">Tulajdoni ügyek: Főzőkonyha fejlesztési pályázatra érkezett ajánlatok elbírálása</t>
  </si>
  <si>
    <r>
      <rPr>
        <sz val="12"/>
        <color rgb="FF000000"/>
        <rFont val="Garamond"/>
        <family val="1"/>
        <charset val="238"/>
      </rPr>
      <t xml:space="preserve">Szigetmonostor Község Önkormányzatának Képviselő-testülete felhatalmazza a Polgármestert, hogy Magyarország 2017. évi központi költségvetéséről szóló 2016. évi XC. törvény 3. melléklet II. 6. pont szerinti önkormányzati étkeztetési fejlesztések támogatására a Szigetmonostori Nyitnikék Óvoda és Konyha fejlesztésére</t>
    </r>
    <r>
      <rPr>
        <sz val="12"/>
        <color rgb="FF000000"/>
        <rFont val="Bookman Old Style"/>
        <family val="1"/>
        <charset val="238"/>
      </rPr>
      <t xml:space="preserve"> </t>
    </r>
    <r>
      <rPr>
        <sz val="12"/>
        <color rgb="FF000000"/>
        <rFont val="Garamond"/>
        <family val="1"/>
        <charset val="238"/>
      </rPr>
      <t xml:space="preserve">elnyert összeg keret terhére a legkedvezőbb ajánlattevővel Knot Kft-vel (1153 Budapest, Bocskai u. 9.) az ajánlatában szereplő műszaki tartalommal és áron, mely bruttó 23.770.158 Ft (azaz huszonhárommillió-hétszázhetvenezer-százötvennyolc forint), az Önkormányzat ügyvédje közreműködésével szerződést kössön. </t>
    </r>
  </si>
  <si>
    <t xml:space="preserve">2018. január 15.</t>
  </si>
  <si>
    <t xml:space="preserve">337/2017. (12. 14.) KT határozat</t>
  </si>
  <si>
    <t xml:space="preserve">A Képviselő-testület 2018. évi munkatervének elfogadása</t>
  </si>
  <si>
    <t xml:space="preserve">Szigetmonostor Község Önkormányzatának Képviselő-testülete a Képviselő-testület 2018. évi munkatervét elfogadja. </t>
  </si>
  <si>
    <t xml:space="preserve">338/2017. (12. 14.) KT határozat</t>
  </si>
  <si>
    <t xml:space="preserve">A 2018. évi belső ellenőrzési terv elfogadása</t>
  </si>
  <si>
    <t xml:space="preserve">Szigetmonostor Község Önkormányzatának Képviselő-testülete 2018. évi belső ellenőrzési tervet a mellékelt tartalommal elfogadja.</t>
  </si>
  <si>
    <t xml:space="preserve">339/2017. (12. 14.) KT határozat</t>
  </si>
  <si>
    <t xml:space="preserve">340/2017. (12. 14.) KT határozat</t>
  </si>
  <si>
    <t xml:space="preserve">Tulajdoni ügyek: Önkormányzati tulajdonú ingatlanok tulajdonjogának rendezése</t>
  </si>
  <si>
    <t xml:space="preserve">Szigetmonostor Község Önkormányzatának Képviselő-testülete az „Önkormányzati tulajdonú ingatlanok tulajdonjogának rendezése” című napirendi pontot a Képviselő-testület 2018. február 22-i ülésére napolja el.</t>
  </si>
  <si>
    <t xml:space="preserve">2018. február 22.</t>
  </si>
  <si>
    <t xml:space="preserve">341/2017. (12. 14.) KT határozat</t>
  </si>
  <si>
    <t xml:space="preserve">Tulajdoni ügyek: Nagyduna sétány aszfaltozására érkezett ajánlatok elbírálása</t>
  </si>
  <si>
    <t xml:space="preserve">Szigetmonostor Község Önkormányzatának Képviselő-testülete felhatalmazza a Polgármestert, hogy a Magyarország 2017. évi központi költségvetéséről szóló 2015. évi XC. törvény 3. melléklet II. 2. pont a) b) és c) pontok szerinti Önkormányzati feladatellátást szolgáló fejlesztések támogatására elnyert összeg keret terhére a legkedvezőbb ajánlattevővel Radomépker Kft-vel (2360 gyál, Bajcsi Zs. u .54.) az ajánlattétel szerinti műszaki tartalommal és bruttó 4.732 Ft/nm áron (azaz négyezerhétszázharminckettőezer forint/négyzetméter), az Önkormányzat ügyvédje közreműködésével szerződést kössön. </t>
  </si>
  <si>
    <t xml:space="preserve">2017. december 21.</t>
  </si>
  <si>
    <t xml:space="preserve">342/2017. (12. 14.) KT határozat</t>
  </si>
  <si>
    <t xml:space="preserve">„Zöld Pont” rendszer szentendrei-szigeti bevezetésének előkészítése</t>
  </si>
  <si>
    <t xml:space="preserve">Szigetmonostor Község Önkormányzatának Képviselő-testülete támogatja a „Zöld Pont” rendszer kidolgozását az Öko-sziget koncepció keretében. Ennek forrásáról kéri, hogy a Szigeti Önkormányzati Társulás (SZÖT) hozzon döntést és a munkára is a Társulás szerződjön.</t>
  </si>
  <si>
    <t xml:space="preserve">343/2017. (12. 14.) KT határozat</t>
  </si>
  <si>
    <t xml:space="preserve">344/2017. (12. 14.) KT határozat</t>
  </si>
  <si>
    <r>
      <rPr>
        <b val="true"/>
        <sz val="12"/>
        <color rgb="FF000000"/>
        <rFont val="Garamond"/>
        <family val="1"/>
        <charset val="238"/>
      </rPr>
      <t xml:space="preserve">Ügyvédi beszámoló</t>
    </r>
    <r>
      <rPr>
        <u val="single"/>
        <sz val="12"/>
        <color rgb="FF000000"/>
        <rFont val="Calibri"/>
        <family val="2"/>
        <charset val="238"/>
      </rPr>
      <t xml:space="preserve"> </t>
    </r>
  </si>
  <si>
    <t xml:space="preserve">Szigetmonostor Község Önkormányzatának Képviselő-testülete hozzájárul ahhoz, hogy a 2750 hrsz-ú jelenleg még önkormányzati tulajdonú, de per alatt álló ingatlan egy 1/1 tulajdoni hányadban Dr. Bátori Zoltán (5435 Martfű, Nefelejcs út 5.) számára értékesítse, amennyiben Debreczeni Zoltánnal és Koncz Klaudiával e tekintetben egyesség születik. </t>
  </si>
  <si>
    <t xml:space="preserve">345/2017. (12. 14.) KT határozat</t>
  </si>
  <si>
    <t xml:space="preserve">2018. január 10.</t>
  </si>
  <si>
    <t xml:space="preserve">346/2017. (12. 14.) KT határozat</t>
  </si>
  <si>
    <r>
      <rPr>
        <b val="true"/>
        <sz val="12"/>
        <color rgb="FF000000"/>
        <rFont val="Garamond"/>
        <family val="1"/>
        <charset val="238"/>
      </rPr>
      <t xml:space="preserve">Testületi illetve bizottsági ülésről való távolmaradás igazolása</t>
    </r>
    <r>
      <rPr>
        <u val="single"/>
        <sz val="12"/>
        <color rgb="FF000000"/>
        <rFont val="Calibri"/>
        <family val="2"/>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november 23-án tartott rendes üléséről igazoltnak fogadja el.</t>
  </si>
  <si>
    <t xml:space="preserve">347/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november 23-án tartott rendes üléséről igazoltnak fogadja el.</t>
  </si>
  <si>
    <t xml:space="preserve">348/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7. december 11-én tartott rendes üléséről igazoltnak fogadja el.</t>
  </si>
  <si>
    <t xml:space="preserve">349/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Ügyrendi, Kommunikációs és Közlekedési Bizottság 2017. december 12-én tartott rendes üléséről igazoltnak fogadja el.</t>
  </si>
  <si>
    <t xml:space="preserve">350/2017. (12. 14.) KT határozat</t>
  </si>
  <si>
    <t xml:space="preserve">Bizottságok tájékoztatója: kérdőívek</t>
  </si>
  <si>
    <t xml:space="preserve">Szigetmonostor Község Önkormányzatának Képviselő-testülete javasolja a Ügyrendi, Kommunikációs és Közlekedési Bizottságnak, hogy a kérdőívek megjelentetése az Újságolóban és a honlapon minimum negyedévente történjen, köztes időben a Bizottság a beérkezett kérdőívek értékelését készítse el. </t>
  </si>
  <si>
    <t xml:space="preserve">2018. január 23.</t>
  </si>
  <si>
    <t xml:space="preserve">Ügyrendi, Kommunikációs és Közlekedési Bizottság elnöke</t>
  </si>
  <si>
    <t xml:space="preserve">351/2017. (12. 14.) KT határozat</t>
  </si>
  <si>
    <t xml:space="preserve">Bizottságok tájékoztatója: Települési támogatásról szóló rendelet társ.vitára bocsátása</t>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352/2017. (12. 14.) KT határozat</t>
  </si>
  <si>
    <t xml:space="preserve">Bizottságok tájékoztatója: Eszköztámogatás</t>
  </si>
  <si>
    <t xml:space="preserve">Szigetmonostor Község Önkormányzatának Képviselő-testülete a költségvetésben szereplő gyermek-és ifjúságvédelmi keret terhére az alábbi támogatásokat nyújtja eszköztámogatás címen:</t>
  </si>
  <si>
    <t xml:space="preserve">2017. december 20.</t>
  </si>
  <si>
    <t xml:space="preserve">     </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i Bölcsőde   50.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i Nyitnikék Óvoda és Konyha      150.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Zöldsziget Körzeti Általános Iskola, Alapfokú Művészeti Iskola      320.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gyöngye SE utánpótlás      100.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Karate Klub 60.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akk kör 30.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Asztalitenisz 40.000.- Ft</t>
    </r>
  </si>
  <si>
    <t xml:space="preserve">A Képviselő-testület felhatalmazza a Polgármestert a vonatkozó támogatási szerződések megkötésére, a szükség intézkedések megtételére. A támogatással való elszámolás határideje 2018. február 28.</t>
  </si>
  <si>
    <t xml:space="preserve">353/2017.(12.14.) KT határozat</t>
  </si>
  <si>
    <t xml:space="preserve">Bizottságok tájékoztatója: Néptánc jelmez</t>
  </si>
  <si>
    <t xml:space="preserve">Szigetmonostor Község Önkormányzatának Képviselő-testülete az iskolai néptánc jelmezek elkészítését 300.000.- Ft-tal (azaz háromszázezer forinttal) támogatja a költségvetésben szereplő „néptánc jelmez” keret terhére. A Képviselő-testület felhatalmazza a Szociális és Egészségügyi Bizottság elnökét a szükséges intézkedések megtételére.</t>
  </si>
  <si>
    <t xml:space="preserve">2017. december 22.</t>
  </si>
  <si>
    <t xml:space="preserve">354/2017.(12.14.) KT határozat</t>
  </si>
  <si>
    <t xml:space="preserve">Szigetmonostor Község Önkormányzatának Képviselő-testülete bizottságok beszámolóját elfogadja és köszönetet mond a bizottságoknak az egész éves munkájukért.</t>
  </si>
  <si>
    <t xml:space="preserve">355/2017.(12.14.) KT határozat</t>
  </si>
  <si>
    <t xml:space="preserve">Egyebek: 2747 hrsz-ú telekvásárlás</t>
  </si>
  <si>
    <t xml:space="preserve">Szigetmonostor Község Önkormányzatának Képviselő-testülete a 2747-hrsz-ú az Önkormányzat tulajdonát képező ingatlant Mrekvicska Márta (2022 Tahitótfalu, Szőlő u. 3.) és Sárközi Dávid (1012 Budapest, Tábor u. 5.) részére 50-50 % tulajdoni hányadban értékesíti 7500 Ft/m2 bruttó áron (1068m2 X7500=8.010.000,- Ft, azaz nyolcmillió-tízezer forint) és felhatalmazza a Polgármestert, hogy az Önkormányzat ügyvédje közreműködésével a szerződést megkösse valamint felkéri a Polgármestert, hogy az adás-vételt követően a vagyonkataszterből az ingatlant törölje.</t>
  </si>
  <si>
    <t xml:space="preserve">356/2017.(12.14.) KT határozat</t>
  </si>
  <si>
    <t xml:space="preserve">A Szigetmonostor Község Önkormányzat Képviselő-testülete felhatalmazza a Polgármestert és a Jegyzőt helyettesítő Igazgatási Előadót 2017. december 14-én megtartott 24/2017 számú képviselő-testületi ülés határozatait végrehajtsa, rendeleteit kihirdesse az ülésről készült jegyzőkönyv hitelesítése előtt.</t>
  </si>
  <si>
    <t xml:space="preserve">Napirendi pontok és határozatok áttekintése / 2018. év</t>
  </si>
  <si>
    <t xml:space="preserve">január</t>
  </si>
  <si>
    <t xml:space="preserve">1/2018 (01.25.) KT határozat</t>
  </si>
  <si>
    <t xml:space="preserve">A 2018. évi költségvetés előkészítése</t>
  </si>
  <si>
    <t xml:space="preserve">Szigetmonostor Község Önkormányzatának Képviselő-testülete a Nyitnikék Óvoda és Konyha 4 órás státusz bővítését 2018. december 31-ig határozott idejű fejlesztőpedagógus alkalmazására támogatja és felhatalmazza az Intézményvezetőt a szükséges intézkedések megtételére.</t>
  </si>
  <si>
    <t xml:space="preserve">2018. február 16.</t>
  </si>
  <si>
    <t xml:space="preserve">Csákiné Locher Marianna, intézményvezető</t>
  </si>
  <si>
    <t xml:space="preserve">2/2018 (01.25.) KT határozat</t>
  </si>
  <si>
    <t xml:space="preserve">Szigetmonostor Község Önkormányzatának Képviselő-testülete az éves cafeteria-keretet alkalmazottanként bruttó 200.000 Ft-al (azaz kettőszázezer forinttal) 2018. évre jóváhagyja. A Képviselő-testület felhatalmazza az Intézményvezetőket az igények begyűjtésére és a cafeteria-keret felhasználására.</t>
  </si>
  <si>
    <t xml:space="preserve">2018. január 31.</t>
  </si>
  <si>
    <t xml:space="preserve">Intézményvezetők</t>
  </si>
  <si>
    <t xml:space="preserve">3/2018 (01.25.) KT határozat</t>
  </si>
  <si>
    <t xml:space="preserve">Szigetmonostor Község Önkormányzatának Képviselő-testülete a költségvetés keretszámait a mellékelt táblázat szerint jóváhagyja és felkéri a Jegyzőt, hogy az erre vonatkozó költségvetési rendeletet a 2018. február 15-i képviselő-testületi ülésre készítse elő és terjessze a Képviselő-testület elé.</t>
  </si>
  <si>
    <t xml:space="preserve">2018. február 15.</t>
  </si>
  <si>
    <t xml:space="preserve">4/2018 (01.25.) KT határozat</t>
  </si>
  <si>
    <t xml:space="preserve">Szigetmonostor Község Önkormányzatának Képviselő-testülete a Bölcsőde 2018. évi nyári zárva tartásának rendjét az alábbi időpontokban határozza meg: 2018. július 16-tól 2018. augusztus 17-ig. A Képviselő-testület felkéri a Bölcsődevezetőt a szükséges intézkedések megtételére.</t>
  </si>
  <si>
    <t xml:space="preserve">Németh Mária, Bölcsődevezető</t>
  </si>
  <si>
    <t xml:space="preserve">5/2018 (01.25.) KT határozat</t>
  </si>
  <si>
    <t xml:space="preserve">Szigetmonostor Község Önkormányzatának Képviselő-testülete az Óvoda és Konyha 2018. évi nyári zárva tartásának rendjét az alábbi időpontokban határozza meg: 2018. július 16-tól 2018. augusztus 20-ig. A Képviselő-testület felkéri az Intézményvezetőt a szükséges intézkedések megtételére.</t>
  </si>
  <si>
    <t xml:space="preserve">Csákiné Locher Marianna, Intézményvezető</t>
  </si>
  <si>
    <t xml:space="preserve">6/2018 (01.25.) KT határozat</t>
  </si>
  <si>
    <t xml:space="preserve">Szigetmonostor Község Önkormányzatának Képviselő-testülete a 2018/2019. nevelési évre az óvodai felvételi előjegyzés időpontját 2018. április 23-25. között határozza meg. A Képviselő-testület felkéri az Intézményvezetőt a szükséges intézkedések megtételére.</t>
  </si>
  <si>
    <t xml:space="preserve">2018. április 2.</t>
  </si>
  <si>
    <t xml:space="preserve">7/2018 (01.25.) KT határozat</t>
  </si>
  <si>
    <t xml:space="preserve">Szigetmonostor Község Önkormányzatának Képviselő-testülete „Beszámolók a Bizottságok egész éves munkájáról” című napirendi pontot a rendes február 22-i képviselő-testületi ülésre napolja.</t>
  </si>
  <si>
    <t xml:space="preserve">Bizottsági elnökök</t>
  </si>
  <si>
    <t xml:space="preserve">8/2018 (01.25.) KT határozat</t>
  </si>
  <si>
    <t xml:space="preserve">Szigetmonostor Község Önkormányzatának Képviselő-testülete a Horváth P. András Ügyvédi Irodával megbízási szerződést 2018. március 1.- 2019. február 28-ig meghosszabbítja azzal, hogy a szerződésben a megbízási díj összege ebben az időszakban 150.000 Ft+ÁFA/hó-ra (azaz százötvenezer forint+ÁFA/hó) változik. A Képviselő-testület felhatalmazza a Polgármestert a vonatkozó szerződés aláírására.</t>
  </si>
  <si>
    <t xml:space="preserve">2018. február 28.</t>
  </si>
  <si>
    <t xml:space="preserve">9/2018 (01.25.) KT határozat</t>
  </si>
  <si>
    <t xml:space="preserve">Szigetmonostor Község Önkormányzatának Képviselő-testülete az étkezési és szemétszállítási díjhátralékok tekintetében fizetési meghagyások kibocsátásával és a kintlévőségek behajtásával megbízza Horváth P. András Ügyvédi Irodát. A Képviselő-testület felhatalmazza a Polgármestert, hogy erre vonatkozóan megbízási szerződést kössön azzal, hogy a feladat díjazása a behajtásból származó bevétel behajtás arányos 20%-os mértéke. </t>
  </si>
  <si>
    <t xml:space="preserve">10/2018 (01.25.) KT határozat</t>
  </si>
  <si>
    <t xml:space="preserve">11/2018 (01.25.) KT határozat</t>
  </si>
  <si>
    <t xml:space="preserve">Bizottságok tájékoztatója: SZMSZ módosítása</t>
  </si>
  <si>
    <t xml:space="preserve">Szigetmonostor Község Önkormányzatának Képviselő-testülete felkéri a Jegyzőt a Szervezeti és Működési Szabályzat módosításának előkészítésére úgy, hogy az Ügyrendi, Kommunikációs és Közlekedési Bizottságnak két képviselő és egy külsős (nem képviselő) tagja legyen és ezt a módosító rendelet-tervezetet terjessze a Képviselő-testület 2018. február 15-i rendes ülése elé. </t>
  </si>
  <si>
    <t xml:space="preserve">12/2018 (01.25.) KT határozat</t>
  </si>
  <si>
    <t xml:space="preserve">Bizottságok tájékoztatója:Pócsmegyer ételszállítás</t>
  </si>
  <si>
    <t xml:space="preserve">Szigetmonostor Község Önkormányzatának Képviselő-testülete felkéri a Polgármestert arra, hogy az ételszállításra vonatkozóan társulási megállapodást kössön Pócsmegyer Község Önkormányzatával.</t>
  </si>
  <si>
    <t xml:space="preserve">13/2018 (01.25.) KT határozat</t>
  </si>
  <si>
    <t xml:space="preserve">14/2018 (01.25.) KT határozat</t>
  </si>
  <si>
    <t xml:space="preserve">Tulajdoni ügyek: Ingatlanvásárlás
</t>
  </si>
  <si>
    <t xml:space="preserve">Szigetmonostor Község Önkormányzatának Képviselő-testülete egyet ért azzal, hogy névszerinti szavazás legyen a Sportcsarnok kapcsán.</t>
  </si>
  <si>
    <t xml:space="preserve">15/2018 (01.25.) KT határozat</t>
  </si>
  <si>
    <t xml:space="preserve">Szigetmonostor Község Önkormányzatának Képviselő-testülete támogatja az Önkormányzat területén létesítendő, folyamatban lévő Sportcsarnok építésével kapcsolatos, Szakáts István és Mácsik Zsolt megkeresés folytatásával kapcsolatos további egyeztetést.</t>
  </si>
  <si>
    <t xml:space="preserve">2018. február 10.</t>
  </si>
  <si>
    <t xml:space="preserve">16/2018 (01.25.) KT határozat</t>
  </si>
  <si>
    <t xml:space="preserve">239/2013.(12.12) sz. képviselő-testületi határozat módosítása</t>
  </si>
  <si>
    <t xml:space="preserve">Szigetmonostor Község Önkormányzat Képviselő-testülete az adózás rendjéről szóló 2017. évi CL. törvény 130. § (1) bekezdése alapján helyi adók és a gépjárműadó vonatkozásában 90 napon keresztül folyamatosan fennálló adótartozással rendelkező, 50 legnagyobb összeggel tartozó jogi személy, valamint magánszemély adózó listájának helyben szokásos módon (a községi hirdetőkön és a helyi önkormányzati újságban való), negyedévente történő közzétételéről dönt. A Képviselő-testület felkéri a Jegyzőt a határozat végrehajtására.</t>
  </si>
  <si>
    <t xml:space="preserve">2018. április 1-jétől folyamatos</t>
  </si>
  <si>
    <t xml:space="preserve">17/2018 (01.25.) KT határozat</t>
  </si>
  <si>
    <t xml:space="preserve">2018. február 12.</t>
  </si>
  <si>
    <t xml:space="preserve">18/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ülső bizottsági tag távollétét a Pénzügyi és Fejlesztési Bizottság 2018.01.18-án tartott rendes üléséről igazoltnak fogadja el.</t>
  </si>
  <si>
    <t xml:space="preserve">19/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12.14-én tartott rendes üléséről igazoltnak fogadja el.</t>
  </si>
  <si>
    <t xml:space="preserve">20/2018 (01.25.) KT határozat</t>
  </si>
  <si>
    <t xml:space="preserve">Egyebek: Temető használat rendje</t>
  </si>
  <si>
    <t xml:space="preserve">Szigetmonostor Község Önkormányzatának Képviselő-testülete a Pest Megyei Kormányhivatal szakmai segítségnyújtását a temetőhasználat rendjéről szóló rendelet kapcsán megismerte és felkéri a Jegyzőt a vonatkozó rendelet-tervezet kidolgozására, valamint a Képviselő-testület elé terjesztésére az áprilisi rendes ülésre. </t>
  </si>
  <si>
    <t xml:space="preserve">2018. április 26.</t>
  </si>
  <si>
    <t xml:space="preserve">21/2018 (01.25.) KT határozat</t>
  </si>
  <si>
    <t xml:space="preserve">Egyebek: VKG</t>
  </si>
  <si>
    <t xml:space="preserve">Szigetmonostor Község Önkormányzatának Képviselő-testülete lakosság számára az alábbi szolgálatásokat nyújtja, melyeknek a díja 2018. február 1-jétől a következő:</t>
  </si>
  <si>
    <t xml:space="preserve">Polgármester, Településgondok</t>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gép földmunka: bruttó 7.000,- Ft/ óra</t>
    </r>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ágaprítás: bruttó 4.000,- Ft/ óra</t>
    </r>
  </si>
  <si>
    <t xml:space="preserve">A Képviselő-testület felhatalmazza a Polgármestert és a Településgondokot a szükséges intézkedések megtételére.</t>
  </si>
  <si>
    <t xml:space="preserve">22/2018 (01.25.) KT határozat</t>
  </si>
  <si>
    <t xml:space="preserve">Egyebek: Rendezvények költséghelye</t>
  </si>
  <si>
    <t xml:space="preserve">Szigetmonostor Község Önkormányzatának Képviselő-testülete úgy dönt, hogy a korábbi években Önkormányzat költségvetésében önkormányzati költséghelyen tervezett rendezvények költségkeretét a Faluház intézmény költségvetésében biztosítja és azok lebonyolítását is a Faluház felelősségi körébe adja át. </t>
  </si>
  <si>
    <t xml:space="preserve">23/2018.(01.25.) KT határozat</t>
  </si>
  <si>
    <t xml:space="preserve">Szigetmonostor Község Önkormányzat Képviselő-testülete felhatalmazza a Polgármestert és a Jegyzőt 2018. január 25-én megtartott 1/2018 számú képviselő-testületi ülés határozatait végrehajtsa és rendeleteit kihirdesse az ülésről készült jegyzőkönyv hitelesítése előtt.</t>
  </si>
  <si>
    <t xml:space="preserve">február</t>
  </si>
  <si>
    <t xml:space="preserve">24/2018.(02.15.) KT határozat</t>
  </si>
  <si>
    <t xml:space="preserve">A 2018. évi költségvetés benyújtása és elfogadása</t>
  </si>
  <si>
    <t xml:space="preserve">Szigetmonostor Község Önkormányzatának Képviselő-testülete a tartalékalap terhére 3,4 millió forinttal (azaz hárommillió-négyszázezer forint) Turisztikai Alapot hoz létre, a turisztikai feladatok ellátására. A Képviselő-testület felkéri a Jegyzőt a szükséges intézkedések megtételére.</t>
  </si>
  <si>
    <t xml:space="preserve">2018. február 23.</t>
  </si>
  <si>
    <t xml:space="preserve">25/2018.(02.15.) KT határozat</t>
  </si>
  <si>
    <t xml:space="preserve">Szigetmonostor Község Önkormányzat Képviselő-testülete felhatalmazza a Polgármestert és a Jegyzőt 2018. február 15-én megtartott 2/2018 számú képviselő-testületi ülés határozatait végrehajtsa és rendeleteit kihirdesse az ülésről készült jegyzőkönyv hitelesítése előtt.</t>
  </si>
  <si>
    <t xml:space="preserve">26/2018.(02.22.) KT határozat</t>
  </si>
  <si>
    <t xml:space="preserve">Az Ügyrendi, Kommunikációs és Közlekedési Bizottság nem képviselő tagjának megválasztása és eskütétele</t>
  </si>
  <si>
    <t xml:space="preserve">Szigetmonostor Község Önkormányzatának Képviselő-testülete az Ügyrendi, Kommunikációs és Közlekedési Bizottság nem képviselő tagjának megválasztja Szőnyi Tibor-t (szül.: Tiszafüred, 1968.10.20., lakcíme: 5244 Tiszaszőlős, Bem A út 7., tartózkodási helye: 2015 Szigetmonostor, Gerle utca 7.) és felkéri a Polgármestert a szükséges intézkedések megtételére.</t>
  </si>
  <si>
    <t xml:space="preserve">27/2018.(02.22.) KT határozat</t>
  </si>
  <si>
    <t xml:space="preserve">Szigetmonostor Község Önkormányzatának Képviselő-testülete a 2018.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8. évi költségvetéséből 2.400.000,- azaz: kettőmillió-négyszáz-ezer – Ft összeget biztosít.  A Képviselő-testület felhatalmazza a Polgármestert, hogy a 2018. évi örökségvédelmi pályázati kiírást a településkép védelméről szóló 25/2017. (XII.18.) számú rendelet 6. számú mellékletének megfelelő szövegezéssel tegye közzé.</t>
  </si>
  <si>
    <t xml:space="preserve">2018. március 1</t>
  </si>
  <si>
    <t xml:space="preserve">28/2018.(02.22.) KT határozat</t>
  </si>
  <si>
    <t xml:space="preserve">Ételszállítás Pócsmegyerre</t>
  </si>
  <si>
    <t xml:space="preserve">Szigetmonostor Község Önkormányzatának Képviselő-testülete felhatalmazza a Polgármestert, hogy Pócsmegyerrel ételszállításra vonatkozóan kötendő megállapodást aláírja és az ételszállítást megszervezze. </t>
  </si>
  <si>
    <t xml:space="preserve">29/2018.(02.22.) KT határozat</t>
  </si>
  <si>
    <t xml:space="preserve">Kommunikációs stratégia</t>
  </si>
  <si>
    <t xml:space="preserve">Szigetmonostor Község Önkormányzatának Képviselő-testülete a település kommunikációs stratégiájának véglegesítésével megbízza Rózsa József képviselőt, az Ügyrendi, Kommunikációs és Közlekedési Bizottság elnök-helyettesét azzal, hogy az ehhez kapcsolódó cselekvési terveket is dolgozza ki a Bizottság által jóváhagyott stratégiai tervezet felhasználásával és kimunkálásával.</t>
  </si>
  <si>
    <t xml:space="preserve">2018. március 22.</t>
  </si>
  <si>
    <t xml:space="preserve">Polgármester, Rózsa József képviselő, az Ügyrendi, Kommunikációs és Közlekedési Bizottság elnök-helyettese</t>
  </si>
  <si>
    <t xml:space="preserve">30/2018.(02.22.) KT határozat</t>
  </si>
  <si>
    <t xml:space="preserve">Kérdőíves felmérésekhez kapcsolódó cselekvési terv elfogadása</t>
  </si>
  <si>
    <t xml:space="preserve">Szigetmonostor Község Önkormányzatának Képviselő-testülete felkéri Patakfalvi Gábort, az Ügyrendi, Kommunikációs és Közlekedési Bizottság elnökét, hogy a közlekedéssel kapcsolatos lakossági felmérés kapcsán az eredményeket összegezve egy cselekvési tervet készítsen a Képviselő-testülettel egyeztetve és az majd a márciusi Újságolóban is közzétételre kerüljön.</t>
  </si>
  <si>
    <t xml:space="preserve">2018. március 10.</t>
  </si>
  <si>
    <t xml:space="preserve">Polgármester, Patakfalvi Gábor, Ügyrendi, Kommunikációs és Közlekedési Bizottság elnöke</t>
  </si>
  <si>
    <t xml:space="preserve">31/2018.(02.22.) KT határozat</t>
  </si>
  <si>
    <t xml:space="preserve">32/2018.(02.22.) KT határozat</t>
  </si>
  <si>
    <t xml:space="preserve">Tulajdoni ügyek: Szabadság tér felújítása, közbeszerzési eljárás kiírása</t>
  </si>
  <si>
    <t xml:space="preserve">Szigetmonostor Község Önkormányzatának Képviselő-testülete felkéri a Polgármestert, hogy a Szentendrei út felújítására vonatkozóan keresse meg a Magyar Közút Nonprofit Zrt.-t.</t>
  </si>
  <si>
    <t xml:space="preserve">2018. március 9</t>
  </si>
  <si>
    <t xml:space="preserve">33/2018.(02.22.) KT határozat</t>
  </si>
  <si>
    <t xml:space="preserve">Tulajdoni ügyek: Orvosi Rendelő felújításának közbeszerzési kiírása</t>
  </si>
  <si>
    <t xml:space="preserve">Szigetmonostor Község Önkormányzat Képviselő-testülete a PM_EUALAPELLATAS_2017/53 számú pályázat megvalósítása érdekében kivitelezési közbeszerzési eljárást indít a mellékelt ajánlattételi felhívás szerint, egyben felhatalmazza a Polgármestert az eljárás lefolytatására.</t>
  </si>
  <si>
    <t xml:space="preserve">2018. április 10.</t>
  </si>
  <si>
    <t xml:space="preserve">34/2018.(02.22.) KT határozat</t>
  </si>
  <si>
    <t xml:space="preserve">Tulajdoni ügyek: Szigetmonostor infrastruktúrafejlesztése, forrás teremtési és projektmenedzseri pályázat</t>
  </si>
  <si>
    <t xml:space="preserve">Szigetmonostor Község Önkormányzatának Képviselő-testülete meghívásos beszerzési eljárást indít a település közúti és víziközmű infrastruktúrájának projektmenedzseri feladatai ellátására a mellékelt kiírás szerinti tartalommal és célokkal. A Képviselő-testület felhatalmazza a Polgármestert az alkalmas cégek meghívására és az eljárás lefolytatására.</t>
  </si>
  <si>
    <t xml:space="preserve">2018. március 9.</t>
  </si>
  <si>
    <t xml:space="preserve">35/2018.(02.22.) KT határozat</t>
  </si>
  <si>
    <t xml:space="preserve">Tulajdoni ügyek: Horány vezetékes ivóvízzel el nem látott település része ivóvíz hálózatának kiépítése</t>
  </si>
  <si>
    <t xml:space="preserve">Szigetmonostor Község Önkormányzatának Képviselő-testülete megbízza a Polgármestert és az Alpolgármestert, hogy Horány vezetékes ivóvízzel el nem látott település része ivóvíz hálózatának kiépítése kivitelezési sorrendjét, tervező bevonásával a következők szerint határozza meg: Muskátli utca, csatornázott, de ivóvíz nélküli utcák, Hársfa utca,  további utcák</t>
  </si>
  <si>
    <t xml:space="preserve">2018. márciusi rendes ülés</t>
  </si>
  <si>
    <t xml:space="preserve">Polgármester, Alpolgármester</t>
  </si>
  <si>
    <t xml:space="preserve">36/2018.(02.22.) KT határozat</t>
  </si>
  <si>
    <t xml:space="preserve">2018. március 12.</t>
  </si>
  <si>
    <t xml:space="preserve">37/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02.15-én tartott rendes üléséről igazoltnak fogadja el.</t>
  </si>
  <si>
    <t xml:space="preserve">38/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2.15-én tartott rendes üléséről igazoltnak fogadja el.</t>
  </si>
  <si>
    <t xml:space="preserve">39/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Szociális és Egészségügyi Bizottság 2018.02.21-én tartott rendes üléséről igazoltnak fogadja el.</t>
  </si>
  <si>
    <t xml:space="preserve">40/2018.(02.22.) KT határozat</t>
  </si>
  <si>
    <t xml:space="preserve">A 2017. évi közművelődési beszámoló, 2018. évi közművelődési munkaterv és rendezvénysorozat jóváhagyása</t>
  </si>
  <si>
    <t xml:space="preserve">Szigetmonostor Község Önkormányzatának Képviselő-testülete a 2017. évi közművelődési beszámolót elfogadja.</t>
  </si>
  <si>
    <t xml:space="preserve">41/2018.(02.22.) KT határozat</t>
  </si>
  <si>
    <t xml:space="preserve">Szigetmonostor Község Önkormányzatának Képviselő-testülete a 2018. évi közművelődési munkatervet és rendezvénynaptárt jóváhagyja.</t>
  </si>
  <si>
    <t xml:space="preserve">42/2018.(02.22.) KT határozat</t>
  </si>
  <si>
    <t xml:space="preserve">A szavazatszámláló bizottságok tagjainak és póttagjainak megválasztása</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t>
  </si>
  <si>
    <t xml:space="preserve">Jegyző (HVI 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ercsényi Bernadet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Ignácz Gergely</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Nagy Erika</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urján Sándor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Tóthné Szadlis Katalin</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Vácziné Varga Hajnalka</t>
    </r>
  </si>
  <si>
    <t xml:space="preserve">A Képviselő-testület felkéri a Jegyzőt, mint HVI vezetőt a szükséges intézkedések megtételére.</t>
  </si>
  <si>
    <t xml:space="preserve">43/2018.(02.22.) KT határozat</t>
  </si>
  <si>
    <t xml:space="preserve">A Fővárosi Vízművek Zrt. közérdekű kötelezettség-vállalása (1%) felhasználásának 2018. évi koncepciójának módosítása</t>
  </si>
  <si>
    <t xml:space="preserve">Szigetmonostor Község Önkormányzatának Képviselő-testülete a Fővárosi Vízművek Zrt. által kitermelt és értékesített ivóvízből közérdekű kötelezettségvállalásként fizetett 2018. évi támogatás felhasználására vonatkozó koncepció módosítását a határozat melléklete szerinti tartalommal elfogadja és felkéri a Polgármestert a koncepció Fővárosi Vízművek Zrt-nek történő elküldésére.</t>
  </si>
  <si>
    <t xml:space="preserve">2018. március 5.</t>
  </si>
  <si>
    <t xml:space="preserve">44/2018.(02.22.) KT határozat</t>
  </si>
  <si>
    <t xml:space="preserve">Szigetmonostor Község Önkormányzatának Képviselő-testülete a Pénzügyi és Fejlesztési Bizottság egész éves munkájáról szóló beszámolót elfogadja. </t>
  </si>
  <si>
    <t xml:space="preserve">45/2018.(02.22.) KT határozat</t>
  </si>
  <si>
    <t xml:space="preserve">Szigetmonostor Község Önkormányzatának Képviselő-testülete a Szociális és Egészségügyi Bizottság egész éves munkájáról szóló beszámolót elfogadja. </t>
  </si>
  <si>
    <t xml:space="preserve">46/2018.(02.22.) KT határozat</t>
  </si>
  <si>
    <t xml:space="preserve">Szigetmonostor Község Önkormányzatának Képviselő-testülete az Ügyrendi, Kommunikációs és Közlekedési Bizottság egész éves munkájáról szóló beszámolót elfogadja.</t>
  </si>
  <si>
    <t xml:space="preserve">47/2018.(02.22.) KT határozat</t>
  </si>
  <si>
    <t xml:space="preserve">Szigetmonostor Község Önkormányzatának Képviselő-testülete felkéri a Polgármestert, hogy a jelentősebb túlkerítéssel érintett ingatlanok esetében az érintett tulajdonosok részére lakossági fórumot szervezzen, melyen a mellékelt táblázat szerinti álláspontot képviselje és telekeladás esetén 4000 Ft/nm áron megállapodást kössön, figyelemmel arra, hogy egy utcában csak egyféle megoldás érvényesüljön, továbbá a telekalakítás költségei a vevőt terhelik, a vételáron felül. </t>
  </si>
  <si>
    <t xml:space="preserve">2018. április 15.</t>
  </si>
  <si>
    <t xml:space="preserve">48/2018.(02.22.) KT határozat</t>
  </si>
  <si>
    <t xml:space="preserve">Szigetmonostor Község Önkormányzatának Képviselő-testülete a Muskátli utca ivóvízhálózatának kiépítése érdekében ajánlattételi felhívást tesz közzé a Fővárosi Vízművek Zrt. 1% közérdekű kötelezettség vállalás terhére és felhatalmazza a Polgármestert szükséges intézkedések megtételére</t>
  </si>
  <si>
    <t xml:space="preserve">49/2018.(02.22.) KT határozat</t>
  </si>
  <si>
    <t xml:space="preserve">Szigetmonostor Község Önkormányzatának Képviselő-testülete a civil pályázattal kapcsolatos bizottsági beszámolót elfogadja és egyben felkéri a Polgármestert, hogy a Polgárőrséget szólítsa fel az elszámolásra.</t>
  </si>
  <si>
    <t xml:space="preserve">2018. március 2.</t>
  </si>
  <si>
    <t xml:space="preserve">50/2018.(02.22.) KT határozat</t>
  </si>
  <si>
    <t xml:space="preserve">51/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Herrer-y M. Caesarné</t>
    </r>
    <r>
      <rPr>
        <sz val="12"/>
        <color rgb="FF000000"/>
        <rFont val="Garamond"/>
        <family val="1"/>
        <charset val="238"/>
      </rPr>
      <t xml:space="preserve"> részére Szigetmonostorért Emlékplakett kitüntetést adományoz. A Képviselő-testület felkéri a Polgármestert, hogy a szükséges intézkedések megtételéről gondoskodjon.</t>
    </r>
  </si>
  <si>
    <t xml:space="preserve">2018. március 15.</t>
  </si>
  <si>
    <t xml:space="preserve">52/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Lakatos Adél</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3/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Szilágyi Szabina</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4/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Mikle József</t>
    </r>
    <r>
      <rPr>
        <sz val="12"/>
        <color rgb="FF000000"/>
        <rFont val="Garamond"/>
        <family val="1"/>
        <charset val="238"/>
      </rPr>
      <t xml:space="preserve"> részére posztomusz Szigetmonostorért Emlékérem kitüntetést adományoz. A Képviselő-testület felkéri a Polgármestert, hogy a szükséges intézkedések megtételéről gondoskodjon. </t>
    </r>
  </si>
  <si>
    <t xml:space="preserve">55/2018.(02.22.)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PirosLábos Fesztivál főszervezői stábjának</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6/2018.(02.22.) KT határozat</t>
  </si>
  <si>
    <t xml:space="preserve">Egyebek: Hivatal Szervezeti és Működési Szabályzatának (SZMSZ) módosítása</t>
  </si>
  <si>
    <t xml:space="preserve">Szigetmonostor Község Önkormányzatának Képviselő-testülete a Szigetmonostori Polgármesteri Hivatal Szervezeti és Működési Szabályzatát a melléklet szerinti tartalommal jóváhagyja úgy hogy a hatálybalépés ideje 2018. április 1. legyen, ezzel egyidejűleg a 250/2017. (09.28.) Kt határozattal elfogadott Szervezeti és Működési Szabályzat hatályát veszti. A Képviselő-testület felhatalmazza a Jegyzőt a szükséges intézkedések megtételére.</t>
  </si>
  <si>
    <t xml:space="preserve">2018. március 14.</t>
  </si>
  <si>
    <t xml:space="preserve">57/2018.(02.22.) KT határozat</t>
  </si>
  <si>
    <t xml:space="preserve">Egyebek: Dunakanyar Önkormányzati Társulásban (DÖT) és Szigeti Önkormányzati Társulásban (SZÖT) tagság</t>
  </si>
  <si>
    <r>
      <rPr>
        <sz val="12"/>
        <color rgb="FF000000"/>
        <rFont val="Garamond"/>
        <family val="1"/>
        <charset val="238"/>
      </rPr>
      <t xml:space="preserve">Szigetmonostor Község Önkormányzatának Képviselő-testülete a Dunakanyar Tűzvédelemre és Kihelyezett Mentőszolgálati Feladatok Ellátására Létrejött Önkormányzati Társulásban (DÖT) levő tagságát megerősíti és felkéri a Polgármestert a szükséges intézkedések megtételére.</t>
    </r>
    <r>
      <rPr>
        <b val="true"/>
        <u val="single"/>
        <sz val="12"/>
        <color rgb="FF000000"/>
        <rFont val="Garamond"/>
        <family val="1"/>
        <charset val="238"/>
      </rPr>
      <t xml:space="preserve"> </t>
    </r>
  </si>
  <si>
    <t xml:space="preserve">58/2018.(02.22.) KT határozat</t>
  </si>
  <si>
    <r>
      <rPr>
        <sz val="12"/>
        <color rgb="FF000000"/>
        <rFont val="Garamond"/>
        <family val="1"/>
        <charset val="238"/>
      </rPr>
      <t xml:space="preserve">Szigetmonostor Község Önkormányzatának Képviselő-testülete a Szigeti Többcélú Feladatok Ellátására Létrejött Önkormányzati Társulásban (Szigeti Önkormányzati Társulás, SZÖT) levő tagságát megerősíti és felkéri a Polgármestert a szükséges intézkedések megtételére.</t>
    </r>
    <r>
      <rPr>
        <b val="true"/>
        <u val="single"/>
        <sz val="12"/>
        <color rgb="FF000000"/>
        <rFont val="Garamond"/>
        <family val="1"/>
        <charset val="238"/>
      </rPr>
      <t xml:space="preserve"> </t>
    </r>
  </si>
  <si>
    <t xml:space="preserve">59/2018.(02.22.) KT határozat</t>
  </si>
  <si>
    <t xml:space="preserve">Szigetmonostor Község Önkormányzat Képviselő-testülete felhatalmazza a Polgármestert és a Jegyzőt 2018. február 22-én megtartott 3/2018 számú képviselő-testületi ülés határozatait végrehajtsa és rendeleteit kihirdesse az ülésről készült jegyzőkönyv hitelesítése előtt.</t>
  </si>
  <si>
    <t xml:space="preserve">március</t>
  </si>
  <si>
    <t xml:space="preserve">60/2018.(03.22.) KT határozat</t>
  </si>
  <si>
    <t xml:space="preserve">Az Óvoda és Konyha valamint a Polgármesteri Hivatal között fennálló Munkamegosztási Megállapodás kiegészítése a szociális étkeztetés vonatkozásában</t>
  </si>
  <si>
    <t xml:space="preserve">Szigetmonostor Község Önkormányzatának Képviselő-testülete a Szigetmonostori Nyitnikék Óvoda és Konyhával kötendő munkamegosztási megállapodást a melléklet szerinti tartalommal jóváhagyja, továbbá a 248/2017. (09.28.) Kt határozattal elfogadott megállapodást hatályon kívül helyezi és felkéri a Jegyzőt és az Intézményvezetőt a megállapodás aláírására és a szükséges intézkedések megtételére.</t>
  </si>
  <si>
    <t xml:space="preserve">a megállapodás aláírására: 2018. március 29., intézkedések megtétele: a megállapodás aláírását követően folyamatos</t>
  </si>
  <si>
    <t xml:space="preserve">61/2018.(03.22.) KT határozat</t>
  </si>
  <si>
    <t xml:space="preserve">A 2018. évi közbeszerzési terv elfogadása</t>
  </si>
  <si>
    <t xml:space="preserve">Szigetmonostor Község Önkormányzatának Képviselő-testülete Szigetmonostor Község Önkormányzatának 2018. évre vonatkozó közbeszerzési tervét a mellékelt tartalommal elfogadja és felkéri a Polgármestert, hogy a szükséges intézkedéseket megtegye. </t>
  </si>
  <si>
    <t xml:space="preserve">62/2018.(03.22.) KT határozat</t>
  </si>
  <si>
    <t xml:space="preserve">Szigetmonostor Község Önkormányzatának Képviselő-testülete a térségi csatorna-beruházás állásáról, a Társulat és a Társulás működéséről szóló beszámolót elfogadja. </t>
  </si>
  <si>
    <t xml:space="preserve">63/2018.(03.22.) KT határozat</t>
  </si>
  <si>
    <t xml:space="preserve">64/2018.(03.22.) KT határozat</t>
  </si>
  <si>
    <t xml:space="preserve">Tulajdoni ügyek: Elővásárlási jogról való lemondás (1381/1 hrsz)</t>
  </si>
  <si>
    <t xml:space="preserve">Szigetmonostor Község Önkormányzatának Képviselő-testülete Szigetmonostor Község Önkormányzata Szigetmonostor belterület 1381/1 hrsz ingatlanon fennálló elővásárlási jogával nem él. Felkéri a Polgármestert, hogy az Önkormányzat ügyvédjének közreműködésével a szükséges nyilatkozatot tegye meg. </t>
  </si>
  <si>
    <t xml:space="preserve">2018. április 30.</t>
  </si>
  <si>
    <t xml:space="preserve">65/2018.(03.22.) KT határozat</t>
  </si>
  <si>
    <t xml:space="preserve">Tulajdoni ügyek: Rönkházzal szembeni erdő úthasználatára vonatkozó kérelem</t>
  </si>
  <si>
    <t xml:space="preserve">Szigetmonostor Község Önkormányzatának Képviselő-testülete Szigetmonostor külterület 042/27 hrsz ingatlan megközelítését Szalainé Végmann Ildikó részére a 042/30 hrsz alatti önkormányzati tulajdonban lévő ingatlanon keresztül engedélyezi azzal, hogy semmilyen jog bejegyzéshez nem járul hozzá és jelen hozzájárulás visszavonásig érvényes. A Képviselő-testület felkéri a Polgármestert, hogy a szükséges intézkedést tegye meg. </t>
  </si>
  <si>
    <t xml:space="preserve">66/2018.(03.22.) KT határozat</t>
  </si>
  <si>
    <t xml:space="preserve">Tulajdoni ügyek: Telekvásárlás – Vasali Viktor</t>
  </si>
  <si>
    <t xml:space="preserve">Szigetmonostor Község Önkormányzatának Képviselő-testülete a 2767 hrsz ingatlanból 1000 nm eladását Vasali Viktornak támogatja azzal, hogy a telekosztás költségét a vevőnek kell viselni, az ingatlan ára 8000 Ft/nm. A Képviselő-testület felhatalmazza a Polgármestert, hogy az Önkormányzat ügyvédjének közreműködésével a szerződést aláírja és a szükséges intézkedéseket megtegye. </t>
  </si>
  <si>
    <t xml:space="preserve">2018. április 6.</t>
  </si>
  <si>
    <t xml:space="preserve">67/2018.(03.22.) KT határozat</t>
  </si>
  <si>
    <t xml:space="preserve">Tulajdoni ügyek: Tájház vásárlás, pályázat</t>
  </si>
  <si>
    <t xml:space="preserve">Szigetmonostor Község Önkormányzatának Képviselő-testülete a Szigetmonostor, Fő utca 22. sz. alatt található ingatlan tájházként való megvételének elvi előkészítésével megbízza Szabó Iván képviselőt és a Polgármestert, hogy erre vonatkozóan az ingatlant nézze meg valamint az eladóval tárgyalást folytasson és az előterjesztést a Képviselő-testület következő rendes ülésére készítse el. </t>
  </si>
  <si>
    <t xml:space="preserve">2018. április 26</t>
  </si>
  <si>
    <t xml:space="preserve">Polgármester és Szabó Iván képviselő</t>
  </si>
  <si>
    <t xml:space="preserve">68/2018.(03.22.) KT határozat</t>
  </si>
  <si>
    <t xml:space="preserve">Tulajdoni ügyek: Schöller fagylaltozó vásárlási szándék</t>
  </si>
  <si>
    <t xml:space="preserve">Szigetmonostor Község Önkormányzatának Képviselő-testülete hozzájárul ahhoz, hogy 952/1/A hrsz épület, használatához szükséges mértékű tulajdoni hányadot Mester László úrnak 952/1 ingatlannal értékesít, azzal, hogy a területi hányaddal együtt használati megállapodást is köt az Önkormányzat a vevővel, melyben rögzítik, hogy az általa használt területre vonatkozóan gyakorolhatja a tulajdonosi jogokat. Az adásvétel feltétele, hogy Velebny József és Mester László 952/1/A ingatlanra vonatkozó adásvételi szerződése tartalmazza a Velebny József részéről az Önkormányzat felé fennálló minden tartozás befizetését, oly módon, hogy ezt közvetlenül az Önkormányzat számlájára fizeti a vevő. A Képviselő-testület felhatalmazza a Polgármester a szükséges intézkedések megtételére az Önkormányzat ügyvédjének közreműködésével.</t>
  </si>
  <si>
    <t xml:space="preserve">2018. április 16.</t>
  </si>
  <si>
    <t xml:space="preserve">69/2018.(03.22.) KT határozat</t>
  </si>
  <si>
    <t xml:space="preserve">2018. április 13.</t>
  </si>
  <si>
    <t xml:space="preserve">70/2018.(03.22.) KT határozat</t>
  </si>
  <si>
    <r>
      <rPr>
        <sz val="12"/>
        <color rgb="FF000000"/>
        <rFont val="Garamond"/>
        <family val="1"/>
        <charset val="238"/>
      </rPr>
      <t xml:space="preserve">Szigetmonostor Község Önkormányzatának Képviselő-testülete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 A Képviselő-testület felhatalmazza a Polgármestert a vonatkozó szerződések megkötésére, valamint az időpontok közzétételére. </t>
    </r>
  </si>
  <si>
    <t xml:space="preserve">71/2018.(03.22.) KT határozat</t>
  </si>
  <si>
    <t xml:space="preserve">Bizottságok tájékoztatója: Kommunikációs stratégia</t>
  </si>
  <si>
    <t xml:space="preserve">Szigetmonostor Község Önkormányzatának Képviselő-testülete a település Kommunikációs Stratégiáját a melléklet szerint elfogadja és felkéri az abban megjelölt felelősöket a feladatok határidők szerinti végrehajtására.</t>
  </si>
  <si>
    <t xml:space="preserve"> a melléklet szerint</t>
  </si>
  <si>
    <t xml:space="preserve">a melléklet szerint</t>
  </si>
  <si>
    <t xml:space="preserve">72/2018.(03.22.) KT határozat</t>
  </si>
  <si>
    <t xml:space="preserve">Bizottságok tájékoztatója: civil szervezetek önkormányzati támogatásáról szóló 10/2014. (IV.28.) számú rendelet </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valamint a 2018. évi költségvetésben elkülönített 2.500.000,- azaz: Kettőmillió-ötszázezer Ft keretösszeg felhasználása érdekében az előterjesztés mellékletében szereplő Pályázati kiírás közzétételéről gondoskodjon.</t>
    </r>
  </si>
  <si>
    <t xml:space="preserve">73/2018.(03.22.) KT határozat</t>
  </si>
  <si>
    <t xml:space="preserve">74/2018.(03.22.) KT határozat</t>
  </si>
  <si>
    <t xml:space="preserve">Egyebek: Tavaszi Emlékhadjár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hozzájárul ahhoz, hogy az </t>
    </r>
    <r>
      <rPr>
        <b val="true"/>
        <i val="true"/>
        <sz val="12"/>
        <color rgb="FF000000"/>
        <rFont val="Garamond"/>
        <family val="1"/>
        <charset val="238"/>
      </rPr>
      <t xml:space="preserve">1989-ben</t>
    </r>
    <r>
      <rPr>
        <sz val="12"/>
        <color rgb="FF000000"/>
        <rFont val="Garamond"/>
        <family val="1"/>
        <charset val="238"/>
      </rPr>
      <t xml:space="preserve"> útjára indult </t>
    </r>
    <r>
      <rPr>
        <b val="true"/>
        <sz val="12"/>
        <color rgb="FF000000"/>
        <rFont val="Garamond"/>
        <family val="1"/>
        <charset val="238"/>
      </rPr>
      <t xml:space="preserve">Tavaszi Hadjárat Történelmi Lovas Túra</t>
    </r>
    <r>
      <rPr>
        <sz val="12"/>
        <color rgb="FF000000"/>
        <rFont val="Garamond"/>
        <family val="1"/>
        <charset val="238"/>
      </rPr>
      <t xml:space="preserve">, később </t>
    </r>
    <r>
      <rPr>
        <b val="true"/>
        <sz val="12"/>
        <color rgb="FF000000"/>
        <rFont val="Garamond"/>
        <family val="1"/>
        <charset val="238"/>
      </rPr>
      <t xml:space="preserve">Tavaszi Emlékhadjárat </t>
    </r>
    <r>
      <rPr>
        <sz val="12"/>
        <color rgb="FF000000"/>
        <rFont val="Garamond"/>
        <family val="1"/>
        <charset val="238"/>
      </rPr>
      <t xml:space="preserve">(a Felvidéken: </t>
    </r>
    <r>
      <rPr>
        <b val="true"/>
        <sz val="12"/>
        <color rgb="FF000000"/>
        <rFont val="Garamond"/>
        <family val="1"/>
        <charset val="238"/>
      </rPr>
      <t xml:space="preserve">Felvidéki Tavaszi Emlékhadjárat</t>
    </r>
    <r>
      <rPr>
        <sz val="12"/>
        <color rgb="FF000000"/>
        <rFont val="Garamond"/>
        <family val="1"/>
        <charset val="238"/>
      </rPr>
      <t xml:space="preserve">) – elnevezésű, évente megrendezett katonai hagyományőrző és kulturális programsorozat nagy címerébe, településünk címere, mint alkotóelem bekerüljön. A Képviselő-testület felkéri a Polgármestert a szükséges intézkedések megtételére.</t>
    </r>
  </si>
  <si>
    <t xml:space="preserve">2018. március 27.</t>
  </si>
  <si>
    <t xml:space="preserve">75/2018.(03.22.) KT határozat</t>
  </si>
  <si>
    <t xml:space="preserve">Szigetmonostor Község Önkormányzat Képviselő-testülete felhatalmazza a Polgármestert és a Jegyzőt 2018. március 22-én megtartott 4/2018 számú képviselő-testületi ülés határozatait végrehajtsa és rendeleteit kihirdesse az ülésről készült jegyzőkönyv hitelesítése előtt.</t>
  </si>
  <si>
    <t xml:space="preserve">76/2018.(04.12.) KT határozat</t>
  </si>
  <si>
    <t xml:space="preserve">Szigetmonostor község felszíni csapadékvíz-elvezetés létesítményeinek fejlesztése tárgyú, PM_CSAPVIZGAZD_2017 kódjelű pályázathoz kapcsolódó közbeszerzései eljárás megindítása</t>
  </si>
  <si>
    <t xml:space="preserve">Szigetmonostor Község Önkormányzat Képviselő-testülete a „Szigetmonostor Község felszíni csapadékvíz-elvezetés létesítményeinek fejlesztése” tárgyú építési beruházás megvalósítása érdekében közbeszerzési eljárást indít a mellékelt ajánlattételi felhívás szerint, egyben felhatalmazza a Polgármestert az eljárás lefolytatására.</t>
  </si>
  <si>
    <t xml:space="preserve">77/2018.(04.25.) KT határozat</t>
  </si>
  <si>
    <t xml:space="preserve">Önkormányzati tulajdonú belterületi utak szilárd burkolattal történő kiépítésének, felújításának és korszerűsítésének támogatása gazdaságfejlesztési céllal Pest megye területén (PM_ONKORMUT_2018)” című pályázat</t>
  </si>
  <si>
    <t xml:space="preserve">Szigetmonostor Község Önkormányzat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A képviselő-testület felhatalmazza a Polgármestert a pályázat benyújtására, illetve a pályázat benyújtásához hozzájárul.</t>
  </si>
  <si>
    <t xml:space="preserve">78/2018.(04.25.) KT határozat</t>
  </si>
  <si>
    <t xml:space="preserve">Szigetmonostor Község Önkormányzatának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t>
  </si>
  <si>
    <t xml:space="preserve">Beruházással érintett ingatlan címe és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Ady Endre utca (hrsz: 486/2, 485, 184, 380</t>
    </r>
    <r>
      <rPr>
        <b val="true"/>
        <sz val="12"/>
        <color rgb="FF000000"/>
        <rFont val="Times New Roman"/>
        <family val="1"/>
        <charset val="238"/>
      </rPr>
      <t xml:space="preserve"> </t>
    </r>
    <r>
      <rPr>
        <sz val="12"/>
        <color rgb="FF000000"/>
        <rFont val="Garamond"/>
        <family val="1"/>
        <charset val="238"/>
      </rPr>
      <t xml:space="preserve">)</t>
    </r>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Köztársaság utca (hrsz: 631/2, 521, 535, 484)</t>
    </r>
  </si>
  <si>
    <t xml:space="preserve">A biztosítandó saját erőt Szigetmonostor Község Önkormányzata a 2018. évi költségvetésében a beruházási kiadások előirányzat terhére 5.659.505,- Ft (azaz ötmillió-hatszázötvenkilencezer-ötszázöt forint) összegben biztosítja.</t>
  </si>
  <si>
    <t xml:space="preserve">79/2018.(04.25.) KT határozat</t>
  </si>
  <si>
    <t xml:space="preserve">A Szigetmonostor Község Önkormányzat Képviselő-testülete felhatalmazza a Polgármestert és a Jegyzőt helyettesítő Igazgatási Előadót 2018. április 25-én megtartott 6/2018 számú képviselő-testületi ülés határozatait végrehajtsa az ülésről készült jegyzőkönyv hitelesítése előtt.</t>
  </si>
  <si>
    <t xml:space="preserve">80/2018.(04.26.) KT határozat</t>
  </si>
  <si>
    <t xml:space="preserve">Zöldsziget Körzeti Általános Iskola, AMI intézményvezetői pályázatainak véleményezése</t>
  </si>
  <si>
    <t xml:space="preserve">Szigetmonostor Község Önkormányzatának Képviselő-testülete a Zöldsziget Körzeti Általános Iskola, Alapfokú Művészeti Iskola igazgatói pályázatai közül Szente Gyula pályázatát támogatja.</t>
  </si>
  <si>
    <t xml:space="preserve">2018. április 27.</t>
  </si>
  <si>
    <t xml:space="preserve">81/2018.(04.26.) KT határozat</t>
  </si>
  <si>
    <t xml:space="preserve">Szigetmonostor Község Önkormányzatának Képviselő-testülete a 2018. évi I. negyedévi adóügyi beszámolót elfogadja.</t>
  </si>
  <si>
    <t xml:space="preserve">82/2018.(04.26.) KT határozat</t>
  </si>
  <si>
    <t xml:space="preserve">Nyári táboroztatási terv jóváhagyása</t>
  </si>
  <si>
    <r>
      <rPr>
        <sz val="12"/>
        <color rgb="FF000000"/>
        <rFont val="Garamond"/>
        <family val="1"/>
        <charset val="238"/>
      </rPr>
      <t xml:space="preserve">Szigetmonostor Község Önkormányzatának Képviselő-testülete nyári táborozási tervről szóló beszámolót elfogadja</t>
    </r>
    <r>
      <rPr>
        <sz val="11"/>
        <color rgb="FF000000"/>
        <rFont val="Garamond"/>
        <family val="1"/>
        <charset val="238"/>
      </rPr>
      <t xml:space="preserve">.</t>
    </r>
  </si>
  <si>
    <t xml:space="preserve">83/2018.(04.26.) KT határozat</t>
  </si>
  <si>
    <t xml:space="preserve">A temetőhasználat rendjéről szóló rendelet-tervezet társadalmi egyeztetésre bocsátása</t>
  </si>
  <si>
    <t xml:space="preserve">Szigetmonostor Község Önkormányzat Képviselő-testülete a temetőhasználat rendj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8. május 7.</t>
  </si>
  <si>
    <t xml:space="preserve">84/2018.(04.26.) KT határozat</t>
  </si>
  <si>
    <t xml:space="preserve">Szigetmonostor Község Önkormányzata Képviselő-testülete a 2018. évi örökségvédelmi költségvetési támogatási keretből Kovács Istvánné Szigetmonostor, Köztársaság u. 3. szám alatti ingatlana homlokzatának felújítására 738.450,- Ft, azaz hétszázharmincnyolcezer-négy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18. május 11. </t>
  </si>
  <si>
    <t xml:space="preserve">a nyertesek névsorának közzétételre: 2018. június 15. </t>
  </si>
  <si>
    <t xml:space="preserve">85/2018.(04.26.) KT határozat</t>
  </si>
  <si>
    <t xml:space="preserve">Szigetmonostor Község Önkormányzata Képviselő-testülete a 2018. évi örökségvédelmi költségvetési támogatási keretből Várbíró Kinga és Keresztes János Szigetmonostor, Petőfi utca 3. szám (389 hrsz) alatti ingatlana homlokzatának, kerítésének és kapujának felújítására 700.000,- Ft, azaz hétszá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6/2018.(04.26.) KT határozat</t>
  </si>
  <si>
    <t xml:space="preserve">Szigetmonostor Község Önkormányzata Képviselő-testülete a 2018. évi örökségvédelmi költségvetési támogatási keretből Zákonyi Botond Szigetmonostor, Fő u. 9-11. szám (156/2 hrsz) alatti ingatlana homlokzatának, kerítésének és kapujának felújítására 820.000,- Ft, azaz nyolcszázhús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7/2018.(04.26.)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i Református Egyházközség </t>
    </r>
    <r>
      <rPr>
        <sz val="12"/>
        <color rgb="FF000000"/>
        <rFont val="Garamond"/>
        <family val="1"/>
        <charset val="238"/>
      </rPr>
      <t xml:space="preserve">(Szigetmonostor, Fő utca 20.) pályázatát a 2018. évi örökségvédelmi költségvetési támogatási keretből nem támogatja.</t>
    </r>
  </si>
  <si>
    <t xml:space="preserve">88/2018.(04.26.)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Gábris Kornél</t>
    </r>
    <r>
      <rPr>
        <sz val="12"/>
        <color rgb="FF000000"/>
        <rFont val="Garamond"/>
        <family val="1"/>
        <charset val="238"/>
      </rPr>
      <t xml:space="preserve"> (Szigetmonostor, Mártírok utca 24-26.) pályázatát a 2018. évi örökségvédelmi költségvetési támogatási keretből tekintettel arra, hogy határidőn túl érkezett, nem támogatja.</t>
    </r>
  </si>
  <si>
    <t xml:space="preserve">89/2018.(04.26.) KT határozat</t>
  </si>
  <si>
    <t xml:space="preserve">Szigetmonostor Község Önkormányzatának Képviselő-testülete a két ülés között történt fontosabb eseményekről, a lejárt idejű határozatok végrehajtásáról szóló beszámolót elfogadja</t>
  </si>
  <si>
    <t xml:space="preserve">90/2018.(04.26.) KT határozat</t>
  </si>
  <si>
    <t xml:space="preserve">Tulajdoni ügyek: 232 hrsz-ú ingatlan egy részének értékesítése</t>
  </si>
  <si>
    <r>
      <rPr>
        <sz val="12"/>
        <color rgb="FF000000"/>
        <rFont val="Garamond"/>
        <family val="1"/>
        <charset val="238"/>
      </rPr>
      <t xml:space="preserve">Szigetmonostor Község Önkormányzat Képviselő-testülete, pályázatot nyújt be a Magyarország 2018. évi központi költségvetéséről szóló 2017. évi C.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Martinovics utca (483 hrsz), Petőfi utca és Akácfa utca közötti szakasz </t>
    </r>
    <r>
      <rPr>
        <sz val="12"/>
        <color rgb="FF000000"/>
        <rFont val="Garamond"/>
        <family val="1"/>
        <charset val="238"/>
      </rPr>
      <t xml:space="preserve">magában foglaló útfelújítási célt fogadja el a Képviselő-testület. A tervezett beruházási költség mindösszesen maximum bruttó 17.647.155 Ft- azaz: tizenhétmillió-hatszáznegyvenhétezer-százötvenöt forint, a Képviselő-testület a szükséges önrészt maximum 2.647.155,- Ft-ot azaz: kettőmillió-hatszáznegyvenhétezer-százötvenöt forintot az önkormányzat 2018. évi költségvetésében az útfelújítási keretből biztosítja. A Képviselő-testület felhatalmazza a Polgármestert a pályázat benyújtására, valamint a szükséges intézkedések megtételére.</t>
    </r>
  </si>
  <si>
    <t xml:space="preserve">2018. május 2.</t>
  </si>
  <si>
    <t xml:space="preserve">91/2018.(04.26.) KT határozat</t>
  </si>
  <si>
    <t xml:space="preserve">Tulajdoni ügyek: Önkormányzati feladatellátást szolgáló fejlesztések támogatására kiírt pályázat</t>
  </si>
  <si>
    <t xml:space="preserve">Szigetmonostor Község Önkormányzatának Képviselő-testülete 232 hrsz-ú ingatlanból 400 m2-t Mile Mihály (2015 Szigetmonostor, Fő u. 6.) részére értékesít, 3000 Ft/nm áron azzal, hogy a telekalakítás költsége a vevőt terheli. A Képviselő-testület felkéri a Polgármestert az Önkormányzat ügyvédjének közreműködésével a vonatkozó szerződés megkötésére és a szükséges intézkedések megtételére.</t>
  </si>
  <si>
    <t xml:space="preserve">2018. május 18.</t>
  </si>
  <si>
    <t xml:space="preserve">92/2018.(04.26.) KT határozat</t>
  </si>
  <si>
    <r>
      <rPr>
        <sz val="12"/>
        <color rgb="FF000000"/>
        <rFont val="Garamond"/>
        <family val="1"/>
        <charset val="238"/>
      </rPr>
      <t xml:space="preserve">Szigetmonostor Község Önkormányzatának Képviselő-testülete a Szigetmonostori Református Egyházközség</t>
    </r>
    <r>
      <rPr>
        <b val="true"/>
        <sz val="12"/>
        <color rgb="FF000000"/>
        <rFont val="Garamond"/>
        <family val="1"/>
        <charset val="238"/>
      </rPr>
      <t xml:space="preserve"> </t>
    </r>
    <r>
      <rPr>
        <sz val="12"/>
        <color rgb="FF000000"/>
        <rFont val="Garamond"/>
        <family val="1"/>
        <charset val="238"/>
      </rPr>
      <t xml:space="preserve">Gyülekezeti Házának homlokzat felújítását támogatja a 232 hrsz-ú ingatlan vételárának terhére 1.200.000 Ft, azaz egymillió-kettőszázezer forint összegben.</t>
    </r>
  </si>
  <si>
    <t xml:space="preserve">93/2018.(04.26.) KT határozat</t>
  </si>
  <si>
    <t xml:space="preserve">Szigetmonostor Község Önkormányzatának Képviselő-testülete a Nefelejcs, Rezeda és Damjanich utcák kijelölt szakaszainak mart aszfalttal történő burkolat felújítását és a munka ellenértékének kifizetését 4.095.200,- Ft+ÁFA, azaz négymillió-kilencvenötezer-kettőszáz forint + ÁFA (5.200.904 Ft, azaz ötmillió-kettőszázezer-kilencszáznégy forint) jóváhagyja. A Képviselő-testület felkéri a Polgármester a szükséges intézkedések megtételére.</t>
  </si>
  <si>
    <t xml:space="preserve">94/2018.(04.26.) KT határozat</t>
  </si>
  <si>
    <t xml:space="preserve">Szigetmonostor Község Önkormányzatának Képviselő-testülete a Nagyduna sétány további 60m-el történő aszfalt szőnyegezést jóváhagyja és az ehhez szükséges összeget 1.028.372 ,- Ft+ÁFA-t (azaz egymillió-huszonnyolcezer-háromszázhetvenkettő forint+ÁFA-t) költségvetésben biztosítja. A Képviselő-testület felkéri a Polgármester a szükséges intézkedések megtételére</t>
  </si>
  <si>
    <t xml:space="preserve">95/2018.(04.26.) KT határozat</t>
  </si>
  <si>
    <t xml:space="preserve">Tulajdoni ügyek: Révek, kompok szerződés módosítás</t>
  </si>
  <si>
    <t xml:space="preserve">Szigetmonostor Község Önkormányzatának Képviselő-testülete a Dunakomp Kft-vel folytatódó szerződés módosításáról szóló egyeztetésére felkéri a Polgármestert és az Ügyrendi, Kommunikációs és Közlekedési Bizottságot, valamint megbízza a Polgármestert azzal, hogy a tárgyalásokat követően az egyeztetett és elfogadott szerződést aláírja. </t>
  </si>
  <si>
    <t xml:space="preserve">96/2018.(04.26.) KT határozat</t>
  </si>
  <si>
    <t xml:space="preserve">Tulajdoni ügyek: Nagy Barnabás telekvásárlási kérelme</t>
  </si>
  <si>
    <t xml:space="preserve">Szigetmonostor Község Önkormányzatának Képviselő-testülete Nagy Barnabás telekvásárlási igényét támogatja az Önkormányzat által meghirdetett 8000 Ft/nm áron. A részletfizetésre vonatkozóan a tárgy év végéig van lehetőség azzal, hogy a teljes összeg kifizetését követően kerül az ingatlan a tulajdonába. A Képviselő-testület felhatalmazza a Polgármestert az Önkormányzat ügyvédjének közreműködésével a vonatkozó szerződés megkötésére és szükséges intézkedések megtételére.</t>
  </si>
  <si>
    <t xml:space="preserve">2018. május 30</t>
  </si>
  <si>
    <t xml:space="preserve">97/2018.(04.26.) KT határozat</t>
  </si>
  <si>
    <t xml:space="preserve">Tulajdoni ügyek: Kele István telekvásárlási kérelme</t>
  </si>
  <si>
    <t xml:space="preserve">Szigetmonostor Község Önkormányzatának Képviselő-testülete a 2767, 2768, 2769 hrsz-ú ingatlanok telekalakítását a mellékelt vázrajz szerint jóváhagyja és felhatalmazza a Polgármestert a szükséges intézkedések megtételére.</t>
  </si>
  <si>
    <t xml:space="preserve">98/2018.(04.26.) KT határozat</t>
  </si>
  <si>
    <t xml:space="preserve">Szigetmonostor Község Önkormányzatának Képviselő-testülete a 2767/2 hrsz-ú 2502 nm területű ingatlan értékesítését Kele István és Kele-Nagy Nóra (2015 Szigetmonostor, Fürj u. 1., 2325/1 hrsz.) számára 50-50 %-os tulajdoni aránnyal 8000 Ft/nm áron támogatja tudomásul véve azt, hogy amennyiben esetlegesen az új óvoda építésének helyszínéül a szomszédos ingatlanok szolgálnak a vevő a vételtől eláll. A Képviselő-testület felhatalmazza a Polgármestert az önkormányzat ügyvédjének közreműködésével a vonatkozó szerződés aláírására és a szükséges intézkedések megtételére.</t>
  </si>
  <si>
    <t xml:space="preserve">2018. május 15.</t>
  </si>
  <si>
    <t xml:space="preserve">99/2018.(04.26.) KT határozat</t>
  </si>
  <si>
    <t xml:space="preserve">Tulajdoni ügyek: Krizmanics-büfé épület feltüntetés kérése </t>
  </si>
  <si>
    <r>
      <rPr>
        <sz val="12"/>
        <color rgb="FF000000"/>
        <rFont val="Garamond"/>
        <family val="1"/>
        <charset val="238"/>
      </rPr>
      <t xml:space="preserve">Szigetmonostor Község Önkormányzatának Képviselő-testülete Szigetmonostor belterület 952/1 hrsz ingatlanon lévő 68 m</t>
    </r>
    <r>
      <rPr>
        <vertAlign val="superscript"/>
        <sz val="12"/>
        <color rgb="FF000000"/>
        <rFont val="Garamond"/>
        <family val="1"/>
        <charset val="238"/>
      </rPr>
      <t xml:space="preserve">2</t>
    </r>
    <r>
      <rPr>
        <sz val="12"/>
        <color rgb="FF000000"/>
        <rFont val="Garamond"/>
        <family val="1"/>
        <charset val="238"/>
      </rPr>
      <t xml:space="preserve"> (40 m</t>
    </r>
    <r>
      <rPr>
        <vertAlign val="superscript"/>
        <sz val="12"/>
        <color rgb="FF000000"/>
        <rFont val="Garamond"/>
        <family val="1"/>
        <charset val="238"/>
      </rPr>
      <t xml:space="preserve">2</t>
    </r>
    <r>
      <rPr>
        <sz val="12"/>
        <color rgb="FF000000"/>
        <rFont val="Garamond"/>
        <family val="1"/>
        <charset val="238"/>
      </rPr>
      <t xml:space="preserve"> bruttó alapterületű épület és a hozzá tartozó 28 m</t>
    </r>
    <r>
      <rPr>
        <vertAlign val="superscript"/>
        <sz val="12"/>
        <color rgb="FF000000"/>
        <rFont val="Garamond"/>
        <family val="1"/>
        <charset val="238"/>
      </rPr>
      <t xml:space="preserve">2 </t>
    </r>
    <r>
      <rPr>
        <sz val="12"/>
        <color rgb="FF000000"/>
        <rFont val="Garamond"/>
        <family val="1"/>
        <charset val="238"/>
      </rPr>
      <t xml:space="preserve">eladótér) területre Krizmanics Zoltánné (Címe: 2131 Göd, Vörösmarty utca 8.) részére használati jog ingatlannyilvántartási bejegyzéséhez hozzájárul. Felkéri a Polgármestert, hogy az Önkormányzat ügyvédjének közreműködésével a szükséges nyilatkozatot és intézkedéseket tegye meg. </t>
    </r>
  </si>
  <si>
    <t xml:space="preserve">2018. május 4.</t>
  </si>
  <si>
    <t xml:space="preserve">100/2018.(04.26.) KT határozat</t>
  </si>
  <si>
    <t xml:space="preserve">Szigetmonostor Község Önkormányzatának Képviselő-testülete Dr. Horváth P. András ügyvéd márciusi írásbeli beszámolóját elfogadja és felhatalmazza a Polgármestert a teljesítésigazolás kiállítására, a havi megbízási díj kifizetésére.</t>
  </si>
  <si>
    <t xml:space="preserve">2018. május 14.</t>
  </si>
  <si>
    <t xml:space="preserve">101/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8.03.22-én tartott rendes üléséről igazoltnak fogadja el.</t>
  </si>
  <si>
    <t xml:space="preserve">102/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12-én tartott rendkívüli üléséről igazoltnak fogadja el.</t>
  </si>
  <si>
    <t xml:space="preserve">103/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4.12-én tartott rendkívüli üléséről igazoltnak fogadja el.</t>
  </si>
  <si>
    <t xml:space="preserve">104/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25-én tartott rendkívüli üléséről igazoltnak fogadja el.</t>
  </si>
  <si>
    <t xml:space="preserve">105/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8.04.19-én tartott rendes üléséről igazoltnak fogadja el.</t>
  </si>
  <si>
    <t xml:space="preserve">106/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4.19-én tartott rendes üléséről igazoltnak fogadja el.</t>
  </si>
  <si>
    <t xml:space="preserve">107/2018.(04.26.) KT határozat</t>
  </si>
  <si>
    <t xml:space="preserve">Szigetmonostor Község Önkormányzatának Képviselő-testülete a biológiai szúnyoggyérítés szigetmonostori megvalósításával kapcsolatban megbízza a Polgármestert, hogy a kivitelező céggel/cégekkel tárgyaljon, illetve Katasztrófavédelemmel egyeztessen és ennek eredményét terjessze a Képviselő-testület májusi rendes ülése elé. </t>
  </si>
  <si>
    <t xml:space="preserve">2018. május 31.</t>
  </si>
  <si>
    <t xml:space="preserve">108/2018.(04.26.) KT határozat</t>
  </si>
  <si>
    <t xml:space="preserve">Bizottságok tájékoztatója: Sportcsarnok</t>
  </si>
  <si>
    <t xml:space="preserve">Szigetmonostor Község Önkormányzatának Képviselő-testülete a sportpálya keleti határ vonalánál 669/9 hrsz-ú és a 632/3 hrsz-ú és a 669/6 hrsz-ú ingatlanok telekrendezés kezdeményezése mellett dönt, továbbá a Helyi Építési Szabályzat és a Településszerkezeti Terv módosításáról dönt, az így kialakult sportpálya Vt övezetbe sorolásával úgy, hogy az építési hely a sportpálya játékterén kívül essen. </t>
  </si>
  <si>
    <t xml:space="preserve">2018. május 25.</t>
  </si>
  <si>
    <t xml:space="preserve">109/2018.(04.26.) KT határozat</t>
  </si>
  <si>
    <t xml:space="preserve">Szigetmonostor Község Önkormányzatának Képviselő-testülete felhatalmazza a Polgármestert arra, hogy felkérje a sportcsarnok tervezőit a sportpálya területére építendő sportcsarnokról látványterv elkészítésére. </t>
  </si>
  <si>
    <t xml:space="preserve">110/2018.(04.26.) KT határozat</t>
  </si>
  <si>
    <t xml:space="preserve">Bizottságok tájékoztatója: Utak, terek fejlesztési javaslatok</t>
  </si>
  <si>
    <t xml:space="preserve">Szigetmonostor Község Önkormányzatának Képviselő-testülete megbízza a munkacsoport vezetőjét, Gotthard Viktort a szigetmonostori tájékoztató táblákra (útbaigazító, irányító, reklámtáblák) vonatkozó előzően elkészített tervet véglegesítse és a megvalósításra előterjesztést terjesszen elő a következő rendes képviselő-testületi ülésre.</t>
  </si>
  <si>
    <t xml:space="preserve">111/2018.(04.26.) KT határozat</t>
  </si>
  <si>
    <t xml:space="preserve">Bizottságok tájékoztatója: II. Országos Szenior Örömtánc Találkozó </t>
  </si>
  <si>
    <t xml:space="preserve">Szigetmonostor Község Önkormányzatának Képviselő-testülete a II. Országos Szenior Örömtánc Találkozó lebonyolításához a Szociális és Egészségügyi Bizottság keretéből 500.000 Ft-ot, azaz ötszázezer forintot a Faluház költségvetésébe utal azzal, hogy csak a rendezvény megvalósítására fordítható, szoros elszámolással. A Képviselő-testület felhatalmazza a Polgármestert a szükséges intézkedések megtételére.</t>
  </si>
  <si>
    <t xml:space="preserve">2018. május 10.</t>
  </si>
  <si>
    <t xml:space="preserve">112/2018.(04.26.) KT határozat</t>
  </si>
  <si>
    <t xml:space="preserve">Szigetmonostor Község Önkormányzatának Képviselő-testülete a nyári ifjúságvédelmi programok szervezésével megbízza Nyitott Porták Egyesületet és erre, a gyermek és ifjúságvédelmi célra elkülönített keret terhére 400.000 Ft, azaz négyszázezer forint támogatást biztosít azzal, hogy az Egyesület a programok megvalósításáról és a támogatás felhasználásáról beszámolni köteles a Szociális és Egészségügyi Bizottság felé. </t>
  </si>
  <si>
    <t xml:space="preserve">2018. május 6.</t>
  </si>
  <si>
    <t xml:space="preserve">113/2018.(04.26.) KT határozat</t>
  </si>
  <si>
    <t xml:space="preserve">Bizottságok tájékoztatója: civil szervezetek támogatásáról szóló 10/2014. (IV.24.) rendeletet módosítása</t>
  </si>
  <si>
    <t xml:space="preserve">114/2018.(04.26.) KT határozat</t>
  </si>
  <si>
    <t xml:space="preserve">Bizottságok tájékoztatója: települési támogatás megállapításának, kifizetésének, folyósításának, valamint felhasználása ellenőrzésének szabályairól szóló 4/2015. (II.26.) rendeletet módosítás</t>
  </si>
  <si>
    <t xml:space="preserve">Szigetmonostor Község Önkormányzatának Képviselő-testülete a települési támogatás megállapításának, kifizetésének, folyósításának, valamint felhasználása ellenőrzésének szabályairól szóló 4/2015. (II.26.)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5/2018.(04.26.) KT határozat</t>
  </si>
  <si>
    <t xml:space="preserve">Szigetmonostor Község Önkormányzatának Képviselő-testülete a bizottságok beszámolóját elfogadja</t>
  </si>
  <si>
    <t xml:space="preserve">116/2018.(04.26.) KT határozat</t>
  </si>
  <si>
    <t xml:space="preserve">Egyéb: Horányi Piac</t>
  </si>
  <si>
    <t xml:space="preserve">Szigetmonostor Község Önkormányzatának Képviselő-testülete a helyi termelői piac szervezésével kapcsolatos egyeztetésekkel és megállapodás előkészítésével megbízza Szűr Tímea alpolgármestert és Gotthard Viktort, a Pénzügyi és Fejlesztési Bizottság elnökét, valamint felhatalmazza őket, hogy az érintettekkel tárgyaljon és a következő rendes képviselő-testületi ülésre a javaslatokat készítsék elő. </t>
  </si>
  <si>
    <t xml:space="preserve">Szűr Tímea alpolgármester és Gotthard Viktort Pénzügyi és Fejlesztési Bizottság elnöke</t>
  </si>
  <si>
    <t xml:space="preserve">117/2018.(04.26.) KT határozat</t>
  </si>
  <si>
    <t xml:space="preserve">Szigetmonostor Község Önkormányzat Képviselő-testülete felhatalmazza a Polgármestert és a Jegyzőt helyettesítő Igazgatási Előadót 2018. április 26-án megtartott 7/2018 számú képviselő-testületi ülés határozatait végrehajtsa az ülésről készült jegyzőkönyv hitelesítése előtt.</t>
  </si>
  <si>
    <t xml:space="preserve">118/2018.(05.24.) KT határozat</t>
  </si>
  <si>
    <t xml:space="preserve">A 2018. évi közbeszerzési terv módosítása</t>
  </si>
  <si>
    <t xml:space="preserve">Szigetmonostor Község Önkormányzatának Képviselő-testülete Szigetmonostor Község Önkormányzatának 2018. évre vonatkozó közbeszerzési tervének módosítását a mellékelt tartalommal elfogadja és felkéri a Polgármestert, hogy a szükséges intézkedéseket megtegye. </t>
  </si>
  <si>
    <t xml:space="preserve">119/2018.(05.24.) KT határozat</t>
  </si>
  <si>
    <t xml:space="preserve">A felszíni csapadékvíz elvezető rendszer kiépítésére kiírt közbeszerzés </t>
  </si>
  <si>
    <t xml:space="preserve">Szigetmonostor Község Önkormányzatának Képviselő-testülete „A felszíni csapadékvíz elvezető rendszer kiépítésére kiírt közbeszerzés” című napirendi pontot elnapolja.</t>
  </si>
  <si>
    <t xml:space="preserve">120/2018.(05.24.) KT határozat</t>
  </si>
  <si>
    <t xml:space="preserve">Az Orvosi Rendelő épületének felújítására és bővítésére kiírt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EUALAPELLATAS _2017 kódjelű pályázati forrásból támogatott „Szigetmonostor Orvosi Rendelő épületének felújítása és bőví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2018. június 06.</t>
  </si>
  <si>
    <t xml:space="preserve">Polgármestes</t>
  </si>
  <si>
    <t xml:space="preserve">H. Conzept Ingatlan Kft. ajánlattevő (2000 Szentendre, Táncsics utca 10.) ajánlatát nyertes ajánlatnak nyilvánítja az alábbiak szerint:</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 ura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34.793.198,- Ft + ÁFA ajánlati árral </t>
    </r>
    <r>
      <rPr>
        <sz val="12"/>
        <color rgb="FF000000"/>
        <rFont val="Garamond"/>
        <family val="1"/>
        <charset val="238"/>
      </rPr>
      <t xml:space="preserve">a vállalkozási szerződést a Kbt. előírásai szerint megkösse.</t>
    </r>
  </si>
  <si>
    <t xml:space="preserve">121/2018.(05.24.) KT határozat</t>
  </si>
  <si>
    <r>
      <rPr>
        <b val="true"/>
        <sz val="12"/>
        <color rgb="FF000000"/>
        <rFont val="Garamond"/>
        <family val="1"/>
        <charset val="238"/>
      </rPr>
      <t xml:space="preserve">Az új</t>
    </r>
    <r>
      <rPr>
        <b val="true"/>
        <i val="true"/>
        <sz val="12"/>
        <color rgb="FF000000"/>
        <rFont val="Garamond"/>
        <family val="1"/>
        <charset val="238"/>
      </rPr>
      <t xml:space="preserve"> </t>
    </r>
    <r>
      <rPr>
        <b val="true"/>
        <sz val="12"/>
        <color rgb="FF000000"/>
        <rFont val="Garamond"/>
        <family val="1"/>
        <charset val="238"/>
      </rPr>
      <t xml:space="preserve">óvodaépület építése Szigetmonostoron - A Nyitnikék Óvoda és Konyha férőhelykapacitás bővítése közbeszerzés</t>
    </r>
    <r>
      <rPr>
        <b val="true"/>
        <sz val="12"/>
        <color rgb="FF003366"/>
        <rFont val="Garamond"/>
        <family val="1"/>
        <charset val="238"/>
      </rPr>
      <t xml:space="preserve"> </t>
    </r>
    <r>
      <rPr>
        <b val="true"/>
        <sz val="12"/>
        <color rgb="FF000000"/>
        <rFont val="Garamond"/>
        <family val="1"/>
        <charset val="238"/>
      </rPr>
      <t xml:space="preserve">bonyolítójának kiválasztása</t>
    </r>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 </t>
    </r>
    <r>
      <rPr>
        <sz val="12"/>
        <color rgb="FF000000"/>
        <rFont val="Garamond"/>
        <family val="1"/>
        <charset val="238"/>
      </rPr>
      <t xml:space="preserve">azonosító jelű “</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1.700.000,- +Áfa (azaz egymillióhétszázezer forint+ÁFA) díjért, az óvoda építés költségvetés terhére. A Képviselő-testület felhatalmazza a polgármestert a szükséges intézkedések megtételére.</t>
    </r>
  </si>
  <si>
    <t xml:space="preserve">2018. május 31</t>
  </si>
  <si>
    <t xml:space="preserve">122/2018.(05.24.)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EUALAPELLATAS_2017 </t>
    </r>
    <r>
      <rPr>
        <sz val="12"/>
        <color rgb="FF000000"/>
        <rFont val="Garamond"/>
        <family val="1"/>
        <charset val="238"/>
      </rPr>
      <t xml:space="preserve">azonosító jelű “</t>
    </r>
    <r>
      <rPr>
        <i val="true"/>
        <sz val="12"/>
        <color rgb="FF000000"/>
        <rFont val="Garamond"/>
        <family val="1"/>
        <charset val="238"/>
      </rPr>
      <t xml:space="preserve">Szigetmonostor Orvosi Rendelő épületének felújítása és bővítése”</t>
    </r>
    <r>
      <rPr>
        <sz val="12"/>
        <color rgb="FF000000"/>
        <rFont val="Garamond"/>
        <family val="1"/>
        <charset val="238"/>
      </rPr>
      <t xml:space="preserve"> című projekthez kapcsolódó Kommunikációs feladatok ellátására a DOMINUS METATOR Kft.-t (Székhelye: 1028 Budapest, Gesztenyefa u. 9., Adószáma: 23841262-2-41) bízza meg az ajánlatában szereplő 78.000,- +Áfa díjért. A Képviselő-testület felhatalmazza a polgármestert a szükséges intézkedések megtételére.</t>
    </r>
  </si>
  <si>
    <t xml:space="preserve">123/2018.(05.24.) KT határozat</t>
  </si>
  <si>
    <t xml:space="preserve">A vis maior pályázatra vonatkozó ajánlattétel </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Csapadék károk helyreállítása”</t>
    </r>
    <r>
      <rPr>
        <sz val="12"/>
        <color rgb="FF000000"/>
        <rFont val="Garamond"/>
        <family val="1"/>
        <charset val="238"/>
      </rPr>
      <t xml:space="preserve"> című pályázati felhívásra 2017. évi vis maior pályázatra vonatkozóan a ProMat-Bau Kft.-t (Székhelye: 2724 Újlengyel, Határ út 12., Adószáma: 25419034-2-13) bízza meg az ajánlatában szereplő 18.165.875,- +Áfa (azaz tizennyolcmillió-százhatvanötezer-nyolcszázhetvenöt forint+ÁFA) díjért és az ajánlata szerinti műszaki tartalommal, a vis maior pályázati támogatás és az ehhez tartozó önrész terhére. A Képviselő-testület felhatalmazza a Polgármestert a szükséges intézkedések megtételére.</t>
    </r>
  </si>
  <si>
    <t xml:space="preserve">124/2018.(05.24.) KT határozat</t>
  </si>
  <si>
    <t xml:space="preserve">A Muskátli utca ivóvízvezetékének kiépítése </t>
  </si>
  <si>
    <t xml:space="preserve">Szigetmonostor Község Önkormányzatának Képviselő-testülete „A Muskátli utca ivóvízvezetékének kiépítése” című napirendi pontot elnapolja.</t>
  </si>
  <si>
    <t xml:space="preserve">125/2018.(05.24.) KT határozat</t>
  </si>
  <si>
    <t xml:space="preserve">Telekértékesítés</t>
  </si>
  <si>
    <t xml:space="preserve">Szigetmonostor Község Önkormányzat Képviselő-testülete a 2769 hrsz-ú 800 nm alapterületű önkormányzati tulajdonú ingatlan eladását Istók-Szabó Orsolya Dóra (szül.: Békéscsaba, 1985.06.24., a.n.: Fekete-Szűcs Gabriella) és Istók Géza (szül.: Esztergom, 1982.11.20., a.n.: Verbánszky Anna) részére 50-50 %-ban 8.000 Ft/ nm áron (6.400.000 Ft, azaz hatmillió-négyszázezer forint) támogatja, továbbá felhatalmazza a Polgármestert, hogy az Önkormányzat ügyvédje közreműködésével az erre vonatkozó adásvételi szerződést megkösse és a szükséges intézkedéseket megtegye.</t>
  </si>
  <si>
    <t xml:space="preserve">2018. június 22.</t>
  </si>
  <si>
    <t xml:space="preserve">126/2018.(05.24.) KT határozat</t>
  </si>
  <si>
    <t xml:space="preserve">Szigetmonostor Község Önkormányzat Képviselő-testülete a 2743/1 hrsz-ú 763 nm alapterületű önkormányzati tulajdonú ingatlan eladását Virág Orsolya (szül.: Miskolc, 1980.07.17.., a.n.: Szécs Magdolna) részére 8.000 Ft/ nm áron (6.104.000 Ft, azaz hatmillió-száznégyezer forint) támogatja, továbbá felhatalmazza a Polgármestert, hogy az Önkormányzat ügyvédje közreműködésével az erre vonatkozó adásvételi szerződést megkösse és a szükséges intézkedéseket megtegye.</t>
  </si>
  <si>
    <t xml:space="preserve">127/2018.(05.24.) KT határozat</t>
  </si>
  <si>
    <t xml:space="preserve">A helyi piac üzemeltetése</t>
  </si>
  <si>
    <t xml:space="preserve">Szigetmonostor Község Önkormányzatának Képviselő-testülete a termelői piac működtetésére vonatkozóan a Szigetmonostori Kistermelők Közhasznú Egyesületet (SZIKKE) támogatja azzal, hogy a nyári időszakban, 2018. június 1-jétől augusztus 31-ig, vasárnaponként a Horányi Piac téren a termelői piacot működtesse, egyben felkéri a Polgármestert a szükséges intézkedések megtételére</t>
  </si>
  <si>
    <t xml:space="preserve">128/2018.(05.24.) KT határozat</t>
  </si>
  <si>
    <t xml:space="preserve">Szigetmonostor Község Önkormányzat Képviselő-testülete felhatalmazza a Polgármestert és a Jegyzőt helyettesítő Igazgatási Előadót 2018. május 24-én megtartott 8/2018 számú képviselő-testületi ülés határozatait végrehajtsa az ülésről készült jegyzőkönyv hitelesítése előtt.</t>
  </si>
  <si>
    <t xml:space="preserve">129/2018.(05.31.) KT határozat</t>
  </si>
  <si>
    <t xml:space="preserve">130/2018.(05.31.) KT határozat</t>
  </si>
  <si>
    <t xml:space="preserve">Tulajdoni ügyek: Közterület elnevezése</t>
  </si>
  <si>
    <t xml:space="preserve">Szigetmonostor Község Önkormányzatának Képviselő-testülete felkéri a Polgármestert, hogy a Szigetmonostor, 103 hrsz-ú út elnevezésével kapcsolatban megkérje az érintett ingatlantulajdonosok nyilatkozatát, valamint az elnevezéssel kapcsolatos közleményt jelentessen meg a www.szigetmonostor.hu honlapon, továbbá a beérkezett véleményeket terjessze a Képviselő-testület 2018. júniusi ülésére.</t>
  </si>
  <si>
    <t xml:space="preserve">2018. június 28.</t>
  </si>
  <si>
    <t xml:space="preserve">131/2018.(05.31.) KT határozat</t>
  </si>
  <si>
    <t xml:space="preserve">Tulajdoni ügyek: Szeder Zoltán ingatlan vásárlása</t>
  </si>
  <si>
    <t xml:space="preserve">Szigetmonostor Község Önkormányzatának Képviselő-testülete 032/9 hrsz-ú ingatlanból magán célra Szeder Zoltán kérelmére kb. 900 nm terület bérlése előkészítéseként felhatalmazza a Polgármestert, hogy mérje fel a területet és értékbecslést készíttessen, valamint a bérletre vonatkozó szerződés-tervezetet a Képviselő-testület következő rendes ülésére terjessze elő.</t>
  </si>
  <si>
    <t xml:space="preserve">132/2018.(05.31.) KT határozat</t>
  </si>
  <si>
    <t xml:space="preserve">A Helyi Építési Szabályzat módosítása</t>
  </si>
  <si>
    <t xml:space="preserve">Szigetmonostor Község Önkormányzata Képviselő-testülete a Helyi Építési Szabályzat és Településszerkezeti Terv módosítására előterjesztett tervezetet elfogadja, az övezeti változtatások megtervezésével és átvezetésével előzetesen egyetért. Felhatalmazza a Polgármestert, hogy bízza meg az ADU Építész Irodát a módosító javaslat elfogadásához szükséges munkarészek elkészítésére, és a módosítással összefüggő intézkedések megtételére. </t>
  </si>
  <si>
    <t xml:space="preserve">2018. június 29.</t>
  </si>
  <si>
    <t xml:space="preserve">133/2018.(05.31.) KT határozat</t>
  </si>
  <si>
    <t xml:space="preserve">A településkép védelméről szóló 25/2017. (XII.18.) önkormányzati rendelet módosító rendelet-tervezet társadalmi vitára bocsátása</t>
  </si>
  <si>
    <t xml:space="preserve">Szigetmonostor Község Önkormányzata Képviselő-testülete a településkép védelméről szóló 25/2017. (XII. 18.) számú rendelete módosítására tett javaslatot megvitatta és az előterjesztett rendelet-tervezetet társadalmi egyeztetésre bocsátja. Felkéri a Jegyzőt, a társadalmi egyeztetésre vonatkozó intézkedések megtételére. </t>
  </si>
  <si>
    <t xml:space="preserve">2018. június 6.</t>
  </si>
  <si>
    <t xml:space="preserve">134/2018.(05.31.) KT határozat</t>
  </si>
  <si>
    <t xml:space="preserve">A hulladékszállítás helyzete</t>
  </si>
  <si>
    <t xml:space="preserve">Szigetmonostor Község Önkormányzatának Képviselő-testülete tudomásul veszi a hulladékszállítás helyzetéről szóló a beszámolót. </t>
  </si>
  <si>
    <t xml:space="preserve">135/2018.(05.31.) KT határozat</t>
  </si>
  <si>
    <t xml:space="preserve">Új óvoda építésének közbeszerzési kiírása</t>
  </si>
  <si>
    <t xml:space="preserve">Szigetmonostor Község Önkormányzatának Képviselő-testülete „Új óvoda építésének közbeszerzési kiírása” című napirendi pontot a júniusi képviselő-testületi ülésre elnapolja.</t>
  </si>
  <si>
    <t xml:space="preserve">2018. június 28</t>
  </si>
  <si>
    <t xml:space="preserve">136/2018.(05.31.) KT határozat</t>
  </si>
  <si>
    <t xml:space="preserve">Közlekedési Stratégia véglegesítése</t>
  </si>
  <si>
    <t xml:space="preserve">Szigetmonostor Község Önkormányzatának Képviselő-testülete „Közlekedési Stratégia véglegesítése” című napirendi pontot a júniusi rendes képviselő-testületi ülésre elnapolja.</t>
  </si>
  <si>
    <t xml:space="preserve">137/2018.(05.31.) KT határozat</t>
  </si>
  <si>
    <t xml:space="preserve">A 2017. évi zárszámadás elfogadása</t>
  </si>
  <si>
    <t xml:space="preserve">Szigetmonostor Község Önkormányzatának Képviselő-testülete a bizottságok beszámolóját elfogadja. </t>
  </si>
  <si>
    <t xml:space="preserve">138/2018.(05.31.) KT határozat</t>
  </si>
  <si>
    <t xml:space="preserve">Szigetmonostor Község Önkormányzatának Képviselő-testülete a 2017. évi belső ellenőrzési beszámolót tudomásul vette. </t>
  </si>
  <si>
    <t xml:space="preserve">139/2018.(05.31.) KT határozat</t>
  </si>
  <si>
    <r>
      <rPr>
        <b val="true"/>
        <sz val="12"/>
        <color rgb="FF000000"/>
        <rFont val="Garamond"/>
        <family val="1"/>
        <charset val="238"/>
      </rPr>
      <t xml:space="preserve">Ügyvédi beszámoló</t>
    </r>
    <r>
      <rPr>
        <u val="single"/>
        <sz val="12"/>
        <color rgb="FF000000"/>
        <rFont val="Garamond"/>
        <family val="1"/>
        <charset val="238"/>
      </rPr>
      <t xml:space="preserve"> </t>
    </r>
  </si>
  <si>
    <t xml:space="preserve">2018. június 13</t>
  </si>
  <si>
    <t xml:space="preserve">140/2018.(05.31.) KT határozat</t>
  </si>
  <si>
    <t xml:space="preserve">Kompok, révek pályázat</t>
  </si>
  <si>
    <t xml:space="preserve">Szigetmonostor Község Önkormányzatának Képviselő-testülete pályázatot nyújt be a Magyarország 2018. évi központi költségvetéséről szóló 2017. évi C. törvény 3. melléklet II.1. pont szerinti a kompok, révek fenntartásának, felújításának támogatására kiírt pályázati keretre a Lehel és Társa Kft. támogatására nettó 8.423.460,- Ft (azaz nyolcmillió-négyszázhuszonháromezer-négyszázhatvan forint) értékben, a Dunakomp Kft. támogatására nettó 7.420.000,- Ft (azaz hétmillió-négyszázhúszezer forint) értékben, valamint a Pásztor Révhajó Kft. támogatására nettó 6.150.000,- Ft (azaz hatmillió-egyszázötvenezer forint) értékben. A Képviselő-testület a szükséges (30%) önrészt – Lehel és Társa Kft.: 2.527.038,-Ft (azaz ötmillió-hatszázhetvennyolcezer-huszonkettő forint), Dunakomp Kft.: 2.226.000.-Ft (azaz kettőmillió-kettőszázhuszonhatezer forint), Pásztor Révhajó Kft: 1.845.000 Ft (azaz egymillió-nyolcszáznegyvenötezer forint) - az Önkormányzat költségvetésében biztosítja. A Képviselő-testület felkéri a Polgármestert a szükséges intézkedések megtételére</t>
  </si>
  <si>
    <t xml:space="preserve">141/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5.24-én tartott rendkívüli üléséről igazoltnak fogadja el.</t>
  </si>
  <si>
    <t xml:space="preserve">142/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5.24-én tartott rendkívüli üléséről igazoltnak fogadja el.</t>
  </si>
  <si>
    <t xml:space="preserve">143/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5.28-én tartott rendes üléséről igazoltnak fogadja el.</t>
  </si>
  <si>
    <t xml:space="preserve">144/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Ügyrendi, Kommunikációs és Közlekedési Bizottság 2018.05.29-én tartott rendes üléséről igazoltnak fogadja el.</t>
  </si>
  <si>
    <t xml:space="preserve">145/2018.(05.31.) KT határozat</t>
  </si>
  <si>
    <t xml:space="preserve">Bizottságok tájékoztatója: munkáltatói kölcsön</t>
  </si>
  <si>
    <t xml:space="preserve">Szigetmonostor Község Önkormányzatának Képviselő-testülete a lakásépítési kölcsönök költséghelyről 300.000,- Ft-ot, azaz háromszázezer forintot biztosít a Szigetmonostori Nyitnikék Óvoda és Konyha intézmény részére abból a célból, hogy az Intézményvezető Vajda Richárdné részére hőszigetelésre, felújításra 300.000 Ft, azaz háromszázezer forint kamatmentes munkáltatói kölcsönt nyújtson, a folyósítástól számított 24 hónapra.  A határidőn belül a kölcsönt felvevő egyenlő részletekben havonta, minden hónap 5-ig köteles visszafizetni a Szigetmonostori Nyitnikék Óvoda és Konyha számlájára. A Képviselő-testület felhatalmazza az Intézményvezetőt a vonatkozó kölcsönszerződés megkötésére.</t>
  </si>
  <si>
    <t xml:space="preserve">2018. június 20.</t>
  </si>
  <si>
    <t xml:space="preserve">Intézményvezető</t>
  </si>
  <si>
    <t xml:space="preserve">146/2018.(05.31.) KT határozat</t>
  </si>
  <si>
    <t xml:space="preserve">Bizottságok tájékoztatója: hulladéktároló épület bővítés támogatása</t>
  </si>
  <si>
    <t xml:space="preserve">Szigetmonostor Község Önkormányzatának Képviselő-testülete Krizmanits Zoltán („Zoli Büfé”) hulladéktároló épület bővítését támogatja azzal, hogy az acélszerkezet burkolásra kerüljön. A Képviselő-testület felhatalmazza a Polgármester településképi vélemény kiadására.</t>
  </si>
  <si>
    <t xml:space="preserve">2018. június 14.</t>
  </si>
  <si>
    <t xml:space="preserve">147/2018.(05.31.) KT határozat</t>
  </si>
  <si>
    <t xml:space="preserve">Bizottságok tájékoztatója: Szoborpark létesítése a Faluházban</t>
  </si>
  <si>
    <t xml:space="preserve">Szigetmonostor Község Önkormányzatának Képviselő-testülete - Monostori Művésztelep által készített - szoborpark létesítését támogatja a Faluház területén. A Képviselő-testület felhatalmazza a Polgármestert a szükséges intézkedések megtételére és 170.000 Ft, azaz százhetvenezer forint forrás biztosítására a Faluház számára. </t>
  </si>
  <si>
    <t xml:space="preserve">2018. július 31.</t>
  </si>
  <si>
    <t xml:space="preserve">148/2018.(05.31.) KT határozat</t>
  </si>
  <si>
    <t xml:space="preserve">Bizottságok tájékoztatója: Tanulmányi kirándulások támogatása</t>
  </si>
  <si>
    <t xml:space="preserve">Szigetmonostor Község Önkormányzatának Képviselő-testülete a Zöldsziget Körzeti Általános Iskola, Alapfokú Művészeti Iskola kérelmének helyt ad, és a melléklet szerinti gyermekeknek nyújt az év végi tanulmányi kirándulásokhoz támogatást összesen 523.000.- Ft összegben a tanulmányi kirándulásokra szánt keret terhére.</t>
  </si>
  <si>
    <t xml:space="preserve">2018. június 8.</t>
  </si>
  <si>
    <t xml:space="preserve">149/2018.(05.31.) KT határozat</t>
  </si>
  <si>
    <t xml:space="preserve">Bizottságok tájékoztatója: Német-magyar cserediák program támogatása</t>
  </si>
  <si>
    <t xml:space="preserve">Szigetmonostor Község Önkormányzatának Képviselő-testülete a Zöldsziget Körzeti Általános Iskola, Alapfokú Művészeti Iskola kérelmének helyt ad, és az alábbi gyermekeknek nyújt német-magyar cserediák programhoz támogatást a némettáborra szánt keret terhér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ortobágyi Ais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Lakatos Hann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alai Boglárk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app Mónika 35.000.- Ft</t>
    </r>
  </si>
  <si>
    <t xml:space="preserve">150/2018.(05.31.) KT határozat</t>
  </si>
  <si>
    <t xml:space="preserve">Bizottságok tájékoztatója: Diákok Budapestre történő szállításának  támogatása</t>
  </si>
  <si>
    <t xml:space="preserve">Szigetmonostor Község Önkormányzatának Képviselő-testülete a Zöldsziget Körzeti Általános Iskola, Alapfokú Művészeti Iskola kérelmének helyt ad, és 101.600.- Ft támogatást nyújt a gyermekek Budapestre történő szállítására a némettáborra szánt keret terhére.</t>
  </si>
  <si>
    <t xml:space="preserve">151/2018.(05.31.) KT határozat</t>
  </si>
  <si>
    <t xml:space="preserve">Bizottságok tájékoztatója: Weöres Sándor Országos Gyermekszínjátszó Találkozóra történő utazás támogatása</t>
  </si>
  <si>
    <t xml:space="preserve">Szigetmonostor Község Önkormányzatának Képviselő-testülete Kas Krisztina, az Z’Art osztály vezetőjének kérelmének helyt ad, és 95.855.- Ft támogatást nyújt az Z’Art osztály Debrecenbe, a Weöres Sándor Országos Gyermekszínjátszó Találkozóra történő utazására az ifjúságvédelmi keret terhére.</t>
  </si>
  <si>
    <t xml:space="preserve">2018. június 8</t>
  </si>
  <si>
    <t xml:space="preserve">152/2018.(05.31.) KT határozat</t>
  </si>
  <si>
    <t xml:space="preserve">Bizottságok tájékoztatója: játszótéri játékok beszerzésése</t>
  </si>
  <si>
    <t xml:space="preserve">Szigetmonostor Község Önkormányzatának Képviselő-testülete további két kisgyermekes játszótéri játék beszerzését támogatja, továbbá felhatalmazza a Szociális és Egészségügyi Bizottság elnökét, hogy az Ifjúsági Alap költségkerete terhére ezek beszerzését koordinálja és készítse elő, valamint felhatalmazza a Polgármestert a szükséges intézkedések megtételére. </t>
  </si>
  <si>
    <t xml:space="preserve">Fűrné Láng Erika a Szociális és Egészségügyi Bizottság elnöke, Polgármester</t>
  </si>
  <si>
    <t xml:space="preserve">153/2018.(05.31.) KT határozat</t>
  </si>
  <si>
    <t xml:space="preserve">Szigetmonostor Község Önkormányzat Képviselő-testülete a bizottságok beszámolóját elfogadja.</t>
  </si>
  <si>
    <t xml:space="preserve">154/2018.(05.31.) KT határozat</t>
  </si>
  <si>
    <t xml:space="preserve">Szigetmonostor Község Önkormányzat Képviselő-testülete felhatalmazza a Polgármestert és a Jegyzőt 2018. május 31-én megtartott 9/2018 számú képviselő-testületi ülés határozatait végrehajtsa és rendeleteit kihirdesse az ülésről készült jegyzőkönyv hitelesítése előtt.</t>
  </si>
  <si>
    <t xml:space="preserve">155/2018.(06.14.) KT határozat</t>
  </si>
  <si>
    <t xml:space="preserve">Az új óvoda építés közbeszerzésének kiírása</t>
  </si>
  <si>
    <t xml:space="preserve">Szigetmonostor Község Önkormányzat Képviselő-testülete az új óvoda építés közbeszerzésének kiírás-tervezetét tartalmilag elfogadja és felhatalmazza a Polgármestert, hogy a műszaki dokumentáció készenlétét követően a kiválasztott közbeszerzési szakértővel a kiírást közzé tegye. </t>
  </si>
  <si>
    <t xml:space="preserve">2018. június 30</t>
  </si>
  <si>
    <t xml:space="preserve">156/2018.(06.14.) KT határozat</t>
  </si>
  <si>
    <t xml:space="preserve">Az új óvoda építési pályázata projektmenedzserének kiválasztása</t>
  </si>
  <si>
    <t xml:space="preserve">Szigetmonostor Község Önkormányzatának Képviselő-testülete „Az új óvoda építési pályázata projektmenedzserének kiválasztása” című napirendi pontot a következő 2018. május 28-i rendes képviselő-testületi ülésre napolja.</t>
  </si>
  <si>
    <t xml:space="preserve">157/2018. (06.14.) KT határozat</t>
  </si>
  <si>
    <t xml:space="preserve">Muskátli utca ivóvízhálózat építés kivitelezőjének kiválasztása</t>
  </si>
  <si>
    <t xml:space="preserve">Szigetmonostor Község Önkormányzatának Képviselő-testülete Muskátli utca ivóvízhálózat kiépítés tárgyú pályázatot eredménytelennek nyilvánítja és felhatalmazza a Polgármestert, hogy a tervezővel a műszaki tartalmat, valamint a költségvetést csökkentse és ezt követően újabb felhívást tegyen közzé valamint annak eredményét terjessze a következő rendes képviselő-testületi ülés elé. </t>
  </si>
  <si>
    <t xml:space="preserve">158/2018. (06.14.) KT határozat</t>
  </si>
  <si>
    <t xml:space="preserve">A Szabadság téren lévő helyi piac kialakítására irányuló pályázat pályázatírójának és a megvalósítás közbeszerzési szakértőjének kiválasztása</t>
  </si>
  <si>
    <t xml:space="preserve">Szigetmonostor Község Önkormányzatának Képviselő-testülete „A Szabadság téren lévő helyi piac kialakítására irányuló pályázat pályázatírójának és a megvalósítás közbeszerzési szakértőjének kiválasztása” című napirendi pontot a következő 2018. május 28-i rendes képviselő-testületi ülésre napolja.</t>
  </si>
  <si>
    <t xml:space="preserve">159/2018. (06.14.) KT határozat</t>
  </si>
  <si>
    <t xml:space="preserve">Az Orvosi Rendelő felújítására elnyert pályázat projektmenedzserének kiválasztása</t>
  </si>
  <si>
    <r>
      <rPr>
        <sz val="12"/>
        <color rgb="FF000000"/>
        <rFont val="Garamond"/>
        <family val="1"/>
        <charset val="238"/>
      </rPr>
      <t xml:space="preserve">Szigetmonostor Község Önkormányzatának Képviselő-testülete az Orvosi Rendelő felújítása kapcs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880.000,- Ft + ÁFA, azaz nyolcszáznyolcvanezer forint + ÁFA összegben és felhatalmazza a Polgármestert a vonatkozó szerződés megkötésére.</t>
    </r>
  </si>
  <si>
    <t xml:space="preserve">160/2018. (06.14.) KT határozat</t>
  </si>
  <si>
    <t xml:space="preserve">Budapesti Rendőr-főkapitányság Dunai Vízirendészeti Rendőrkapitányság támogatásának jóváhagyása</t>
  </si>
  <si>
    <t xml:space="preserve">Szigetmonostor Község Önkormányzatának Képviselő-testülete a BRFK Dunai Vízirendészeti Rendőrkapitánysága részére 4.000.000 Ft, azaz négymillió forint támogatást nyújt, az Önkormányzat árvíz védekezéssel kapcsolatos éves teendői, valamint a vízi környezetvédelemmel, továbbá biztonsággal összefüggő szokásos feladatok hatékonyabb ellátása céljából. A támogatás forrása a 2018. évi költségvetés egyesületi támogatás költséghelye. A Képviselő-testület felhatalmazza a Polgármestert az adományozási szerződés aláírására és a támogatás kifizetésére.</t>
  </si>
  <si>
    <t xml:space="preserve">2018. június 15.</t>
  </si>
  <si>
    <t xml:space="preserve">161/2018. (06.28.) KT határozat</t>
  </si>
  <si>
    <t xml:space="preserve">A civil szervezetek önkormányzati támogatására kiírt pályázat elbírálása </t>
  </si>
  <si>
    <t xml:space="preserve">Szigetmonostor Község Önkormányzatának Képviselő-testülete a civil szervezetek önkormányzati támogatásáról szóló 10/2014. (IV.28.) számú rendelet alapján benyújtott pályázatokat, a 2018. évi költségvetésében e célra tervezett 2.500.000,- Ft költségkeret figyelembevételével az alábbiak szerint támogatja:</t>
  </si>
  <si>
    <t xml:space="preserve">Támogatási szerződések megkötésére: 2018. július 16. (hétfő),</t>
  </si>
  <si>
    <t xml:space="preserve">Sorszám:   Civil szervezet megnevezése: Javaslat (Ft)</t>
  </si>
  <si>
    <t xml:space="preserve">1. Akácfa Művészeti és Környezetformáló Egyesület       0 Ft</t>
  </si>
  <si>
    <t xml:space="preserve">2. Szigetmonostori Faluszépészeti Egylet              280.000 Ft</t>
  </si>
  <si>
    <t xml:space="preserve">3. Horányért Egyesület                                              240.000 Ft</t>
  </si>
  <si>
    <t xml:space="preserve">4. Szigetgyöngye Sportegyesület                                700.000 Ft</t>
  </si>
  <si>
    <t xml:space="preserve">5. Zöldsziget Körzeti Általános Iskoláért és Zeneiskoláért Alapítvány                                                                  320.000 Ft</t>
  </si>
  <si>
    <t xml:space="preserve">6. Szigeti Csicsergők Alapítvány a Nyitnikék Óvodáért                                                                                                                                                   240.000 Ft</t>
  </si>
  <si>
    <t xml:space="preserve">Közzététel: támogatási szerződések aláírását követő 30. nap   </t>
  </si>
  <si>
    <t xml:space="preserve">7. Szigetmonostori Kistermelők Közhasznú Egyesülete 200.000 Ft</t>
  </si>
  <si>
    <t xml:space="preserve">8. Szentendrei-szigeti Veterán Autós és Motoros Egyesület 130.000 Ft</t>
  </si>
  <si>
    <t xml:space="preserve">9. Kék Hullám Egyesület                                         200.000 Ft</t>
  </si>
  <si>
    <t xml:space="preserve">10. Szigetmonostori Vízisport Egyesület               190.000 Ft</t>
  </si>
  <si>
    <t xml:space="preserve">Összesen:                                                               2.500.000 Ft</t>
  </si>
  <si>
    <t xml:space="preserve">162/2018. (06.28.) KT határozat</t>
  </si>
  <si>
    <t xml:space="preserve">103 hrsz-ú út elnevezéséről szóló rendelet-tervezet társadalmi vitára bocsátása</t>
  </si>
  <si>
    <t xml:space="preserve">Szigetmonostor Község Önkormányzat Képviselő-testülete 103 hrsz-ú, valamint a 043 hrsz-ú út elnevezésére vonatkozó mellékelt rendelet-tervezet társadalmi egyeztetésre bocsátásáról dönt Táltos utca elnevezéssel és felkéri a Jegyzőt a 17/2012. (VIII.23.) számú, a helyi rendeletek előkészítésében való társadalmi részvételről szóló rendeletben foglalt intézkedések megtételére.</t>
  </si>
  <si>
    <t xml:space="preserve">2018. július 6.</t>
  </si>
  <si>
    <t xml:space="preserve">163/2018. (06.28.) KT határozat</t>
  </si>
  <si>
    <t xml:space="preserve">104 hrsz-ú út elnevezéséről szóló rendelet-tervezet társadalmi vitára bocsátása</t>
  </si>
  <si>
    <t xml:space="preserve">Szigetmonostor Község Önkormányzatának Képviselő-testülete felkéri a Polgármestert, hogy a Szigetmonostor, 1977/1 és 1978/2 hrsz-ú utak elnevezésével kapcsolatban megkérje az érintett ingatlantulajdonosok nyilatkozatát, valamint az elnevezéssel kapcsolatos közleményt jelentessen meg a www.szigetmonostor.hu honlapon, továbbá a beérkezett véleményeket terjessze a Képviselő-testület 2018. augusztusi ülésére.</t>
  </si>
  <si>
    <t xml:space="preserve">2018. augusztus 29.</t>
  </si>
  <si>
    <t xml:space="preserve">164/2018. (06.28.) KT határozat</t>
  </si>
  <si>
    <r>
      <rPr>
        <b val="true"/>
        <sz val="12"/>
        <color rgb="FF000000"/>
        <rFont val="Garamond"/>
        <family val="1"/>
        <charset val="238"/>
      </rPr>
      <t xml:space="preserve">Az ivóvízhálózat további bővítése</t>
    </r>
    <r>
      <rPr>
        <u val="single"/>
        <sz val="12"/>
        <color rgb="FF000000"/>
        <rFont val="Garamond"/>
        <family val="1"/>
        <charset val="238"/>
      </rPr>
      <t xml:space="preserve"> </t>
    </r>
  </si>
  <si>
    <t xml:space="preserve">Szigetmonostor Község Önkormányzatának Képviselő-testülete „Az ivóvízhálózat további bővítése” című napirendi pontot elnapolja.</t>
  </si>
  <si>
    <t xml:space="preserve">2018. július 13.</t>
  </si>
  <si>
    <t xml:space="preserve">165/2018. (06.28.)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_2017/81 </t>
    </r>
    <r>
      <rPr>
        <sz val="12"/>
        <color rgb="FF000000"/>
        <rFont val="Garamond"/>
        <family val="1"/>
        <charset val="238"/>
      </rPr>
      <t xml:space="preserve">azonosító jelű “</t>
    </r>
    <r>
      <rPr>
        <i val="true"/>
        <sz val="12"/>
        <color rgb="FF000000"/>
        <rFont val="Garamond"/>
        <family val="1"/>
        <charset val="238"/>
      </rPr>
      <t xml:space="preserve">Önkormányzati tulajdonú óvodai ellátást nyújtó intézmények fejlesztésének támogatása Pest megyében”</t>
    </r>
    <r>
      <rPr>
        <sz val="12"/>
        <color rgb="FF000000"/>
        <rFont val="Garamond"/>
        <family val="1"/>
        <charset val="238"/>
      </rPr>
      <t xml:space="preserve"> című projektre vonatkozóa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rcadito Kft.-t (cím: 1016 Budapest, Zsolt u. 10/A.) bízza meg 750.000,- Ft + ÁFA, azaz hétszázötvenezer forint + ÁFA összegben és felhatalmazza a Polgármestert a vonatkozó szerződés megkötésére. A Képviselő-testület felhatalmazza a Polgármestert a szükséges intézkedések megtételére.</t>
    </r>
  </si>
  <si>
    <t xml:space="preserve">166/2018. (06.28.) KT határozat</t>
  </si>
  <si>
    <t xml:space="preserve">Csapadékvíz-elvezetés projektmenedzserének kiválasztása</t>
  </si>
  <si>
    <r>
      <rPr>
        <sz val="12"/>
        <color rgb="FF000000"/>
        <rFont val="Garamond"/>
        <family val="1"/>
        <charset val="238"/>
      </rPr>
      <t xml:space="preserve">Szigetmonostor Község Önkormányzatának Képviselő-testülete az PM_CSAPVÍZGAZD_2017 kódjelű, „Szigetmonostor Község felszíni csapadékvíz-elvezetés létesítményeinek fejlesztése” című beszerzési eljárás sor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1.220.000,- Ft + ÁFA, azaz egymillió-kettőszázhúszezer forint + ÁFA összegben és felhatalmazza a Polgármestert a vonatkozó szerződés megkötésére.</t>
    </r>
  </si>
  <si>
    <t xml:space="preserve">167/2018. (06.28.) KT határozat</t>
  </si>
  <si>
    <t xml:space="preserve">168/2018. (06.28.) KT határozat</t>
  </si>
  <si>
    <t xml:space="preserve">Szigetmonostor Község Önkormányzat Képviselő-testülete a 3/2. hrsz-ú ingatlanra vonatkozó mellékelt pályázati kiírást elfogadja és felkéri a Polgármestert a szükséges intézkedések megtételére.</t>
  </si>
  <si>
    <t xml:space="preserve">169/2018. (06.28.) KT határozat</t>
  </si>
  <si>
    <t xml:space="preserve">Tulajdoni ügyek: Piac megvalósítása</t>
  </si>
  <si>
    <t xml:space="preserve">Szigetmonostor Község Önkormányzatának Képviselő-testülete a helyi piac kialakítására vonatkozó pályázat- valamint az ehhez kapcsolódó fenntartási és üzemeltetési terv megírásával, Tempo Consulting Tanácsadó és Szolgáltató Kft-t (2194 Tura, Erdész utca 8.) bízza meg, az ajánlatában szereplő nettó 2.400.000.- Ft+ÁFA (kettőmillió-négyszázezer forint + ÁFA) összegben a Szabadság tér felújítására tervezett költségkeret terhére és felhatalmazza a Polgármestert szükséges intézkedések megtételére</t>
  </si>
  <si>
    <t xml:space="preserve">2018. július 13. </t>
  </si>
  <si>
    <t xml:space="preserve">170/2018. (06.28.) KT határozat</t>
  </si>
  <si>
    <t xml:space="preserve">Szigetmonostor Község Önkormányzatának Képviselő-testülete Dr. Horváth P. András ügyvéd májusi beszámolóját elfogadja és felhatalmazza a Polgármestert a teljesítésigazolás kiállítására, a havi megbízási díj kifizetésére.</t>
  </si>
  <si>
    <t xml:space="preserve">171/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6.14-én tartott rendkívüli üléséről igazoltnak fogadja el.</t>
  </si>
  <si>
    <t xml:space="preserve">172/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6.14-én tartott rendkívüli üléséről igazoltnak fogadja el.</t>
  </si>
  <si>
    <t xml:space="preserve">173/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6.14-én tartott rendkívüli üléséről igazoltnak fogadja el.</t>
  </si>
  <si>
    <t xml:space="preserve">174/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őnyi Tibor bizottsági tag távollétét az Ügyrendi és Kommunikációs Bizottság 2018.06.26-án tartott rendes üléséről igazoltnak fogadja el.</t>
  </si>
  <si>
    <t xml:space="preserve">175/2018. (06.28.) KT határozat</t>
  </si>
  <si>
    <t xml:space="preserve">Szigetmonostor Község Önkormányzat Képviselő-testülete a bizottságok beszámolóját elfogadja</t>
  </si>
  <si>
    <t xml:space="preserve">176/2018. (06.28.) KT határozat</t>
  </si>
  <si>
    <t xml:space="preserve">Egyebek: Abajdóc kórus kérelme</t>
  </si>
  <si>
    <t xml:space="preserve">Szigetmonostor Község Önkormányzat Képviselő-testülete üdvözli, hogy az Abajdóc kórus meghívást kapott a Kínában tartandó kórus találkozóra, így 200.000.- Ft (azaz kétszázezer forint) támogatást nyújt és egyben felhívja a kérelmezőket, hogy további támogatás érdekében pályázzanak a Nemzeti Kulturális Alapnál tekintettel arra, hogy Magyarországot képviselik, valamint a térségi önkormányzatok megkeresését tanácsolja. A Képviselő-testület felhatalmazza a Polgármestert a szükséges intézkedések megtételére.</t>
  </si>
  <si>
    <t xml:space="preserve">2018. július 16.</t>
  </si>
  <si>
    <t xml:space="preserve">177/2018. (06.28.) KT határozat</t>
  </si>
  <si>
    <t xml:space="preserve">Egyebek: 068 hrsz-ú ingatlan bérleti szerződése</t>
  </si>
  <si>
    <t xml:space="preserve">Szigetmonostor Község Önkormányzat Képviselő-testülete felhatalmazza a Polgármestert, hogy a Szigetmonostor 068 hrsz-ú ingatlan kapcsán a határozat melléklete szerinti tulajdonosi nyilatkozatot adjon ki az ingatlan üzemeltetője számára.</t>
  </si>
  <si>
    <t xml:space="preserve">2018. június 29. </t>
  </si>
  <si>
    <t xml:space="preserve">178/2018. (06.28.) KT határozat</t>
  </si>
  <si>
    <t xml:space="preserve">Egyebek: Közlekedés Stratégia</t>
  </si>
  <si>
    <t xml:space="preserve">Szigetmonostor Község Önkormányzat Képviselő-testülete az Ügyrendi, Kommunikációs és Közlekedési Bizottság által beterjesztett, a határozat mellékletét képező közlekedési stratégiát elfogadja és felkéri a Polgármestert annak közzétételére.</t>
  </si>
  <si>
    <t xml:space="preserve">2018. július 12.</t>
  </si>
  <si>
    <t xml:space="preserve">179/2018. (06.28.) KT határozat</t>
  </si>
  <si>
    <t xml:space="preserve">Szigetmonostor Község Önkormányzat Képviselő-testülete felhatalmazza a Polgármestert és a Jegyzőt 2018. június 28-én megtartott 11/2018 számú képviselő-testületi ülés határozatait végrehajtsa és rendeleteit kihirdesse az ülésről készült jegyzőkönyv hitelesítése előtt.</t>
  </si>
  <si>
    <t xml:space="preserve">180/2018. (07.12.) KT határozat</t>
  </si>
  <si>
    <t xml:space="preserve">Szigetmonostor Község Önkormányzatának Képviselő-testülete a Muskátli utca ivóvízhálózatának kiépítését a KEVEI Mélyépítő Kft.-től (1181 Budapest, Reviczky Gyula utca 59. X./148.) rendeli meg 5.768.022 + ÁFA Ft (azaz ötmillió-hétszázhatvannyolcezer-huszonkettő forint+ÁFA) összegben a Fővárosi Vízművek Zrt. 1% közérdekű kötelezettség vállalás terhére és felhatalmazza a Polgármestert szükséges intézkedések megtételére</t>
  </si>
  <si>
    <t xml:space="preserve">181/2018. (07.12.) KT határozat</t>
  </si>
  <si>
    <t xml:space="preserve">Ivóvízhálózat további bővítése</t>
  </si>
  <si>
    <t xml:space="preserve">Szigetmonostor Község Önkormányzatának Képviselő-testülete a vízmű 1% költség keret terhére közbeszerzési eljárást indít a Viola utca, Hársfa utca és a Horánygyöngye utcák mellékelt műszaki tartalom szerinti ivóvízhálózat bővítésére. Ezzel egyidejűleg Társulat alapítását kezdeményezi az érintett lakosokkal egyeztetve, a Tervező bevonásával.  A Képviselő-testület felhatalmazza a Polgármestert, hogy a tervező bevonásával a műszaki tartalmat pontosítsa és az ajánlattételi felhívást közzé tegye, valamint a Társulat alapítását kezdeményezze. </t>
  </si>
  <si>
    <t xml:space="preserve">2018. október 31</t>
  </si>
  <si>
    <t xml:space="preserve">182/2018. (07.12.) KT határozat</t>
  </si>
  <si>
    <t xml:space="preserve">2759 hrsz-ú ingatlan értékesítése</t>
  </si>
  <si>
    <t xml:space="preserve">Szigetmonostor Község Önkormányzat Képviselő-testülete a 2759 hrsz-ú 1131 nm alapterületű önkormányzati tulajdonú ingatlan eladását Balázs Nikoletta (szül.: Surján Nikoletta, Szentendre, 1975.04.12., a.n.: Mócsai Mária) és Kovács Miklós (szül.: Budapest, 1970.06.25., a.n.: Szendrei Mária) részére 50-50 %-ban 8.000 Ft/ nm áron (9.048.000 Ft, azaz kilencmillió-negyvennyolcezer forint) támogatja, felhatalmazza a Polgármestert, hogy az Önkormányzat ügyvédje közreműködésével az erre vonatkozó adásvételi szerződést megkösse és a szükséges intézkedéseket megtegye.</t>
  </si>
  <si>
    <t xml:space="preserve">183/2018. (07.12.) KT határozat</t>
  </si>
  <si>
    <t xml:space="preserve">Szigetmonostor Község Önkormányzat Képviselő-testülete felhatalmazza a Polgármestert és a Jegyzőt helyettesítő Igazgatási Előadót 2018. július 12-én megtartott 12/2018 számú képviselő-testületi ülés határozatait végrehajtsa, rendeleteit kihirdesse az ülésről készült jegyzőkönyv hitelesítése előtt.</t>
  </si>
  <si>
    <t xml:space="preserve">184/2018. (08.11.) KT határozat</t>
  </si>
  <si>
    <t xml:space="preserve">A 2741 hrsz-ú ingatlan értékesítése</t>
  </si>
  <si>
    <t xml:space="preserve">Szigetmonostor Község Önkormányzat Képviselő-testülete a 2741 hrsz-ú 810 nm alapterületű önkormányzati tulajdonú ingatlan eladását Demény Kálmán részére 8.000 Ft/ nm áron (6.480.000 Ft, azaz hatmillió-négyszáznyolcvanezer forint) támogatja, továbbá felhatalmazza a Polgármestert, hogy az Önkormányzat ügyvédje közreműködésével az erre vonatkozó adásvételi szerződést megkösse és a szükséges intézkedéseket megtegye.</t>
  </si>
  <si>
    <t xml:space="preserve">2018. augusztus 17.</t>
  </si>
  <si>
    <t xml:space="preserve">A 3/2 hrsz-ú ingatlan bérbeadása</t>
  </si>
  <si>
    <r>
      <rPr>
        <sz val="12"/>
        <color rgb="FF000000"/>
        <rFont val="Garamond"/>
        <family val="1"/>
        <charset val="238"/>
      </rPr>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t>
    </r>
    <r>
      <rPr>
        <sz val="12"/>
        <rFont val="Garamond"/>
        <family val="1"/>
        <charset val="238"/>
      </rPr>
      <t xml:space="preserve">havi</t>
    </r>
    <r>
      <rPr>
        <sz val="12"/>
        <color rgb="FF000000"/>
        <rFont val="Garamond"/>
        <family val="1"/>
        <charset val="238"/>
      </rPr>
      <t xml:space="preserve"> nettó 30.000.- Ft, azaz nettó harmincezer forint bérleti díjért, egy évre szóló szerződést kössön.</t>
    </r>
  </si>
  <si>
    <t xml:space="preserve">2018. augusztus 24.</t>
  </si>
  <si>
    <t xml:space="preserve">186/2018. (08.11.) KT határozat</t>
  </si>
  <si>
    <t xml:space="preserve">Az 1978/4 hrsz-ú ingatlanhoz kapcsolódó tulajdonviszony vizsgálata</t>
  </si>
  <si>
    <t xml:space="preserve">Szigetmonostor Község Önkormányzat Képviselő-testülete az 1978/5 hrsz-ú ingatlanhoz kapcsolódó tulajdoni és vagyoni kérdések tisztázásának előkészítésével megbízza a Pénzügyi és Fejlesztési Bizottság elnökét vagy elnökhelyettesét, valamint az Ügyrendi, Kommunikációs és Közlekedési Bizottságot és a Polgármestert, továbbá felkéri, hogy a vizsgálat eredményét közölje a Dunakomp Kft-vel valamint terjessze a Képviselő-testület augusztusi ülése elé.</t>
  </si>
  <si>
    <t xml:space="preserve">2018. augusztus 30.</t>
  </si>
  <si>
    <t xml:space="preserve">Bizottságok és Polgármester</t>
  </si>
  <si>
    <t xml:space="preserve">187/2018. (08.11.) KT határozat</t>
  </si>
  <si>
    <t xml:space="preserve">Muskátli utca ivóvízhálózat kivitelezése</t>
  </si>
  <si>
    <r>
      <rPr>
        <sz val="12"/>
        <color rgb="FF000000"/>
        <rFont val="Garamond"/>
        <family val="1"/>
        <charset val="238"/>
      </rPr>
      <t xml:space="preserve">Szigetmonostor Község Önkormányzatának Képviselő-testülete a Muskátli utca ivóvízhálózatának kiépítésére kiírt és 180/2018.(07.12.) számú KT határozatával eldöntött lezárt pályázatát a kiválasztott kivitelező cég visszalépése okán eredménytelennek nyilvánítja és felkéri a Polgármestert új pályázat kiírására és a beérkezett pályázatok összegzésére és annak Képviselő-testület </t>
    </r>
    <r>
      <rPr>
        <sz val="12"/>
        <rFont val="Garamond"/>
        <family val="1"/>
        <charset val="238"/>
      </rPr>
      <t xml:space="preserve">következő</t>
    </r>
    <r>
      <rPr>
        <sz val="12"/>
        <color rgb="FF000000"/>
        <rFont val="Garamond"/>
        <family val="1"/>
        <charset val="238"/>
      </rPr>
      <t xml:space="preserve"> rendes ülése elé terjesztésére.  </t>
    </r>
  </si>
  <si>
    <t xml:space="preserve">188/2018. (08.11.) KT határozat</t>
  </si>
  <si>
    <t xml:space="preserve">Szigetmonostor Község Önkormányzat Képviselő-testülete felhatalmazza a Polgármestert és a Jegyzőt 2018. augusztus 11-én megtartott 14/2018 számú képviselő-testületi ülés határozatait végrehajtsa, rendeletét kihirdesse az ülésről készült jegyzőkönyv hitelesítése előtt.</t>
  </si>
  <si>
    <t xml:space="preserve">189/2018. (08.30.) KT határozat</t>
  </si>
  <si>
    <t xml:space="preserve">Az 1978/5 hrsz elnevezése</t>
  </si>
  <si>
    <t xml:space="preserve">Szigetmonostor Község Önkormányzat Képviselő-testülete a Wein János utca elnevezésével kapcsolatban felhatalmazza a Polgármestert, hogy a Fővárosi Vízművekkel egyeztessen és a megfelelő közterület megtalálását követően arról a Képviselő-testületet tájékoztassa. </t>
  </si>
  <si>
    <t xml:space="preserve">2018. szeptember 25.</t>
  </si>
  <si>
    <t xml:space="preserve">190/2018. (08.30.) KT határozat</t>
  </si>
  <si>
    <t xml:space="preserve">A csapadékvíz-elvezetés kivitelezőjének kiválasztása</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Szigetmonostor Község felszíni csapadékvíz-elvezetés létesítményeinek fejlesz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RIVUSZ Építőipari Kft. ajánlattevő (2000 Szentendre, Kadarka utca 61.) ajánlatát nyertes ajánlatnak nyilvánítja az alábbiak szerint: Szigetmonostor Község Önkormányzatának Képviselő-testülete felkéri Molnár Zsolt Polgármestert, hogy a RIVUSZ Építőipari Kft. ajánlattevővel az ajánlatban foglalt feltételekkel és 45.912.581,- Ft + ÁFA ajánlati árral a vállalkozási szerződést a Kbt. előírásai szerint megkösse, azzal, hogy a rendelkezésre álló egyéb információk tekintetében a Testületet tájékoztassa, további egyeztetést végezzen.</t>
    </r>
  </si>
  <si>
    <t xml:space="preserve">2018. szeptember 10.</t>
  </si>
  <si>
    <t xml:space="preserve">191/2018. (08.30.) KT határozat</t>
  </si>
  <si>
    <t xml:space="preserve">A Szabadság téren létrehozandó helyi piacra vonatkozó pályázat benyújtása</t>
  </si>
  <si>
    <t xml:space="preserve">Szigetmonostor Község Önkormányzat képviselő-testülete úgy határoz, hogy pályázatot nyújt be az „Helyi piacok fejlesztése Pest megye területén (PM_PIAC_2018)” című pályázati kiírásra. A képviselő-testület felhatalmazza a Polgármestert a pályázat benyújtására, illetve a pályázat benyújtásához hozzájárul.</t>
  </si>
  <si>
    <t xml:space="preserve">2018. szeptember 15.</t>
  </si>
  <si>
    <t xml:space="preserve">192/2018. (08.30.) KT határozat</t>
  </si>
  <si>
    <t xml:space="preserve">Szigetmonostori Nyitnikék Óvoda és Konyha 2018/2019 nevelési év csoportlétszámának jóváhagyása</t>
  </si>
  <si>
    <t xml:space="preserve">Szigetmonostor Község Önkormányzatának Képviselő-testülete a Szigetmonostori Nyitnikék Óvoda és Konyhában a 2018/2019-es nevelési évre a csoportlétszámokat az alábbiak szerint engedélyezi:</t>
  </si>
  <si>
    <t xml:space="preserve">2018. szeptember 1.</t>
  </si>
  <si>
    <r>
      <rPr>
        <sz val="12"/>
        <color rgb="FF000000"/>
        <rFont val="Garamond"/>
        <family val="1"/>
        <charset val="238"/>
      </rPr>
      <t xml:space="preserve">3-4 évesek csoportja: </t>
    </r>
    <r>
      <rPr>
        <b val="true"/>
        <sz val="12"/>
        <color rgb="FF000000"/>
        <rFont val="Garamond"/>
        <family val="1"/>
        <charset val="238"/>
      </rPr>
      <t xml:space="preserve">23 fő</t>
    </r>
  </si>
  <si>
    <r>
      <rPr>
        <sz val="12"/>
        <color rgb="FF000000"/>
        <rFont val="Garamond"/>
        <family val="1"/>
        <charset val="238"/>
      </rPr>
      <t xml:space="preserve">4-5 évesek csoportja: </t>
    </r>
    <r>
      <rPr>
        <b val="true"/>
        <sz val="12"/>
        <color rgb="FF000000"/>
        <rFont val="Garamond"/>
        <family val="1"/>
        <charset val="238"/>
      </rPr>
      <t xml:space="preserve">27 fő</t>
    </r>
  </si>
  <si>
    <r>
      <rPr>
        <sz val="12"/>
        <color rgb="FF000000"/>
        <rFont val="Garamond"/>
        <family val="1"/>
        <charset val="238"/>
      </rPr>
      <t xml:space="preserve">5-6-7 évesek csoportja: </t>
    </r>
    <r>
      <rPr>
        <b val="true"/>
        <sz val="12"/>
        <color rgb="FF000000"/>
        <rFont val="Garamond"/>
        <family val="1"/>
        <charset val="238"/>
      </rPr>
      <t xml:space="preserve">28 fő</t>
    </r>
  </si>
  <si>
    <r>
      <rPr>
        <sz val="12"/>
        <color rgb="FF000000"/>
        <rFont val="Garamond"/>
        <family val="1"/>
        <charset val="238"/>
      </rPr>
      <t xml:space="preserve">Vegyes csoport: </t>
    </r>
    <r>
      <rPr>
        <b val="true"/>
        <sz val="12"/>
        <color rgb="FF000000"/>
        <rFont val="Garamond"/>
        <family val="1"/>
        <charset val="238"/>
      </rPr>
      <t xml:space="preserve">27 fő</t>
    </r>
  </si>
  <si>
    <t xml:space="preserve">A Képviselő-testület felhatalmazza az Intézményvezetőt a szükséges intézkedések megtételére.</t>
  </si>
  <si>
    <t xml:space="preserve">193/2018. (08.30.) KT határozat</t>
  </si>
  <si>
    <r>
      <rPr>
        <sz val="7"/>
        <color rgb="FF000000"/>
        <rFont val="Times New Roman"/>
        <family val="1"/>
        <charset val="238"/>
      </rPr>
      <t xml:space="preserve"> </t>
    </r>
    <r>
      <rPr>
        <b val="true"/>
        <sz val="12"/>
        <color rgb="FF000000"/>
        <rFont val="Garamond"/>
        <family val="1"/>
        <charset val="238"/>
      </rPr>
      <t xml:space="preserve">Óvodapedagógus hiány</t>
    </r>
  </si>
  <si>
    <t xml:space="preserve">Szigetmonostor Község Önkormányzatának Képviselő-testülete hozzájárul ahhoz, hogy a Szigetmonostori Nyitnikék Óvoda és Konyha zavartalan működése érdekében két 4 órás pedagógiai asszisztenst foglalkoztasson tekintettel arra, hogy a több mint két hónappal ezelőtt meghirdetett két óvodapedagógus álláshelyre nem érkezett jelentkezés, 2018. szeptembertől két üres pedagógus státusz van, így a nevelőtestület negyede hiányzik. A Képviselő-testület felhatalmazza az Intézményvezetőt a szükséges intézkedések megtételére. </t>
  </si>
  <si>
    <t xml:space="preserve">194/2018. (08.30.) KT határozat</t>
  </si>
  <si>
    <t xml:space="preserve">2018. auguszt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8. évi költségvetésében a tartalékalap terhére.</t>
    </r>
  </si>
  <si>
    <t xml:space="preserve">195/2018. (08.30.) KT határozat</t>
  </si>
  <si>
    <t xml:space="preserve">196/2018. (08.30.) KT határozat</t>
  </si>
  <si>
    <t xml:space="preserve">Tulajdoni ügyek: A Szürkő-sziget tulajdonviszonyának rendezése</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űrkő-sziget tulajdonviszonyának rendezését szükségesnek tartja. Erre vonatkozóan az értékbecslés megérkezését követően a felvázolt irány figyelembevételével az előkészítő anyag készítésével bízza meg Polgármestert azzal, hogy külső jogi szakértőt vegyen igénybe. </t>
    </r>
  </si>
  <si>
    <t xml:space="preserve">1.2018. szeptember 27.</t>
  </si>
  <si>
    <t xml:space="preserve">1.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jelenlegi tulajdonosi kör feltérképezésével és vizsgálatával megbízza az Önkormányzat ügyvédjét.</t>
    </r>
  </si>
  <si>
    <t xml:space="preserve">2.2018.szeptember 15.</t>
  </si>
  <si>
    <t xml:space="preserve">2.dr. Horváth P.András ügyvéd</t>
  </si>
  <si>
    <t xml:space="preserve">197/2018. (08.30.) KT határozat</t>
  </si>
  <si>
    <t xml:space="preserve">Tulajdoni ügyek: Muskátli utca ivóvízhálózat kiépítése</t>
  </si>
  <si>
    <t xml:space="preserve">Szigetmonostor Község Önkormányzatának Képviselő-testülete a Muskátli utca ivóvízellátásának létesítésével KRÁL Mélyépítő Kft-t (1181 Budapest, Havanna u. 47.)  bízza meg 5.464.310,- Ft + ÁFA (azaz ötmillió-négyszázhatvannégyezer-háromszáztíz forint+ÁFA) összegben és felhatalmazza a Polgármestert az önkormányzat ügyvédjének közreműködésével a szerződést megkösse és a munkát megrendelje. </t>
  </si>
  <si>
    <t xml:space="preserve">2018. szeptember 14.</t>
  </si>
  <si>
    <t xml:space="preserve">198/2018. (08.30.) KT határozat</t>
  </si>
  <si>
    <t xml:space="preserve">Tulajdoni ügyek: Csatornabekötés</t>
  </si>
  <si>
    <t xml:space="preserve">Szigetmonostor Község Önkormányzatának Képviselő-testülete a csatorna projektben részt nem vevő átemelős ingatlanokra vonatkozó nyomott rendszerű bekötés kiépítésére ajánlattételi felhívást tesz közzé. Felhatalmazza Polgármestert és az Alpolgármestert az ajánlattételi felhívás megfogalmazására, továbbá felkéri az ajánlatok kiértékelését követően a Képviselő-testület rendkívüli ülése elé terjesztésére.</t>
  </si>
  <si>
    <t xml:space="preserve">Pályázati kiírás: 2018. szeptember 3., Pályázatok kiértékelése: 2018. szeptember 11.</t>
  </si>
  <si>
    <t xml:space="preserve">Alpolgármester és Polgármester</t>
  </si>
  <si>
    <t xml:space="preserve">199/2018. (08.30.) KT határozat</t>
  </si>
  <si>
    <t xml:space="preserve">Ügyvédi beszámoló (Munkáltatói kölcsön)</t>
  </si>
  <si>
    <t xml:space="preserve">Szigetmonostor Község Önkormányzatának Képviselő-testülete a 145/2018. (05.31.) számú KT határozatát azzal egészíti ki, hogy felhatalmazza az Intézményvezetőt, hogy költségvetési éven túli kötelezettséget vállaljon a munkáltatói kölcsön tekintetében</t>
  </si>
  <si>
    <t xml:space="preserve">2018. szeptember 3.</t>
  </si>
  <si>
    <t xml:space="preserve">200/2018. (08.30.) KT határozat</t>
  </si>
  <si>
    <t xml:space="preserve">Szigetmonostor Község Önkormányzatának Képviselő-testülete Dr. Horváth P. András ügyvéd június-július havi beszámolóját elfogadja és felhatalmazza a Polgármestert a teljesítésigazolás kiállítására, a havi megbízási díjak kifizetésére.</t>
  </si>
  <si>
    <t xml:space="preserve">2018. szeptember 7.</t>
  </si>
  <si>
    <t xml:space="preserve">201/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nius 28-án tartott rendes üléséről igazoltnak fogadja el.</t>
  </si>
  <si>
    <t xml:space="preserve">202/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július 12-én tartott rendkívüli üléséről igazoltnak fogadja el.</t>
  </si>
  <si>
    <t xml:space="preserve">203/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lius 12-én tartott rendkívüli üléséről igazoltnak fogadja el.</t>
  </si>
  <si>
    <t xml:space="preserve">204/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július 12-én tartott rendkívüli üléséről igazoltnak fogadja el.</t>
  </si>
  <si>
    <t xml:space="preserve">205/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augusztus 11-én tartott közmeghallgatásról igazoltnak fogadja el.</t>
  </si>
  <si>
    <t xml:space="preserve">206/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augusztus 11-én tartott rendkívüli üléséről igazoltnak fogadja el.</t>
  </si>
  <si>
    <t xml:space="preserve">207/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augusztus 11-én tartott rendkívüli üléséről igazoltnak fogadja el.</t>
  </si>
  <si>
    <t xml:space="preserve">208/2018. (08.30.) KT határozat</t>
  </si>
  <si>
    <t xml:space="preserve">Bizottságok tájékoztatója (kerékpárút)</t>
  </si>
  <si>
    <t xml:space="preserve">Szigetmonostor Község Önkormányzatának Képviselő-testülete szigetmonostori fő út és a dunakeszi rév kerékpáros kapcsolat megtervezésével megbízza a Bokút-Terv Mérnöki és Vállalkozó Kft. (1033 Budapest, Bogdáni út 5. III/7.) azzal, hogy a szerződés akkor írható alá, hogy ha a tervező vállalja a szeptember végén megjelenő pályázatra a pályázati feltételeknek megfelelő terv elkészítését az Önkormányzat számára, egyúttal megbízza a pályázat összeállítására és a tervek elkészítésére az ajánlatában szereplő 7.500.000 Ft+ÁFA (azaz hétmillió-ötszázezer forint+ÁFA) összegért és egyben megbízza  pályázati anyag összeállításával 450.000 Ft+ÁFA (azaz négyszázötvenezer forint+ÁFA) költségen. A Képviselő-testület felhatalmazza a Polgármestert a vonatkozó szerződés aláírására. </t>
  </si>
  <si>
    <t xml:space="preserve">2018. szeptember 4. </t>
  </si>
  <si>
    <t xml:space="preserve">209/2018. (08.30.) KT határozat</t>
  </si>
  <si>
    <t xml:space="preserve">Bizottságok tájékoztatója (szociális kérdőív)</t>
  </si>
  <si>
    <t xml:space="preserve">Szigetmonostor Község Önkormányzatának Képviselő-testülete szeptemberi Újságolóban, interneten, egészségügyi intézményekben és gyógyszertárban a mellékelt szociális kérdőív közzététele mellett dönt. A Képviselő-testület felhatalmazza a Polgármestert és Szociális és Egészségügyi Bizottság elnökét a szükséges intézkedések megtételére.</t>
  </si>
  <si>
    <t xml:space="preserve">közzétételre: 2018. szeptember 9., kitöltési határidő: 2018. október 26.</t>
  </si>
  <si>
    <t xml:space="preserve">Polgármestert és Szociális és Egészségügyi Bizottság elnöke</t>
  </si>
  <si>
    <t xml:space="preserve">210/2018. (08.30.) KT határozat</t>
  </si>
  <si>
    <t xml:space="preserve">Bizottságok tájékoztatója (kompok, révek üzleti értékelése)</t>
  </si>
  <si>
    <t xml:space="preserve">Szigetmonostor Község Önkormányzatának Képviselő-testülete Ügyrendi, Kommunikációs és Közlekedési Bizottságot, hogy a kompok, révek üzleti értékelésére vállalkozó szakcégeket kutasson fel valamint erre vonatkozó költség tekintetében tájékozódjon és ennek eredményét terjessze az Ügyrendi, Kommunikációs és Közlekedési Bizottság valamint a Képviselő-testület szeptemberi rendes ülése elé. </t>
  </si>
  <si>
    <t xml:space="preserve">2018. szeptember 27.</t>
  </si>
  <si>
    <t xml:space="preserve">211/2018. (08.30.) KT határozat</t>
  </si>
  <si>
    <t xml:space="preserve">Bizottságok tájékoztatója </t>
  </si>
  <si>
    <t xml:space="preserve">212/2018. (08.30.) KT határozat</t>
  </si>
  <si>
    <t xml:space="preserve">Szigetmonostor Község Önkormányzat Képviselő-testülete felhatalmazza a Polgármestert és a Jegyzőt 2018. augusztus 30-án megtartott 15/2018 számú képviselő-testületi ülés határozatait végrehajtsa az ülésről készült jegyzőkönyv hitelesítése előtt.</t>
  </si>
  <si>
    <t xml:space="preserve">213/2018. (09.12.) KT határozat</t>
  </si>
  <si>
    <t xml:space="preserve">Nyomott rendszerű csatornabekötések kivitelezőjének kiválasztása</t>
  </si>
  <si>
    <t xml:space="preserve">Szigetmonostor Község Önkormányzat Képviselő-testülete házi beemelő kiépítésével a Hírös Mester Szolgáltató és Kereskedelmi Kft.-t (6000 Kecskemét, Ceglédi út 62.) bízza meg a kedvezményes ajánlata szerint azzal, hogy a kiállástól az elektromos bekötődoboz kiépítéséig szól a megbízás, az ezen túli költségek elszámolás nélkül számolt költségvetést a Képviselő-testület elfogadja. A Képviselő-testület a csatorna számlára beérkezett költségkeret terhére legfeljebb bruttó 7.650.016 Ft-ot, azaz hétmillió-hatszázötvenezer-tizenhat forintot biztosít. A Képviselő-testület felkéri a Polgármestert a szükséges intézkedések megtételére.</t>
  </si>
  <si>
    <t xml:space="preserve">2018. szeptember 18.</t>
  </si>
  <si>
    <t xml:space="preserve">214/2018. (09.12.) KT határozat</t>
  </si>
  <si>
    <t xml:space="preserve">Szabadság téri helyi piac pályázata</t>
  </si>
  <si>
    <t xml:space="preserve">Szigetmonostor Község Önkormányzatának Képviselő-testülete úgy határoz, hogy pályázatot nyújt be az „Helyi piacok fejlesztése Pest megye területén (PM_PIAC_2018)” című pályázati kiírásra. </t>
  </si>
  <si>
    <t xml:space="preserve">2019. szeptember 17.</t>
  </si>
  <si>
    <r>
      <rPr>
        <sz val="11"/>
        <color rgb="FF000000"/>
        <rFont val="Calibri"/>
        <family val="2"/>
        <charset val="238"/>
      </rPr>
      <t xml:space="preserve">-</t>
    </r>
    <r>
      <rPr>
        <sz val="7"/>
        <color rgb="FF000000"/>
        <rFont val="Times New Roman"/>
        <family val="1"/>
        <charset val="238"/>
      </rPr>
      <t xml:space="preserve">          </t>
    </r>
    <r>
      <rPr>
        <sz val="11"/>
        <color rgb="FF000000"/>
        <rFont val="Garamond"/>
        <family val="1"/>
        <charset val="238"/>
      </rPr>
      <t xml:space="preserve">2015 Szigetmonostor, Szabadság tér (hrsz: 30, 44, 486/1, 486/2, 517/2)</t>
    </r>
  </si>
  <si>
    <t xml:space="preserve">A biztosítandó saját erőt Szigetmonostor Község Önkormányzata a 2018. évi költségvetésében a Szabadság tér előirányzat terhére 23.840.027,- Ft (azaz huszonhárommillió-nyolcszáznegyvenezer-huszonhat forint) összegben biztosítja. A támogatás összege 150.000.000,- Ft (azaz százötvenmillió forint), mely az önerővel együtt összes bruttó 173.840.027,- Ft (azaz százhetvenhárommillió-nyolcszáznegyvenezer-huszonhat forint).</t>
  </si>
  <si>
    <t xml:space="preserve">215/2018. (09.12.) KT határozat</t>
  </si>
  <si>
    <t xml:space="preserve">A Szigetmonostor Község Önkormányzat Képviselő-testülete felhatalmazza a Polgármestert és a Jegyzőt helyettesítő Igazgatási Előadót, hogy a 2018. szeptember 12-én megtartott 16/2018 számú képviselő-testületi ülés határozatait végrehajtsa az ülésről készült jegyzőkönyv hitelesítése előtt.</t>
  </si>
  <si>
    <t xml:space="preserve">216/2018. (09.21.) KT határozat</t>
  </si>
  <si>
    <t xml:space="preserve">Belső kerékpárút építésére vonatkozó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018. szeptember 24.</t>
  </si>
  <si>
    <t xml:space="preserve">217/2018. (09.21.)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t>
    </r>
  </si>
  <si>
    <t xml:space="preserve">Beruházással érintett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hrsz: 92/2, 93, 282, 380, 485, 655, 728, 801, 1653/2, 1977/1, 1978/5, 2566/22, 026/2)</t>
    </r>
  </si>
  <si>
    <t xml:space="preserve">A biztosítandó saját erőt Szigetmonostor Község Önkormányzata a 2018. évi költségvetésében a tartalék terhére 9.922.699 Ft (azaz kilencmillió-kilencszázhuszonkettőezer-hatszázkilencvenkilenc forint) összegben biztosítja. A támogatás összege 181.416.983 Ft (azaz száznyolcvanegymillió-négyszáztizenhatezer-kilencszáznyolcvanhárom forint), mely az önerővel együtt összes bruttó 191.339.682 Ft (azaz százkilencvenegymillió-háromszázharminckilencezer-hatszáznyolcvankettő forint).</t>
  </si>
  <si>
    <t xml:space="preserve">218/2018. (09.21.) KT határozat</t>
  </si>
  <si>
    <t xml:space="preserve">A Szigetmonostor Község Önkormányzat Képviselő-testülete felhatalmazza a Polgármestert és a Jegyzőt helyettesítő Igazgatási Előadót, hogy a 2018. szeptember 21-én megtartott 17/2018 számú képviselő-testületi ülés határozatait végrehajtsa az ülésről készült jegyzőkönyv hitelesítése előtt.</t>
  </si>
  <si>
    <t xml:space="preserve">219/2018. (09.27.) KT határozat</t>
  </si>
  <si>
    <t xml:space="preserve">2018. október 5.</t>
  </si>
  <si>
    <t xml:space="preserve">220/2018. (09.27.) KT határozat</t>
  </si>
  <si>
    <t xml:space="preserve">A Bursa Hungarica Felsőoktatási Önkormányzati Ösztöndíjpályázat 2019.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9. évi fordulójához. A Képviselő-testület felhatalmazza a Polgármestert a csatlakozási nyilatkozat aláírására és megküldésére.</t>
  </si>
  <si>
    <t xml:space="preserve">2018. október 3.</t>
  </si>
  <si>
    <t xml:space="preserve">221/2018. (09.27.) KT határozat</t>
  </si>
  <si>
    <t xml:space="preserve">222/2018. (09.27.) KT határozat</t>
  </si>
  <si>
    <t xml:space="preserve">Szigetmonostor Község Önkormányzatának Képviselő-testülete felkéri a Polgármestert, hogy egy külső jogi szakértővel megállapodást kössön a Szürkő-sziget ingatlan ügyeinek rendezésére az Önkormányzat által meghatározott irányelvek figyelembevételével és ezt az általa kidolgozott jogi megoldást terjessze a Képviselő-testület októberi rendes ülése elé.</t>
  </si>
  <si>
    <t xml:space="preserve">2018. október 25.</t>
  </si>
  <si>
    <t xml:space="preserve">223/2018. (09.27.) KT határozat</t>
  </si>
  <si>
    <t xml:space="preserve">Bölcsőde bővítési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24/2018. (09.27.)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t>
    </r>
  </si>
  <si>
    <t xml:space="preserve">2019. szeptember 28.</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Füzeserdő u. 2 (hrsz:2701)</t>
    </r>
  </si>
  <si>
    <t xml:space="preserve">A biztosítandó saját erőt Szigetmonostor Község Önkormányzata a 2018. évi költségvetésében a tartalék terhére 4.965.987,- Ft (azaz négymillió-kilencszázhatvanötezer-kilencszáznyolcvanhét forint) összegben biztosítja. A támogatás összege 94.353.751 Ft (azaz kilencvennégymillió-háromszázötvenháromezer-hétszázötvenegy forint), mely az önerővel együtt összes bruttó 99.319.738 Ft (azaz kilencvenkilencmillió-háromszáztizenkilencezer-hétszázharmincnyolc forint).</t>
  </si>
  <si>
    <t xml:space="preserve">225/2018. (09.27.) KT határozat</t>
  </si>
  <si>
    <t xml:space="preserve">Szigetmonostor Község Önkormányzatának Képviselő-testülete Dr. Horváth P. András ügyvéd augusztus-szeptember havi beszámolóját elfogadja és felhatalmazza a Polgármestert a teljesítésigazolás kiállítására, a havi megbízási díj kifizetésére.</t>
  </si>
  <si>
    <t xml:space="preserve">2018. október 15.</t>
  </si>
  <si>
    <t xml:space="preserve">226/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9.12-én és 2018.09.21-én tartott rendkívüli üléseiről igazoltnak fogadja el.</t>
  </si>
  <si>
    <t xml:space="preserve">227/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12-én és 2018.09.21-én tartott rendkívüli üléseiről igazoltnak fogadja el.</t>
  </si>
  <si>
    <t xml:space="preserve">228/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9.12-én tartott rendkívüli üléséről igazoltnak fogadja el.</t>
  </si>
  <si>
    <t xml:space="preserve">229/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09.21-én tartott rendkívüli üléséről igazoltnak fogadja el</t>
  </si>
  <si>
    <t xml:space="preserve">230/2018. (09.27.) KT határozat</t>
  </si>
  <si>
    <t xml:space="preserve">Bizottságok tájékoztatója: Orvosi Rendelő teljeskörű felújítása</t>
  </si>
  <si>
    <t xml:space="preserve">Szigetmonostor Község Önkormányzatának képviselő-testülete az Orvosi Rendelő teljeskörű felújítása érdekében az elkészült beszerzési dokumentáció alapján közbeszerzés elindítását támogatja, az ehhez szükséges forrást a 2018. évi költségvetés tartaléka terhére biztosítja és felhatalmazza a Polgármestert a szükséges intézkedések megtételére.</t>
  </si>
  <si>
    <t xml:space="preserve">2018. október 2.</t>
  </si>
  <si>
    <t xml:space="preserve">231/2018. (09.27.) KT határozat</t>
  </si>
  <si>
    <t xml:space="preserve">Bizottságok tájékoztatója: Wein János utca elnevezése</t>
  </si>
  <si>
    <t xml:space="preserve">Szigetmonostor Község Önkormányzatának Képviselő-testülete felkéri a Polgármestert, hogy a Szigetmonostor, 30 hrsz elnevezésével kapcsolatban megkérje az érintett ingatlantulajdonosok nyilatkozatát, valamint az elnevezéssel kapcsolatos közleményt jelentessen meg a www.szigetmonostor.hu honlapon, továbbá a beérkezett véleményeket terjessze a Képviselő-testület 2018. októberi rendes ülésére.</t>
  </si>
  <si>
    <t xml:space="preserve">232/2018. (09.27.) KT határozat</t>
  </si>
  <si>
    <t xml:space="preserve">Bizottságok tájékoztatója: Gördülő Fejlesztés Terv (2019-2033)</t>
  </si>
  <si>
    <t xml:space="preserve">Szigetmonostor Község Önkormányzatának Képviselő-testülete a Fővárosi Vízművek Gördülő Fejlesztési Terv (2019-2033) felújítási és pótlási tervét szennyvíz vonatkozásában jóváhagyja. </t>
  </si>
  <si>
    <t xml:space="preserve">2018. október 1.</t>
  </si>
  <si>
    <t xml:space="preserve">233/2018. (09.27.) KT határozat</t>
  </si>
  <si>
    <t xml:space="preserve">Szigetmonostor Község Önkormányzatának Képviselő-testülete a Fővárosi Vízművek Gördülő Fejlesztési Terv (2019-2033) felújítási és pótlási tervét ivóvíz vonatkozásában jóváhagyja. </t>
  </si>
  <si>
    <t xml:space="preserve">234/2018. (09.27.) KT határozat</t>
  </si>
  <si>
    <t xml:space="preserve">Szigetmonostor Község Önkormányzatának Képviselő-testülete a Fővárosi Vízművek Gördülő Fejlesztési Terv (2019-2033) a beruházási tervét csatorna vonatkozásában elfogadja. </t>
  </si>
  <si>
    <t xml:space="preserve">235/2018. (09.27.) KT határozat</t>
  </si>
  <si>
    <t xml:space="preserve">Szigetmonostor Község Önkormányzatának Képviselő-testülete a Fővárosi Vízművek Gördülő Fejlesztési Terv (2019-2033) a beruházási tervét ivóvíz vonatkozásában a mellékelt tartalommal elfogadja. A Képviselő-testület felhatalmazza a Polgármestert, hogy a beruházási tervet Fővárosi Vízművek Zrt részére jóváhagyásra megküldje.</t>
  </si>
  <si>
    <t xml:space="preserve">236/2018. (09.27.) KT határozat</t>
  </si>
  <si>
    <t xml:space="preserve">Bizottságok tájékoztatója: orvosi ügyelet, szerződés hosszabbítás</t>
  </si>
  <si>
    <t xml:space="preserve">Szigetmonostor Község Önkormányzatának Képviselő-testülete a 2015. évi CXXIII. számú az egészségügyi alapellátásról szóló törvény 5.§. (1) bekezdése  C) pontja alapján  a háziorvosi ügyelet ellátására vonatkozó  52-8/2016. számú  Dr. Bazsa Márta vállalkozó orvossal kötött megbízási szerződést az előterjesztés mellékleteként csatolt szerződés tervezet jóváhagyásával módosítja, amely az elfogadásával egyidejűleg érvénybe lép. A módosított szerződésben szereplő megemelt 70,-- Ft/lakos díjtétel alkalmazását 2019. január 01.-től kezdődően tekinti kötelező érvényűnek, amely kiadási tételét a szerződés érvényességi ideje alatt az éves költségvetésében biztosítja.</t>
  </si>
  <si>
    <t xml:space="preserve">2018. október 10.</t>
  </si>
  <si>
    <t xml:space="preserve">237/2018. (09.27.) KT határozat</t>
  </si>
  <si>
    <t xml:space="preserve">Bizottságok tájékoztatója: orvosi ügyelet, tetőszerkezet felújítás</t>
  </si>
  <si>
    <t xml:space="preserve">Szigetmonostor Község Önkormányzatának Képviselő-testülete úgy dönt, hogy Leányfalu, Dunabogdány, Visegrád, Kisoroszi, Szigetmonostor, Tahitótfalu és Pócsmegyer kötelező orvosi ügyelet biztosítására működő, Tahitótfalu Község Önkormányzata tulajdonában lévő épület (2022 Tahitótfalu, Visegrádi út 12.) tetőszerkezetének felújítására a Tetőtár Kft. (2021 Tahitótfalu, Béke út 50.) árajánlatát elfogadja. Az összeget a szigetmonostori lakosságszám arányában a költségvetés terhére 376.148 Ft, azaz háromszázhetvenhatezer-száznegyvennyolc forint összegben biztosítja. </t>
  </si>
  <si>
    <t xml:space="preserve">2018. október 20</t>
  </si>
  <si>
    <t xml:space="preserve">238/2018. (09.27.) KT határozat</t>
  </si>
  <si>
    <t xml:space="preserve">Bizottságok tájékoztatója: kompok, révek működtetése</t>
  </si>
  <si>
    <t xml:space="preserve">Szigetmonostor Község Önkormányzatának Képviselő-testülete felhatalmazza a Polgármestert, hogy szakértő bevonásával vizsgálja meg Szigetmonostor területén működő kompok és révek működtetésének lehetőségét, azok költségeit és műszaki feltételeit. </t>
  </si>
  <si>
    <t xml:space="preserve">2018. november 29</t>
  </si>
  <si>
    <t xml:space="preserve">239/2018. (09.27.) KT határozat</t>
  </si>
  <si>
    <t xml:space="preserve">Bizottságok tájékoztatója: Közlemény közzététele</t>
  </si>
  <si>
    <t xml:space="preserve">Szigetmonostor Község Önkormányzatának Képviselő-testülete felkéri Polgármestert, hogy Újságolóban megjelent képviselői cikk kapcsán közzé tegyen egy közleményt, melyben kifejezi, hogy a cikkben foglalt stílus nem tükrözi az Önkormányzat álláspontját. Emellett adjon hangot Szigetmonostor valós identitásának, valamint a településre költöző és érkezők iránti viszonyulásához, egyben arra, hogy további szükséges intézkedéseket megteszi, hogy a jövőben ilyen eset ne forduljon elő</t>
  </si>
  <si>
    <t xml:space="preserve">240/2018. (09.27) KT határozat</t>
  </si>
  <si>
    <t xml:space="preserve">Szigetmonostor Község Önkormányzatának Képviselő-testülete hozzájárul ahhoz, hogy az egészségnap költségvetéséből rendezvény lebonyolításán túl eszközbeszerzésre és a rendezvényt lebonyolítók számára ajándékutalvány vásárlása is megtörténjen.</t>
  </si>
  <si>
    <t xml:space="preserve">241/2018. (09.27.) KT határozat</t>
  </si>
  <si>
    <t xml:space="preserve">Bizottságok tájékoztatója: Települési ápolási támogatás, fellebbezés</t>
  </si>
  <si>
    <t xml:space="preserve">Szigetmonostor Község Önkormányzatának Képviselő-testülete a települési ápolási támogatásra kapcsán érkezett fellebbezésnek nem ad helyt, a Szociális és Egészségügyi Bizottság határozatát helyben hagyja. Egyúttal felhatalmazza a Bizottságot, hogy készítsen egy javaslatot a Képviselő-testület októberi rendes ülésére a jelen eset és a felmerült hasonló élethelyzetek lehetséges kezelésére. </t>
  </si>
  <si>
    <t xml:space="preserve">2018. október 24.</t>
  </si>
  <si>
    <t xml:space="preserve">242/2018. (09.27.) KT határozat</t>
  </si>
  <si>
    <t xml:space="preserve">243/2018. (09.27.) KT határozat</t>
  </si>
  <si>
    <t xml:space="preserve">Egyebek: SZÖT és DÖT Felügyelő Bizottsági tag</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8. szeptember 27. </t>
  </si>
  <si>
    <t xml:space="preserve">244/2018. (09.27.)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9. szeptember 27. </t>
  </si>
  <si>
    <t xml:space="preserve">245/2018. (09.27.) KT határozat</t>
  </si>
  <si>
    <t xml:space="preserve">Egyebek: Közterület-felügyelő</t>
  </si>
  <si>
    <t xml:space="preserve">Szigetmonostor Község Önkormányzatának Képviselő-testülete felhatalmazza a Jegyzőt, hogy Kisoroszival közösen foglalkoztatott közterület-felügyelői állást meghirdesse. </t>
  </si>
  <si>
    <t xml:space="preserve">246/2018. (09.27.) KT határozat</t>
  </si>
  <si>
    <t xml:space="preserve">Egyebek: Szelektív üveggyűjtő felszámolás, hulladékgyűjtési gondok</t>
  </si>
  <si>
    <t xml:space="preserve">Szigetmonostor Község Önkormányzatának Képviselő-testülete felhatalmazza a Polgármestert a szelektív üveggyűjtő szigetek felszámolására, valamint felkéri a Polgármestert, hogy a szelektív és lomhulladék-gyűjtési gondok kezelésére javaslatot terjesszen a Képviselő-testület októberi rendes ülése elé.</t>
  </si>
  <si>
    <t xml:space="preserve">247/2018. (09.27.) KT határozat</t>
  </si>
  <si>
    <t xml:space="preserve">A Szigetmonostor Község Önkormányzat Képviselő-testülete felhatalmazza a Polgármestert és a Jegyzőt helyettesítő Igazgatási Előadót, hogy a 2018. szeptember 27-én megtartott 18/2018 számú képviselő-testületi ülés határozatait végrehajtsa, rendeleteit kihirdesse az ülésről készült jegyzőkönyv hitelesítése előtt.</t>
  </si>
  <si>
    <t xml:space="preserve">248/2018. (10.25.) KT határozat</t>
  </si>
  <si>
    <t xml:space="preserve">Beszámoló az Önkormányzat gazdálkodásának háromnegyed éves helyzetéről</t>
  </si>
  <si>
    <t xml:space="preserve">Szigetmonostor Község Önkormányzatának Képviselő-testülete az Önkormányzat gazdálkodásának háromnegyed éves helyzetéről szóló beszámolót elfogadja.</t>
  </si>
  <si>
    <t xml:space="preserve">249/2018. (10.25.) KT határozat</t>
  </si>
  <si>
    <t xml:space="preserve">Szigetmonostor Község Önkormányzatának Képviselő-testülete a 2018. év harmadik negyedévi adóügyi beszámolót elfogadja. </t>
  </si>
  <si>
    <t xml:space="preserve">250/2018. (10.25.) KT határozat</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cím: Pócsmegyer, Dózsa Gy. u. 15/A, adószám: 50273782-2-33) 12.000,- Ft/munkával töltött óra+27% ÁFA összegben szerződést kössön azzal, hogy a szerződés időtartama 2018. november 1- 2019. március 31.</t>
  </si>
  <si>
    <t xml:space="preserve">2018. november 5.</t>
  </si>
  <si>
    <t xml:space="preserve">251/2018. (10.25.) KT határozat</t>
  </si>
  <si>
    <t xml:space="preserve">252/2018. (10.25.) KT határozat</t>
  </si>
  <si>
    <t xml:space="preserve">Szigetmonostor Község Önkormányzat Képviselő-testülete 951 Ft/nm eladási árat és 95 Ft/nm/ év bérleti díjat állapít meg a Szürkő-szigeti ingatlanok vonatkozásában és felkéri a Polgármestert, hogy bízza meg dr. Pálvölgyi Tamás ügyvéd urat (1122 Budapest, Krisztina krt. 7.), hogy a Szürkő-sziget ügyeivel kapcsolatos feladatokat ellássa a mellékelt, módosított ajánlata szerinti tartalommal, azzal, hogy a szerződéskötés díja egyedi okiratszerkesztési díjként kerüljön számításra, mely a vevőket/bérlőket terhelő költségként a szerződésben kell, hogy szerepeljen.</t>
  </si>
  <si>
    <t xml:space="preserve">2018. november 6.</t>
  </si>
  <si>
    <t xml:space="preserve">253/2018. (10.25.) KT határozat</t>
  </si>
  <si>
    <t xml:space="preserve">Tulajdoni ügyek: A 30 hrsz-ú út elnevezésére vonatkozó rendelet-tervezet társadalmi egyeztetésre bocsátása</t>
  </si>
  <si>
    <t xml:space="preserve">Szigetmonostor Község Önkormányzat Képviselő-testülete a 30 hrsz-ú út elnevezésére vonatkozó rendelet-tervezet társadalmi egyeztetésre bocsátásáról dönt Wein János utca elnevezéssel és felkéri a Jegyzőt a 17/2012. (VIII.23.) számú, a helyi rendeletek előkészítésében való társadalmi részvételről szóló rendeletben foglalt intézkedések megtételére.</t>
  </si>
  <si>
    <t xml:space="preserve">2018. október 31.</t>
  </si>
  <si>
    <t xml:space="preserve">254/2018. (10.25.) KT határozat</t>
  </si>
  <si>
    <t xml:space="preserve">Tulajdoni ügyek: Új Óvoda projekt kommunikációs szakember kiválasztása</t>
  </si>
  <si>
    <t xml:space="preserve">Szigetmonostor Község Önkormányzatának Képviselő-testülete a PM_OVODAFEJLESZTES azonosító jelű “Új óvodaépület építése Szigetmonostoron – a Nyitnikék Óvoda és Konyha férőhelykapacitás bővítése” tárgyú projekthez kapcsolódó Kommunikációs feladatok ellátására a DOMINUS METATOR Kft.-t (Székhelye: 1028 Budapest, Gesztenyefa u. 9., Adószáma: 23841262-2-41) bízza meg az ajánlatában szereplő 310.000,- +Áfa (azaz háromszáztízezer forint+ÁFA) díjért.
A Képviselő-testület felhatalmazza a Polgármestert a szükséges intézkedések megtételére, szerződés aláírására.
</t>
  </si>
  <si>
    <t xml:space="preserve">255/2018. (10.25.) KT határozat</t>
  </si>
  <si>
    <t xml:space="preserve">Szigetmonostor Község Önkormányzatának Képviselő-testülete a Sportcsarnok megvalósítása érdekében tárgyaló csoportot bíz meg azzal, hogy az aktuálisan felmerült kérdéseknek a végére járjon és ezek tisztázását elvégezze, melyre a Képviselő-testületből Gotthard Viktor, Rózsa József képviselőket és Molnár Zsolt polgármestert, valamint Steidl Józsefet, a Pénzügyi és Fejlesztési Bizottság nem képviselő tagját delegálja. </t>
  </si>
  <si>
    <t xml:space="preserve">2018.november 6.</t>
  </si>
  <si>
    <t xml:space="preserve">Gotthard Viktor, Rózsa József képviselők és Molnár Zsolt polgármestert, valamint Steidl József a Pénzügyi és Fejlesztési Bizottság nem képviselő tagja</t>
  </si>
  <si>
    <t xml:space="preserve">256/2018. (10.25.) KT határozat</t>
  </si>
  <si>
    <t xml:space="preserve">Tulajdoni ügyek: Önkormányzati telek vásárlás - 2761 hrsz</t>
  </si>
  <si>
    <t xml:space="preserve">Szigetmonostor Község Önkormányzat Képviselő-testülete a 2761 hrsz-ú, Rosd utcában 1168 nm alapterületű önkormányzati tulajdonú ingatlan eladását Horváth István részére 8.000 Ft/ nm áron értékesítse, továbbá felhatalmazza a Polgármestert, hogy az Önkormányzat ügyvédje közreműködésével az erre vonatkozó adásvételi szerződést megkösse és a szükséges intézkedéseket megtegye.</t>
  </si>
  <si>
    <t xml:space="preserve">2018. november 15.</t>
  </si>
  <si>
    <t xml:space="preserve">257/2018. (10.25.) KT határozat</t>
  </si>
  <si>
    <t xml:space="preserve">Tulajdoni ügyek: Mártírok út rendezése</t>
  </si>
  <si>
    <t xml:space="preserve">Szigetmonostor Község Önkormányzat Képviselő-testülete a Mártírok utca rendezésére ÚTVONAL Kft. (2500 Esztergom, Sugár u. 11.) által készített, mellékelt javaslatot elfogadja azzal, hogy a rendezett közterületi részen így a Mártírok utca 5/a szám előtt ne tervezzen parkolót. A Képviselő-testület felkéri a Polgármestert a további intézkedések megtételére. </t>
  </si>
  <si>
    <t xml:space="preserve">258/2018. (10.25.) KT határozat</t>
  </si>
  <si>
    <t xml:space="preserve">Szelektív üveggyűjtő szigetek felszámolása, szelektív- és lomhulladék-gyűjtési gondok kezelése</t>
  </si>
  <si>
    <t xml:space="preserve">Szigetmonostor Község Önkormányzatának Képviselő-testülete jóváhagyja, hogy a szelektív hulladékgyűjtő szigetek felszámolásra kerüljenek és annak helyét az Önkormányzat Árpád út 673/5 hrsz. telephelyén kéthetente szombat délelőtt biztosított, ellenőrzött szelektív hulladékgyűjtés vegye át, minden szelektív hulladék típusra vonatkozóan, továbbá a Zöld Híd Kft-vel megegyezés szülessen, hogy a leszállított zsákok után üres zsákot biztosítsanak. Felhatalmazza a Polgármestert, hogy Településgondnok bevonásával a gyűjtést szervezze meg és a jelenlegi hulladékgyűjtő szigetek felszámolásáról a szolgálatót értesítse, minderről a lakosságot tájékoztassa A zöld hulladék kezelésére vonatkozóan felkéri a Polgármestert, hogy a lakossági gyűjtés lehetőségének formáját vizsgálja meg.</t>
  </si>
  <si>
    <t xml:space="preserve">Értesítésre: 2018. november 15. Gyűjtés megszervezésére: 2018. december 1.</t>
  </si>
  <si>
    <t xml:space="preserve">259/2018. (10.25.) KT határozat</t>
  </si>
  <si>
    <t xml:space="preserve">Ügyvédi beszámoló: Tóth István- per</t>
  </si>
  <si>
    <t xml:space="preserve">Szigetmonostor Község Önkormányzatának Képviselő-testülete felhatalmazza a Polgármestert, hogy Tóth Istvánnal szemben keresetet indítson a bíróság által megállapított részleges pernyertesség kapcsán kötelezett perköltség és egyéb díjak megfizetésére és felkéri a Polgármestert, hogy bízza meg dr. Horváth P. András ügyvédet ennek beszedésére, szükséges intézkedések megtételére. </t>
  </si>
  <si>
    <t xml:space="preserve">2018. november 9.</t>
  </si>
  <si>
    <t xml:space="preserve">260/2018. (10.25.) KT határozat</t>
  </si>
  <si>
    <t xml:space="preserve">Szigetmonostor Község Önkormányzatának Képviselő-testülete Dr. Horváth P. András ügyvéd októberi beszámolóját elfogadja és felhatalmazza a Polgármestert a teljesítésigazolás kiállítására, a havi megbízási díj kifizetésére.</t>
  </si>
  <si>
    <t xml:space="preserve">2018. november 12.</t>
  </si>
  <si>
    <t xml:space="preserve">261/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27-én tartott rendes üléséről igazoltnak fogadja el. </t>
  </si>
  <si>
    <t xml:space="preserve">262/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8.10.24-én tartott rendes üléséről igazoltnak fogadja el.</t>
  </si>
  <si>
    <t xml:space="preserve">263/2018. (10.25.) KT határozat</t>
  </si>
  <si>
    <t xml:space="preserve">Bizottságok tájékoztatója: közvilágítás fejlesztése</t>
  </si>
  <si>
    <t xml:space="preserve">Szigetmonostor Község Önkormányzatának Képviselő-testülete felkéri az Ügyrendi, Kommunikációs és Közlekedési Bizottságot és szakértőként Steidl Józsefet, a Pénzügy és Fejlesztési Bizottság nem képviselő tagját vizsgálja meg a település közvilágítással gyéren ellátott részének a fejlesztését, beleértve a zöldfelületek tisztítását, minden lehetséges műszaki megoldást és erre vonatkozóan javaslatot készítsenek a Képviselő-testület elé. </t>
  </si>
  <si>
    <t xml:space="preserve">2018. november 8.</t>
  </si>
  <si>
    <t xml:space="preserve">Ügyrendi, Kommunikációs és Közlekedési Bizottság és Steidl József külsős tag</t>
  </si>
  <si>
    <t xml:space="preserve">264/2018. (10.25.) KT határozat</t>
  </si>
  <si>
    <t xml:space="preserve">Bizottságok tájékoztatója: horányi utak </t>
  </si>
  <si>
    <t xml:space="preserve">Szigetmonostor Község Önkormányzatának Képviselő-testülete elfogadja az Ügyrendi, Kommunikációs és Közlekedési Bizottság által javasolt a horányi utak állapotáról szóló jelentést és felkéri a Polgármestert az arra vonatkozó feladatok elvégzésére, illetve elvégeztetésére továbbá ezen feladat ellátására tartalékból 2 millió Ft, azaz kettőmillió forint keret összeget állapít meg. Képviselő-testület felkéri a Polgármestert, hogy az odáig elvégzett feladatokról a novemberi rendes képviselő-testületi ülésen számoljon be. </t>
  </si>
  <si>
    <t xml:space="preserve">265/2018. (10.25.) KT határozat</t>
  </si>
  <si>
    <t xml:space="preserve">Bizottságok tájékoztatója: Szigetmonostor hajó</t>
  </si>
  <si>
    <t xml:space="preserve">Szigetmonostor Község Önkormányzatának Képviselő-testülete felhatalmazza a Polgármestert, hogy a „Szigetmonostor” hajó értékének megállapítására külső szakértői véleményt kérjen és ezt a szakértői véleményt terjessze a Képviselő-testület novemberi rendes ülése elé. </t>
  </si>
  <si>
    <t xml:space="preserve">266/2018. (10.25.) KT határozat</t>
  </si>
  <si>
    <t xml:space="preserve">267/2018. (10.25.) KT határozat</t>
  </si>
  <si>
    <t xml:space="preserve">Egyebek: Ivóvíz-hálózathoz csatlakozás közműfejlesztési díja és a befizetés módjának meghatározása
Egyebek: Ivóvíz-hálózathoz csatlakozás közműfejlesztési díja és a befizetés módjának meghatározása</t>
  </si>
  <si>
    <t xml:space="preserve">Szigetmonostor Község Önkormányzata Képviselő-testülete Szigetmonostor Község közigazgatási területén kiépített ivóvízhálózathoz csatlakozás érdekében 220.000,- Ft csatlakozási díjat állapít meg, amelyet a csatlakozási díj kivetéséről szóló határozat kézhezvételétől számított egy éven belül kell egyenlő részletekben, havi 18.335,-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Képviselő-testület felhatalmazza a Polgármestert, hogy a csatlakozási díj kivetéséről szóló határozatot egyedi kérelmek alapán adja ki a Képviselő-testület nevében eljárva. </t>
  </si>
  <si>
    <t xml:space="preserve">268/2018. (10.25.) KT határozat</t>
  </si>
  <si>
    <t xml:space="preserve">A Szigetmonostor Község Önkormányzat Képviselő-testülete felhatalmazza a Polgármestert és a Jegyzőt, hogy a 2018. október 25-én megtartott 19/2018 számú képviselő-testületi ülés határozatait végrehajtsa, rendeletét kihirdesse az ülésről készült jegyzőkönyv hitelesítése előtt.</t>
  </si>
  <si>
    <t xml:space="preserve">Polgármester, Jegyző </t>
  </si>
  <si>
    <t xml:space="preserve">269/2018. (11.29.) KT határozat</t>
  </si>
  <si>
    <t xml:space="preserve">Az Ügyrendi, Kommunikációs és Közlekedési Bizottság hiányzó elnökének és tagjának, valamint a Szociális és Egészségügyi Bizottság hiányzó képviselő tagjának megválasztása</t>
  </si>
  <si>
    <t xml:space="preserve">Szigetmonostor Község Önkormányzatának Képviselő-testülete az Ügyrendi, Kommunikációs és Közlekedési Bizottság tagjává megválasztja Varga Andrea képviselőt és felkéri a Polgármestert a szükséges intézkedések megtételére. </t>
  </si>
  <si>
    <t xml:space="preserve">270/2018. (11.29.) KT határozat</t>
  </si>
  <si>
    <t xml:space="preserve">Szigetmonostor Község Önkormányzatának Képviselő-testülete az Ügyrendi, Kommunikációs és Közlekedési Bizottság elnökévé megválasztja Rózsa József László képviselőt és felkéri a Polgármestert a szükséges intézkedések megtételére. </t>
  </si>
  <si>
    <t xml:space="preserve">271/2018. (11.29.) KT határozat</t>
  </si>
  <si>
    <t xml:space="preserve">Szigetmonostor Község Önkormányzatának Képviselő-testülete az Ügyrendi, Kommunikációs és Közlekedési Bizottság elnök-helyettesévé megválasztja Szőnyi Tibor nem képviselő tagot és felkéri a Polgármestert a szükséges intézkedések megtételére. </t>
  </si>
  <si>
    <t xml:space="preserve">272/2018. (11.29.) KT határozat</t>
  </si>
  <si>
    <t xml:space="preserve">Szigetmonostor Község Önkormányzatának Képviselő-testülete az Szociális és Egészségügyi Bizottság tagjává megválasztja Varga Andrea képviselőt és felkéri a Polgármestert a szükséges intézkedések megtételére. </t>
  </si>
  <si>
    <t xml:space="preserve">273/2018. (11.29.) KT határozat</t>
  </si>
  <si>
    <t xml:space="preserve">Molnár Szabolcs r.tőrm. körzeti megbízotti kinevezésének támogatása valamint szolgálati telefon bizt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támogatja a Szentendrei Rendőrkapitányság állományában Molnár Szabolcs r.tőrm. 2019. január 1-jei hatállyal történő kinevezését, Szigetmonostor község körzeti megbízottjaként.2. Szigetmonostor Község Önkormányzatának Képviselő-testülete a körzeti megbízott tevékenységének segítésére 1 db Samsung Galaxy J3 típusú, kártyafüggetlen mobiltelefont készüléket biztosít a Tahitótfalui Rendőrörs számára, térítésmentesen. </t>
    </r>
  </si>
  <si>
    <t xml:space="preserve">1. azonnal, 2. 2018. december 6.</t>
  </si>
  <si>
    <t xml:space="preserve">274/2018. (11.29.) KT határozat</t>
  </si>
  <si>
    <t xml:space="preserve">A település Helyi Építési Szabályzatáról szóló 1/2018. (I.24.) önkormányzati rendelet és Településszerkezeti Terv módosítása</t>
  </si>
  <si>
    <t xml:space="preserve">Szigetmonostor Község Önkormányzatának Képviselő-testülete a 332/2017. (12. 14.) határozattal elfogadott Településszerkezeti Tervét az 1. számú melléklet szerint módosítja (rajzszám: Településszerkezeti Terv – TSZT/M1-2018) és az alábbi területfelhasználás változásokat fogadja el:</t>
  </si>
  <si>
    <t xml:space="preserve">2018. dec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településközpont vegyes terület besorolásra </t>
    </r>
    <r>
      <rPr>
        <i val="true"/>
        <sz val="12"/>
        <color rgb="FF000000"/>
        <rFont val="Garamond"/>
        <family val="1"/>
        <charset val="238"/>
      </rPr>
      <t xml:space="preserve">(Érintett földrészlet: 032/7 hrsz. terüle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zöldterület besorolásra </t>
    </r>
    <r>
      <rPr>
        <i val="true"/>
        <sz val="12"/>
        <color rgb="FF000000"/>
        <rFont val="Garamond"/>
        <family val="1"/>
        <charset val="238"/>
      </rPr>
      <t xml:space="preserve">(Érintett földrészlet: 2801 (032/7) hrsz. terület egy része)</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intézmény terület területfelhasználás módosítása védelmi rendeltetésű erdőterület besorolásra </t>
    </r>
    <r>
      <rPr>
        <i val="true"/>
        <sz val="12"/>
        <color rgb="FF000000"/>
        <rFont val="Garamond"/>
        <family val="1"/>
        <charset val="238"/>
      </rPr>
      <t xml:space="preserve">(Érintett földrészlet: 011/36-43 hrsz. területek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ATrT szerinti települési térség területén történik;</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 területi mérlegét a 2. számú melléklet szerint állapítj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lepülésfejlesztési, településrendezési tevékenységek előkészítése során az 1. pontban megállapított módosított Településszerkezeti Terv (1. sz. melléklet) az elfogadást követő napon lép hatályb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9/2007. (IV. 3.) ÖTM rendelet szerint számított +0,35938 biológiai aktivitásértéket.</t>
    </r>
  </si>
  <si>
    <t xml:space="preserve">A Képviselő-testület felkéri a Polgármestert a szükséges intézkedések megtételére. </t>
  </si>
  <si>
    <t xml:space="preserve">275/2018. (11.29.) KT határozat</t>
  </si>
  <si>
    <r>
      <rPr>
        <b val="true"/>
        <sz val="12"/>
        <color rgb="FF000000"/>
        <rFont val="Garamond"/>
        <family val="1"/>
        <charset val="238"/>
      </rPr>
      <t xml:space="preserve">A Fővárosi Vízművek Zrt. közérdekű kötelezettség-vállalása (1%) felhasználásának 2019. évi koncepciója</t>
    </r>
    <r>
      <rPr>
        <b val="true"/>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9.évi támogatás felhasználására vonatkozó koncepciót a határozat melléklete szerinti tartalommal elfogadja és felkéri a Polgármestert a koncepció Fővárosi Vízművek Zrt.-nek történő elküldésére.</t>
  </si>
  <si>
    <t xml:space="preserve">2018. december 7.</t>
  </si>
  <si>
    <t xml:space="preserve">276/2018. (11.29.) KT határozat</t>
  </si>
  <si>
    <t xml:space="preserve">277/2018. (11.29.) KT határozat</t>
  </si>
  <si>
    <t xml:space="preserve">Tulajdoni ügyek: Szabadság tér közbeszerzési szakértőjének kiválasztása</t>
  </si>
  <si>
    <t xml:space="preserve">Szigetmonostor Község Önkormányzatának Képviselő-testülete a “PM_PIAC_2018 Helyi piacok fejlesztése Pest megye területén”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tartalommal és díjért, a Szabadság tér felújítása költségkeret terhére. A Képviselő-testület felhatalmazza a polgármestert a szükséges intézkedések megtételére.</t>
  </si>
  <si>
    <t xml:space="preserve">2018. december 15.</t>
  </si>
  <si>
    <t xml:space="preserve">278/2018. (11.29.) KT határozat</t>
  </si>
  <si>
    <t xml:space="preserve">Tulajdoni ügyek: 2527 hrsz-ú ingatlan vétele</t>
  </si>
  <si>
    <t xml:space="preserve">Szigetmonostor Község Önkormányzatának Képviselő-testülete támogatja a Horánygyöngye utca 106-os (2527 hrsz) ingatlan megvásárlását a Titánfaktor Zrt-től (1053 Budapest, Veres Pálné u. 9. I/2.) 4900 Ft/m2 vagy az alatti áron az Önkormányzat tartaléka terhére. Képviselő-testület felkéri a Polgármestert a szükséges intézkedések megtételére.</t>
  </si>
  <si>
    <t xml:space="preserve">2018. december 17.</t>
  </si>
  <si>
    <t xml:space="preserve">279/2018. (11.29.) KT határozat</t>
  </si>
  <si>
    <t xml:space="preserve">Tulajdoni ügyek: Fenyő utcai közterület vételi igénye</t>
  </si>
  <si>
    <t xml:space="preserve">Szigetmonostor Község Önkormányzatának Képviselő-testülete felhatalmazza Polgármestert a 2527 hrsz-ú ingatlan adásvétele megvalósulása esetén a jelenleg bent lakó tulajdonossal bérleti szerződést kössön - szociális bérlakásként - az Önkormányzat ügyvédje közreműködésével és a szükséges intézkedéseket megtegye.</t>
  </si>
  <si>
    <t xml:space="preserve">2019. január 1.</t>
  </si>
  <si>
    <t xml:space="preserve">280/2018. (11.29.) KT határozat</t>
  </si>
  <si>
    <t xml:space="preserve">Szigetmonostor Község Önkormányzatának Képviselő-testülete a Fenyő utcai közterület eladását nem támogatja. A Képviselő-testület felkéri a Polgármestert a kérelmező értesítésére.</t>
  </si>
  <si>
    <t xml:space="preserve">2018. december 10.</t>
  </si>
  <si>
    <t xml:space="preserve">281/2018. (11.29.) KT határozat</t>
  </si>
  <si>
    <t xml:space="preserve">Tulajdoni ügyek: Túlkerítéssel érintett ingatlanok</t>
  </si>
  <si>
    <t xml:space="preserve">Szigetmonostor Község Önkormányzatának Képviselő-testülete a túlkerítéssel érintett ingatlanokra vonatkozó ügymenetről szóló beszámolót elfogadja.</t>
  </si>
  <si>
    <t xml:space="preserve">282/2018. (11.29.) KT határozat</t>
  </si>
  <si>
    <t xml:space="preserve">Tulajdoni ügyek: „Szigetmonostor” hajó értékesítése</t>
  </si>
  <si>
    <t xml:space="preserve">Szigetmonostor Község Önkormányzatának Képviselő-testülete az Önkormányzat tulajdonát képező „Szigetmonostor” hajó eladását támogatja az értékbecslésben foglalt minimum nettó 4 millió Ft-os áron és felhatalmazza a Polgármestert, hogy az Ügyrendi, Kommunikációs és Közlekedési Bizottság bevonásával a hajó értékvesztésével kapcsolatban a szükséges intézkedéseket megtegye az Önkormányzat ügyvédjének közreműködésével.</t>
  </si>
  <si>
    <t xml:space="preserve">2019. január 31. </t>
  </si>
  <si>
    <t xml:space="preserve">Polgármester, Ügyrendi, Kommunikációs és Közlekedési Bizottság</t>
  </si>
  <si>
    <t xml:space="preserve">283/2018. (11.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19. évi fordulójának ügyében összességében 990.000,- Ft/év támogatást nyújt a kérelmezők részére, az alábbi bontásban:</t>
    </r>
  </si>
  <si>
    <t xml:space="preserve">1. 2018. november 30., 2. 2019. február 15.</t>
  </si>
  <si>
    <t xml:space="preserve">1. Kotormán Lili 14.000,- Ft</t>
  </si>
  <si>
    <t xml:space="preserve">2. Bonifert Áron Márton   12.000,- Ft</t>
  </si>
  <si>
    <t xml:space="preserve">3. Bonifert Rita     12.000,- Ft</t>
  </si>
  <si>
    <t xml:space="preserve">4. Bóné Péter Pál    13.000,- Ft</t>
  </si>
  <si>
    <t xml:space="preserve">5. Ábrám Emese   11.000,- Ft</t>
  </si>
  <si>
    <t xml:space="preserve">6. Lükő Gabriella     10.000,- Ft</t>
  </si>
  <si>
    <t xml:space="preserve">7. Kánási Botond Lehel    13.000,- Ft</t>
  </si>
  <si>
    <t xml:space="preserve">8. Garai Soma Áron    14.000,- F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kötelezettséget vállal arra vonatkozóan, hogy a 2019. évi költségvetésben a fenti összeget betervezi.</t>
    </r>
  </si>
  <si>
    <t xml:space="preserve">284/2018. (11.29.) KT határozat</t>
  </si>
  <si>
    <t xml:space="preserve">Hulladékszállítás</t>
  </si>
  <si>
    <t xml:space="preserve">Szigetmonostor Község Önkormányzatának Képviselő-testülete a hulladékszállításról szóló beszámolót elfogadja. </t>
  </si>
  <si>
    <t xml:space="preserve">285/2018. (11.29.) KT határozat</t>
  </si>
  <si>
    <t xml:space="preserve">Útépítési, útfelújítási feladatok</t>
  </si>
  <si>
    <t xml:space="preserve">Szigetmonostor Község Önkormányzatának Képviselő-testülete az útépítési, útfelújítási feladatok kapcsán a tájékoztatót elfogadja. </t>
  </si>
  <si>
    <t xml:space="preserve">286/2018. (11.29.) KT határozat</t>
  </si>
  <si>
    <t xml:space="preserve">2018. december 14.</t>
  </si>
  <si>
    <t xml:space="preserve">287/2018. (11.29.) KT határozat</t>
  </si>
  <si>
    <t xml:space="preserve">Bizottságok tájékoztatója - Pilis Dunakanyari Hírmondó</t>
  </si>
  <si>
    <t xml:space="preserve">Szigetmonostor Község Önkormányzatának Képviselő-testülete a Pilis Dunakanyari Hírmondó kérelmét elfogadja azzal, hogy a megemelt támogatási összeg (40.000,- Ft/hó) foglalja magába a négy nagy rendezvény főcímlapon való megjelenését az újságban és felhatalmazza az Ügyrendi, Kommunikációs és Közlekedési Bizottságot és a Polgármestert, hogy az ügyvezetővel, Csatordai Katalinnal erről egyeztessen, megállapodás esetén a szerződést aláírja. </t>
  </si>
  <si>
    <t xml:space="preserve">288/2018. (11.29.) KT határozat</t>
  </si>
  <si>
    <t xml:space="preserve">Bizottságok tájékoztatója - Bölcsőde kerti kapu</t>
  </si>
  <si>
    <t xml:space="preserve">Szigetmonostor Község Önkormányzatának Képviselő-testülete támogatja a Szigetmonostori Bölcsőde beruházását a kerti kapu előtti kültéri burkolásra vonatkozóan, ennek érdekében a költségvetésben az összeg átcsoportosítását. A Képviselő-testület felhatalmazza az Intézményvezetőt a szükséges intézkedések megtételére.</t>
  </si>
  <si>
    <t xml:space="preserve">2018. december 31.</t>
  </si>
  <si>
    <t xml:space="preserve">Németh Mária intézményvezető</t>
  </si>
  <si>
    <t xml:space="preserve">289/2018. (11.29.) KT határozat</t>
  </si>
  <si>
    <t xml:space="preserve">Bizottságok tájékoztatója - Bérmaradvány</t>
  </si>
  <si>
    <t xml:space="preserve">Szigetmonostor Község Önkormányzatának Képviselő-testülete a 2018. évi felosztható bérmaradványt 7,5 millió Ft-ban (azaz hétmillió ötszázezer forintban) határozza meg, melyből 150.000 Ft-ot (azaz százezer forintot) a külső bizottsági tagok számára egyenlő arányban javasol kiosztani. A Képviselő-testület felkéri a Polgármestert a szükséges intézkedések megtételére.</t>
  </si>
  <si>
    <t xml:space="preserve">2018. november 30.</t>
  </si>
  <si>
    <t xml:space="preserve">290/2018. (11.29.) KT határozat</t>
  </si>
  <si>
    <t xml:space="preserve">Szigetmonostor Község Önkormányzatának Képviselő-testülete a 2018. évi felosztható bérmaradvány terhére munkaadói járulékok nélkül, bruttó 550.000 Ft-ban állapítja meg a Polgármester jutalmát és felkéri a Jegyzőt a szükséges intézkedések megtételére.</t>
  </si>
  <si>
    <t xml:space="preserve">291/2018. (11.29.) KT határozat</t>
  </si>
  <si>
    <t xml:space="preserve">Szigetmonostor Község Önkormányzatának Képviselő-testülete a korábbi évek gyakorlatának megfelelően a 2018. évi bérmaradványnak az Önkormányzat és intézményei részére történő kifizetéséről dönt, melynek összege, munkaadói járulékok nélkül, bruttó 7.500.000,- forint, melyből az KT külön határozattal döntött a Polgármester, és a külső bizottsági tagok jutalmáról. A Képviselő-testület a fennmaradó bruttó 6.8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A Képviselő-testület felkéri a Polgármestert a szükséges intézkedések megtételére.</t>
  </si>
  <si>
    <t xml:space="preserve">292/2018. (11.29.) KT határozat</t>
  </si>
  <si>
    <t xml:space="preserve">293/2018. (11.29.) KT határozat</t>
  </si>
  <si>
    <t xml:space="preserve">Szigetmonostor Község Önkormányzatának Képviselő-testülete a Sportcsarnok elhelyezését a sportpálya melletti területre a beadvány szerinti méretben elfogadhatónak tartja, a megfelelő szerződéses és építészeti feltételek teljesítése esetén.  A Képviselő-testület felhatalmazza Polgármestert a határozat kiadására.</t>
  </si>
  <si>
    <t xml:space="preserve">294/2018. (11.29.) KT határozat</t>
  </si>
  <si>
    <t xml:space="preserve">Tulajdoni ügyek: Füzesetdő utcai ingatlanok</t>
  </si>
  <si>
    <t xml:space="preserve">Szigetmonostor Község Önkormányzatának Képviselő-testülete Kele István beadványát a Füzeserdő utcai ingatlan lakóterületen 10 telek megvételére támogatja 8000 Ft/nm vételáron. A Képviselő-testület hozzájárul ahhoz, hogy a telkek vételára halasztott fizetéssel legyen kiegyenlítve legfeljebb 2019. december 20-ig. A Képviselő-testület felhatalmazza a Polgármestert és a Pénzügyi és Fejlesztési Bizottságot az egyeztetések lefolytatására.</t>
  </si>
  <si>
    <t xml:space="preserve">Polgármester, Pénzügyi és Fejlesztési Bizottság</t>
  </si>
  <si>
    <t xml:space="preserve">295/2018. (11.29.) KT határozat</t>
  </si>
  <si>
    <t xml:space="preserve">Orvosi Rendelő felújítás</t>
  </si>
  <si>
    <t xml:space="preserve">Szigetmonostor Község Önkormányzatának Képviselő-testülete a „Szigetmonostor Orvosi Rendelő épületének felújítása és bővítése” tárgyú kiegészítő építés beruházás megvalósítása tárgyában a közbeszerzési eljárást eredményesnek nyilvánítja és az eljárásban győztesnek H.  Conzept Ingatlan Kft. (2000 Szentendre, Táncsics Mihály u. 10.) nevezi meg az ajánlatában szereplő vállalási áron és a pályázatban szereplő műszaki tartalommal. A Képviselő-testület felhatalmazza a Polgármestert szerződés aláírására. </t>
  </si>
  <si>
    <t xml:space="preserve">Polgármestert</t>
  </si>
  <si>
    <t xml:space="preserve">296/2018. (11.29.) KT határozat</t>
  </si>
  <si>
    <t xml:space="preserve">Hivatal fakivágás</t>
  </si>
  <si>
    <t xml:space="preserve">Szigetmonostor Község Önkormányzatának Képviselő-testülete a Polgármesteri Hivatal ingatlannyilvántartás szerinti belterület 16 helyrajzi szám alatti „kivett községháza” megjelölésű ingatlanán álló saját tulajdonában lévő fenyőfa kivágására vonatkozó indokokat elfogadja, és felhatalmazza a polgármestert, annak kivágásáról gondoskodjon.</t>
  </si>
  <si>
    <t xml:space="preserve">2018. december 7. </t>
  </si>
  <si>
    <t xml:space="preserve">297/2018. (11.29.) KT határozat</t>
  </si>
  <si>
    <t xml:space="preserve">Óvoda férőhelybővítés - műszaki ellenőr kiválasztása</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Új óvodaépület építése Szigetmonostoron- A Nyitnikék Óvoda és Konyha férőhelykapacitás bővítése””</t>
    </r>
    <r>
      <rPr>
        <sz val="12"/>
        <color rgb="FF000000"/>
        <rFont val="Garamond"/>
        <family val="1"/>
        <charset val="238"/>
      </rPr>
      <t xml:space="preserve"> című pályázati felhívásra PM_OVODAFEJLESZTES című pályázati forrásból az ÉR Ipari és Szolgáltató Kft.-t (Székhelye: 1164 Budapest, Beniczky Tamás u. 25.) bízza meg a műszaki ellenőri feladatok ellátásával az ajánlatában szereplő 1.570.000,- +Áfa (azaz egymillió-ötszázhetvenezer forint+ÁFA) díjért és az ajánlata szerinti műszaki tartalommal. A Képviselő-testület felhatalmazza a Polgármestert a szükséges intézkedések megtételére.</t>
    </r>
  </si>
  <si>
    <t xml:space="preserve">298/2018. (11.29.) KT határozat</t>
  </si>
  <si>
    <t xml:space="preserve">A Szigetmonostor Község Önkormányzat Képviselő-testülete felhatalmazza a Polgármestert és a Jegyzőt, hogy a 2018. november 29-én megtartott 20/2018 számú képviselő-testületi ülés határozatait végrehajtsa, rendeleteit kihirdesse az ülésről készült jegyzőkönyv hitelesítése előtt.</t>
  </si>
  <si>
    <t xml:space="preserve">299/2018. (12.13.) KT határozat</t>
  </si>
  <si>
    <t xml:space="preserve">A Képviselő-testület 2019. évi munkatervének elfogadása</t>
  </si>
  <si>
    <t xml:space="preserve">Szigetmonostor Község Önkormányzatának Képviselő-testülete a Képviselő-testület 2019. évi munkatervét a mellékelt tartalommal elfogadja és felkéri a Polgármestert annak közzétételére. </t>
  </si>
  <si>
    <t xml:space="preserve">300/2018. (12.13.) KT határozat</t>
  </si>
  <si>
    <t xml:space="preserve">A 2019.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01/2018. (12.13.) KT határozat</t>
  </si>
  <si>
    <t xml:space="preserve">302/2018. (12.13.) KT határozat</t>
  </si>
  <si>
    <t xml:space="preserve">Tulajdoni ügyek: Sportcsarnok létesítésével kapcsolatos szerződés</t>
  </si>
  <si>
    <t xml:space="preserve">Szigetmonostor Község Önkormányzatának Képviselő-testülete támogatja Kele István kérelmét, (miszerint a Füzeserdő utcai lakóterületen 10 ingatlan vásárlását tervezi: 2762-2766, 2770-2774 hrsz-ú telkek) azzal, hogy 5 telek megvásárlása esetén 8.000 Ft/nm (azaz nyolcezer forint/négyzetméter) áron értékesíti az Önkormányzat. További ingatlanok vásárlása esetén lépcsőzetes kedvezményt érvényesít a következők szerint: a 6. telek 2%, további vásárlás esetén plusz 1-1 %-kal, 10 ingatlan esetén összesen 6%-ig nő a kedvezmény minden addig eladott telekre. A 10 telekre érvényes 6 % kedvezményt további telkek vásárlására is érvényesnek tekinti az Önkormányzat 2019. december 20-ig, azonban a telkek tényleges eladásához a Képviselő-testület egyedi döntése szükséges. A Képviselő-testület felhatalmazza a Polgármestert az opciós szerződésnek az önkormányzat ügyvédje közreműködésével történő aláírására és a szükséges intézkedések megtételére.</t>
  </si>
  <si>
    <t xml:space="preserve">2017. december 31. </t>
  </si>
  <si>
    <t xml:space="preserve">303/2018. (12.13.) KT határozat</t>
  </si>
  <si>
    <t xml:space="preserve">Tulajdoni ügyek: Füzeserdő utcában ingatlan értékesítése</t>
  </si>
  <si>
    <t xml:space="preserve">Szigetmonostor Község Önkormányzatának Képviselő-testülete a Sportcsarnok létesítésével kapcsolatos szerződésre vonatkozóan a mellékelt tartalmú szándéknyilatkozatot elfogadja és felhatalmazza a Polgármestert annak aláírására és kiadására. </t>
  </si>
  <si>
    <t xml:space="preserve">2018. december 19. </t>
  </si>
  <si>
    <t xml:space="preserve">304/2018. (12.13.) KT határozat</t>
  </si>
  <si>
    <t xml:space="preserve">Tulajdoni ügyek: Füzeserdő utcai ingatlanok opciós vételi ajánlata</t>
  </si>
  <si>
    <t xml:space="preserve">Szigetmonostor Község Önkormányzatának Képviselő-testülete a 2756/1 hrsz-ú ingatlan értékesítését 8. 000 Ft/nm (azaz nyolcezer forint/négyzetméter) áron Hermann Nikolett számára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018. december 31. </t>
  </si>
  <si>
    <t xml:space="preserve">305/2018. (12.13.) KT határozat</t>
  </si>
  <si>
    <t xml:space="preserve">Szigetmonostor Község Önkormányzat Képviselő-testülete a 2740/1 hrsz-ú önkormányzati tulajdonú ingatlan eladását Klubuk Erzsébet és Balogh Dávid részére 50-50 %-ban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306/2018. (12.13.) KT határozat</t>
  </si>
  <si>
    <r>
      <rPr>
        <b val="true"/>
        <sz val="12"/>
        <color rgb="FF000000"/>
        <rFont val="Garamond"/>
        <family val="1"/>
        <charset val="238"/>
      </rPr>
      <t xml:space="preserve">Tulajdoni ügyek: </t>
    </r>
    <r>
      <rPr>
        <sz val="7"/>
        <color rgb="FF000000"/>
        <rFont val="Times New Roman"/>
        <family val="1"/>
        <charset val="238"/>
      </rPr>
      <t xml:space="preserve"> </t>
    </r>
    <r>
      <rPr>
        <b val="true"/>
        <sz val="12"/>
        <color rgb="FF000000"/>
        <rFont val="Garamond"/>
        <family val="1"/>
        <charset val="238"/>
      </rPr>
      <t xml:space="preserve">Ingatlan eladási tapasztalataink és a levonható következtetések áttekintése </t>
    </r>
  </si>
  <si>
    <t xml:space="preserve">Szigetmonostor Község Önkormányzatának Képviselő-testülete támogatja, hogy 2019. január 1-jétől 9.000 Ft/nm (azaz kilencezer forint/nm) legyen a füzeserdei lakótelkek ára és felhatalmazza a Polgármestert a vonatkozó hirdetmény közzétételére.</t>
  </si>
  <si>
    <t xml:space="preserve">307/2018. (12.13.) KT határozat</t>
  </si>
  <si>
    <t xml:space="preserve">PM_ONKORMUT projekt megvalósításához szakemberek kiválasztása</t>
  </si>
  <si>
    <t xml:space="preserve">Szigetmonostor Község Önkormányzatának Képviselő-testülete a „PM_ONKORMUT projekt megvalósításához szakemberek kiválasztása” napirendi pontot 2019. januári rendes ülésre napolja. </t>
  </si>
  <si>
    <t xml:space="preserve">2019. január 31.</t>
  </si>
  <si>
    <t xml:space="preserve">308/2018. (12.13.) KT határozat</t>
  </si>
  <si>
    <t xml:space="preserve">A Helyi Esélyegyenlőségi Program elfogadás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t (2013-2018) lezárja és az új Helyi Esélyegyenlőségi Programot a melléklet szerint 2019. január 1-jei hatályba lépéssel elfogadja. A Képviselő-testület felhatalmazza a Polgármestert a szükséges intézkedések megtételére.</t>
  </si>
  <si>
    <t xml:space="preserve">309/2018. (12.13.) KT határozat</t>
  </si>
  <si>
    <t xml:space="preserve">Danubia Televízió együttműködési ajánlata</t>
  </si>
  <si>
    <t xml:space="preserve">Szigetmonostor Község Önkormányzatának Képviselő-testülete a Danubia Televízió együttműködési ajánlatával nem kíván élni és felhatalmazza a Polgármestert a Televízió tájékoztatására. </t>
  </si>
  <si>
    <t xml:space="preserve">2018. december 19.</t>
  </si>
  <si>
    <t xml:space="preserve">310/2018. (12.13.) KT határozat</t>
  </si>
  <si>
    <r>
      <rPr>
        <b val="true"/>
        <sz val="12"/>
        <color rgb="FF000000"/>
        <rFont val="Garamond"/>
        <family val="1"/>
        <charset val="238"/>
      </rPr>
      <t xml:space="preserve">A 2019. évi átmeneti gazdálkodásról szóló döntés</t>
    </r>
    <r>
      <rPr>
        <u val="single"/>
        <sz val="12"/>
        <color rgb="FF000000"/>
        <rFont val="Calibri"/>
        <family val="2"/>
        <charset val="238"/>
      </rPr>
      <t xml:space="preserve"> </t>
    </r>
  </si>
  <si>
    <t xml:space="preserve">Szigetmonostor Község Önkormányzatának Képviselő-testülete az államháztartásról szóló 2011. évi CXCV. törvény 25 §. (1)-(3) bekezdésében kapott felhatalmazás alapján, az Alaptörvény 32. cikk (1) bekezdés a) pontjában meghatározott feladatkörében eljárva a következőket rendeli el.</t>
  </si>
  <si>
    <r>
      <rPr>
        <b val="true"/>
        <sz val="12"/>
        <color rgb="FF000000"/>
        <rFont val="Garamond"/>
        <family val="1"/>
        <charset val="238"/>
      </rPr>
      <t xml:space="preserve">1.</t>
    </r>
    <r>
      <rPr>
        <b val="true"/>
        <sz val="7"/>
        <color rgb="FF000000"/>
        <rFont val="Times New Roman"/>
        <family val="1"/>
        <charset val="238"/>
      </rPr>
      <t xml:space="preserve">       </t>
    </r>
    <r>
      <rPr>
        <b val="true"/>
        <sz val="12"/>
        <color rgb="FF000000"/>
        <rFont val="Garamond"/>
        <family val="1"/>
        <charset val="238"/>
      </rPr>
      <t xml:space="preserve">Szigetmonostor Község Önkormányzatának átmeneti gazdálkodása</t>
    </r>
  </si>
  <si>
    <r>
      <rPr>
        <b val="true"/>
        <sz val="12"/>
        <color rgb="FF000000"/>
        <rFont val="Garamond"/>
        <family val="1"/>
        <charset val="238"/>
      </rPr>
      <t xml:space="preserve">1.1.</t>
    </r>
    <r>
      <rPr>
        <b val="true"/>
        <sz val="7"/>
        <color rgb="FF000000"/>
        <rFont val="Times New Roman"/>
        <family val="1"/>
        <charset val="238"/>
      </rPr>
      <t xml:space="preserve">    </t>
    </r>
    <r>
      <rPr>
        <sz val="12"/>
        <color rgb="FF000000"/>
        <rFont val="Garamond"/>
        <family val="1"/>
        <charset val="238"/>
      </rPr>
      <t xml:space="preserve">Felhatalmazást kap a polgármester, hogy az átmeneti gazdálkodás időszakában az államháztartásról szóló 2011. évi CXCV. törvény (a továbbiakban: Áht.) és az önkormányzat gazdálkodásra vonatkozó jogszabályi rendelkezések betartásával intézkedéseket tegyen az önkormányzatot megillető bevételek folyamatos beszedésére és a felmerülő, indokolt kiadások teljesítésére. </t>
    </r>
  </si>
  <si>
    <r>
      <rPr>
        <b val="true"/>
        <sz val="12"/>
        <color rgb="FF000000"/>
        <rFont val="Garamond"/>
        <family val="1"/>
        <charset val="238"/>
      </rPr>
      <t xml:space="preserve">1.2.</t>
    </r>
    <r>
      <rPr>
        <b val="true"/>
        <sz val="7"/>
        <color rgb="FF000000"/>
        <rFont val="Times New Roman"/>
        <family val="1"/>
        <charset val="238"/>
      </rPr>
      <t xml:space="preserve">    </t>
    </r>
    <r>
      <rPr>
        <sz val="12"/>
        <color rgb="FF000000"/>
        <rFont val="Garamond"/>
        <family val="1"/>
        <charset val="238"/>
      </rPr>
      <t xml:space="preserve">Az átmeneti időszakban teljesített bevételeket és kiadásokat a költségvetésről szóló rendeletbe be kell építeni.</t>
    </r>
  </si>
  <si>
    <r>
      <rPr>
        <b val="true"/>
        <sz val="12"/>
        <color rgb="FF000000"/>
        <rFont val="Garamond"/>
        <family val="1"/>
        <charset val="238"/>
      </rPr>
      <t xml:space="preserve">1.3.</t>
    </r>
    <r>
      <rPr>
        <b val="true"/>
        <sz val="7"/>
        <color rgb="FF000000"/>
        <rFont val="Times New Roman"/>
        <family val="1"/>
        <charset val="238"/>
      </rPr>
      <t xml:space="preserve">    </t>
    </r>
    <r>
      <rPr>
        <sz val="12"/>
        <color rgb="FF000000"/>
        <rFont val="Garamond"/>
        <family val="1"/>
        <charset val="238"/>
      </rPr>
      <t xml:space="preserve">Az önkormányzat és költségvetési szervei a működési-fenntartási kiadásainak teljesítése a költségvetési évet közvetlenül megelőző év eredeti előirányzatainak 1/12 részéig terjedhet havonta.</t>
    </r>
  </si>
  <si>
    <r>
      <rPr>
        <b val="true"/>
        <sz val="12"/>
        <color rgb="FF000000"/>
        <rFont val="Garamond"/>
        <family val="1"/>
        <charset val="238"/>
      </rPr>
      <t xml:space="preserve">1.4.</t>
    </r>
    <r>
      <rPr>
        <b val="true"/>
        <sz val="7"/>
        <color rgb="FF000000"/>
        <rFont val="Times New Roman"/>
        <family val="1"/>
        <charset val="238"/>
      </rPr>
      <t xml:space="preserve">    </t>
    </r>
    <r>
      <rPr>
        <sz val="12"/>
        <color rgb="FF000000"/>
        <rFont val="Garamond"/>
        <family val="1"/>
        <charset val="238"/>
      </rPr>
      <t xml:space="preserve">Az 1/12 rész meghatározásakor az előző évi eredeti előirányzatot korrigálni kell az áthúzódó jellegű kötelezettség-vállalások összegével, szerkezeti, szervezeti változások és több éves kihatással járó vállalt kötelezettségek összegével. Ettől eltérni csak a Képviselő-testület eseti döntései alapján lehet. </t>
    </r>
  </si>
  <si>
    <r>
      <rPr>
        <b val="true"/>
        <sz val="12"/>
        <color rgb="FF000000"/>
        <rFont val="Garamond"/>
        <family val="1"/>
        <charset val="238"/>
      </rPr>
      <t xml:space="preserve">1.5.</t>
    </r>
    <r>
      <rPr>
        <b val="true"/>
        <sz val="7"/>
        <color rgb="FF000000"/>
        <rFont val="Times New Roman"/>
        <family val="1"/>
        <charset val="238"/>
      </rPr>
      <t xml:space="preserve">    </t>
    </r>
    <r>
      <rPr>
        <sz val="12"/>
        <color rgb="FF000000"/>
        <rFont val="Garamond"/>
        <family val="1"/>
        <charset val="238"/>
      </rPr>
      <t xml:space="preserve">A 2019. január 1-jétől esedékes bérintézkedéseket a költségvetési szerv dolgozóit érintően az átmeneti gazdálkodás időszakában a meglévő kötelezettségvállalásokban foglalt kötelezettségek figyelembevételével a közalkalmazottak jogállásáról szóló 1992. évi XXXIII. törvény, 2011.évi CXCIX. törvény és a Munka Törvénykönyvéről szóló 2012. I. törvény értelmében fizetendő személyi juttatásokat kell teljesíteni, figyelemmel az előterjesztésben foglalt cafetéria juttatás biztosítására is azzal, hogy a közfoglalkoztatottak részére már az átmeneti gazdálkodás időszakában is ugyanazt a cafetéria juttatást kell biztosítani, mint az egyéb jogviszonyban álló dolgozók esetében.</t>
    </r>
  </si>
  <si>
    <r>
      <rPr>
        <b val="true"/>
        <sz val="12"/>
        <color rgb="FF000000"/>
        <rFont val="Garamond"/>
        <family val="1"/>
        <charset val="238"/>
      </rPr>
      <t xml:space="preserve">1.6.</t>
    </r>
    <r>
      <rPr>
        <b val="true"/>
        <sz val="7"/>
        <color rgb="FF000000"/>
        <rFont val="Times New Roman"/>
        <family val="1"/>
        <charset val="238"/>
      </rPr>
      <t xml:space="preserve">    </t>
    </r>
    <r>
      <rPr>
        <sz val="12"/>
        <color rgb="FF000000"/>
        <rFont val="Garamond"/>
        <family val="1"/>
        <charset val="238"/>
      </rPr>
      <t xml:space="preserve">Az átmeneti gazdálkodás időszakában beruházási célú kiadási előirányzatra új kötelezettségvállalás a 2018.évi költségvetésben rendelkezésre álló beruházási célú kiadási előirányzat maradvány összegéig történhet, a kifizetés a 2018.évi áthúzódó kötelezettségvállalások esetében lehetséges.</t>
    </r>
  </si>
  <si>
    <r>
      <rPr>
        <b val="true"/>
        <sz val="12"/>
        <color rgb="FF000000"/>
        <rFont val="Garamond"/>
        <family val="1"/>
        <charset val="238"/>
      </rPr>
      <t xml:space="preserve">1.7.</t>
    </r>
    <r>
      <rPr>
        <b val="true"/>
        <sz val="7"/>
        <color rgb="FF000000"/>
        <rFont val="Times New Roman"/>
        <family val="1"/>
        <charset val="238"/>
      </rPr>
      <t xml:space="preserve">    </t>
    </r>
    <r>
      <rPr>
        <sz val="12"/>
        <color rgb="FF000000"/>
        <rFont val="Garamond"/>
        <family val="1"/>
        <charset val="238"/>
      </rPr>
      <t xml:space="preserve">A 2019. évi pályázatokhoz szükséges saját erő vállalása – az előző időszakban vállalt saját erő figyelembevételével – a Képviselő-testület döntése alapján történhet.</t>
    </r>
  </si>
  <si>
    <t xml:space="preserve">Ez a határozat 2019. január 1-jén lép hatályba és a 2019.évi költségvetési rendelet hatálybalépésének napján veszti hatályát. A Képviselő-testület felhatalmazza a Polgármestert a szükséges intézkedések megtételére.</t>
  </si>
  <si>
    <t xml:space="preserve">311/2018. (12.13.) KT határozat</t>
  </si>
  <si>
    <t xml:space="preserve">Az Óvoda bővítése kivitelezésére kiírt közbeszerzés</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áttekintésére és új közbeszerzési eljárás előkészítésére.</t>
  </si>
  <si>
    <t xml:space="preserve">2019. január 5.</t>
  </si>
  <si>
    <t xml:space="preserve">312/2018. (12.13.) KT határozat</t>
  </si>
  <si>
    <t xml:space="preserve">Szigetmonostor Község Önkormányzatának Képviselő-testülete úgy dönt, hogy az ügyvédi beszámoló napirendi pontot dr. Horváth P. András ügyvéd kérelmére a januári beszámolóval együtt tárgyalja majd. A Képviselő-testület felkéri a Polgármestert az ügyvéd értesítésére.</t>
  </si>
  <si>
    <t xml:space="preserve">2019. december 31.</t>
  </si>
  <si>
    <t xml:space="preserve">313/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november 29 -én tartott üléséről igazoltnak fogadja el.</t>
  </si>
  <si>
    <t xml:space="preserve">314/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8. december 10-én tartott üléséről igazoltnak fogadja el.</t>
  </si>
  <si>
    <t xml:space="preserve">315/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 december 10-én tartott üléséről igazoltnak fogadja el.</t>
  </si>
  <si>
    <t xml:space="preserve">316/2018. (12.13.) KT határozat</t>
  </si>
  <si>
    <t xml:space="preserve">Bizottságok tájékoztatója: Önkormányzat kommunikációjának fejlesztése</t>
  </si>
  <si>
    <r>
      <rPr>
        <sz val="12"/>
        <color rgb="FF000000"/>
        <rFont val="Garamond"/>
        <family val="1"/>
        <charset val="238"/>
      </rPr>
      <t xml:space="preserve">Szigetmonostor Község Önkormányzatának Képviselő-testülete módosítja 287/2018. (11.29.) sz.</t>
    </r>
    <r>
      <rPr>
        <b val="true"/>
        <u val="single"/>
        <sz val="12"/>
        <color rgb="FF000000"/>
        <rFont val="Garamond"/>
        <family val="1"/>
        <charset val="238"/>
      </rPr>
      <t xml:space="preserve"> </t>
    </r>
    <r>
      <rPr>
        <sz val="12"/>
        <color rgb="FF000000"/>
        <rFont val="Garamond"/>
        <family val="1"/>
        <charset val="238"/>
      </rPr>
      <t xml:space="preserve">határozatát és a Pilis Dunakanyari Hírmondó című újság megjelenését negyedévenként 100.000 Ft-tal (azaz százezer forinttal) támogatja, emellett a nagy rendezvényekről hirdetést jelentet meg és felhatalmazza a Polgármestert a megállapodás aláírására. </t>
    </r>
  </si>
  <si>
    <t xml:space="preserve">2017. december 31.</t>
  </si>
  <si>
    <t xml:space="preserve">317/2018. (12.13.) KT határozat</t>
  </si>
  <si>
    <t xml:space="preserve">Bizottságok tájékoztatója: kommunikációs feladatok</t>
  </si>
  <si>
    <t xml:space="preserve">Szigetmonostor Község Önkormányzatának Képviselő-testülete a LOGOSZ Kommunikációs és Kiadói Bt.-vel (1124 Budapest, Tornalja utca 1.) szerződés megkötését a mellékelt tartalommal támogatja és felhatalmazza a Polgármestert annak aláírására. </t>
  </si>
  <si>
    <t xml:space="preserve">318/2018. (12.13.) KT határozat</t>
  </si>
  <si>
    <t xml:space="preserve">Bizottságok tájékoztatója: Újságoló Szervezeti és Működési Szabályzatának megalkotása</t>
  </si>
  <si>
    <t xml:space="preserve">Szigetmonostor Község Önkormányzatának Képviselő-testülete sajtófotózási feladatokkal megbízza Kovács Attila faluházvezetőt nettó 25.000 Ft (azaz huszonötezer forint) összegért és felhatalmazza a Polgármestert, hogy kinevezését ennek megfelelően módosítsa, valamint hogy a 2019. évi költségvetésbe ezt az összeget betervezze.</t>
  </si>
  <si>
    <t xml:space="preserve">kinevezés módosítására: 2018. december 31.  , 2019. évi költségvetésbe betervezésre: 2018. február 15.</t>
  </si>
  <si>
    <t xml:space="preserve">319/2018. (12.13.) KT határozat</t>
  </si>
  <si>
    <t xml:space="preserve">Szigetmonostor Község Önkormányzatának Képviselő-testülete, mint az Újságoló című időszaki lap alapítója sajtó-nyilvántartási eljárás megindítását kéri a nyilvántartásba vett sajtótermék nyilvántartási adatainak módosítása, adat-kiegészítési kötelezettség teljesítése miatt. </t>
  </si>
  <si>
    <t xml:space="preserve">Az Újságoló nyilvántartásba vételi okiratszáma: 6181, határozatszáma: B/PHF/1504/P/1995.</t>
  </si>
  <si>
    <t xml:space="preserve">A sajtótermék internetes címe: www.szigetmonostor.hu</t>
  </si>
  <si>
    <t xml:space="preserve">A sajtótermék besorolása: nyomtatott sajtótermék, amellyel teljes mértékben megegyező „digitális” másolat az interneten is elérhető. </t>
  </si>
  <si>
    <t xml:space="preserve">Kiadója: Szigetmonostor Község Önkormányzata (Szigetmonostor, Fő utca 26.)</t>
  </si>
  <si>
    <t xml:space="preserve">A sajtótermék felelős szerkesztője: Faluház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felhatalmazza a Polgármestert, hogy az alapító képviseletében intézkedjék az adatváltozásokat tartalmazó sajtótermék bejelentő lap benyújtásáró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elfogadja az Újságoló jelen előterjesztés mellékleteként benyújtott Szervezeti és Működési Szabályzatát és felhatalmazza a Polgármestert a szükséges intézkedések megtételére.</t>
    </r>
  </si>
  <si>
    <t xml:space="preserve">Az Újságoló januári lapzártája.</t>
  </si>
  <si>
    <t xml:space="preserve">320/2018. (12.13.) KT határozat</t>
  </si>
  <si>
    <t xml:space="preserve">321/2018. (12.13.) KT határozat</t>
  </si>
  <si>
    <t xml:space="preserve">A Szigetmonostor Község Önkormányzat Képviselő-testülete felhatalmazza a Polgármestert és a Jegyzőt, hogy a 2018. december 13-án megtartott 21/2018 számú képviselő-testületi ülés határozatait végrehajtsa az ülésről készült jegyzőkönyv hitelesítése előtt.</t>
  </si>
  <si>
    <t xml:space="preserve">Napirendi pontok és határozatok áttekintése / 2019. év</t>
  </si>
  <si>
    <t xml:space="preserve">1/2019 (01.17.) KT határozat</t>
  </si>
  <si>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kommunikációs feladatok ellátására kiírt pályázatot eredményesnek nyilvánítja. A pályázat győzteseként az Expertus Project Kft-t (2120 Dunakeszi, Szent László utca 9.) bízza meg 381.000- Ft + ÁFA, azaz háromszáz-nyolcvanegyezer forint + ÁFA összegben (alanyi adómentes) és felhatalmazza az Alpolgármestert valamint a Polgármestert a szükséges intézkedések megtételére.</t>
  </si>
  <si>
    <t xml:space="preserve">Alpolgármester valamint Polgármester</t>
  </si>
  <si>
    <t xml:space="preserve">2/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Szász és Markovics Ügyvédi Irodát (1122 Budapest, Maros utca 23. III/2.) bízza meg 450.000.- Ft + ÁFA, azaz négyszáz-ötvenezer forint + ÁFA összegben és felhatalmazza az Alpolgármestert valamint a Polgármestert a szükséges intézkedések megtételére.</t>
    </r>
  </si>
  <si>
    <t xml:space="preserve">Alpolgármester, valamint Polgármester</t>
  </si>
  <si>
    <t xml:space="preserve">3/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2.200.000.,- Ft + ÁFA, azaz kettőmillió-kettőszázezer forint + ÁFA összegben és felhatalmazza az Alpolgármestert valamint a  Polgármestert a szükséges intézkedések megtételére.</t>
    </r>
  </si>
  <si>
    <t xml:space="preserve">4/2019 (01.17.) KT határozat</t>
  </si>
  <si>
    <t xml:space="preserve">A Helyi Építési Szabályzat és Településszerkezeti Terv módosításának elindítása a leendő Sportcsarnok területén</t>
  </si>
  <si>
    <r>
      <rPr>
        <sz val="12"/>
        <color rgb="FF000000"/>
        <rFont val="Garamond"/>
        <family val="1"/>
        <charset val="238"/>
      </rPr>
      <t xml:space="preserve">Szigetmonostor Község Önkormányzata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Szigetmonostor község közigazgatási területén</t>
    </r>
    <r>
      <rPr>
        <b val="true"/>
        <sz val="12"/>
        <color rgb="FF000000"/>
        <rFont val="Garamond"/>
        <family val="1"/>
        <charset val="238"/>
      </rPr>
      <t xml:space="preserve"> </t>
    </r>
    <r>
      <rPr>
        <sz val="12"/>
        <color rgb="FF000000"/>
        <rFont val="Garamond"/>
        <family val="1"/>
        <charset val="238"/>
      </rPr>
      <t xml:space="preserve">a belterületi 669/9 helyrajzi számú KSP övezeti besorolású területeket kiemelt fejlesztési területté nyilvánítja. Felkéri az Alpolgármestert valamint a Polgármestert, hogy a tárgyalásos eljárás kezdeményezése és lefolytatása érdekében szükséges intézkedéseket tegyék meg.  </t>
    </r>
  </si>
  <si>
    <t xml:space="preserve">Alpolgármester, Polgármester </t>
  </si>
  <si>
    <t xml:space="preserve">5/2019 (01.17.) KT határozat</t>
  </si>
  <si>
    <t xml:space="preserve">A Szigetmonostor Község Önkormányzat Képviselő-testülete felhatalmazza az Alpolgármestert és a Jegyzőt, hogy a 2019. január 17-én megtartott 1/2019. számú képviselő-testületi ülés határozatait végrehajtsa az ülésről készült jegyzőkönyv hitelesítése előtt.</t>
  </si>
  <si>
    <t xml:space="preserve">Alpolgármester, Jegyző</t>
  </si>
  <si>
    <t xml:space="preserve">6/2019 (01.24.) KT határozat</t>
  </si>
  <si>
    <t xml:space="preserve">Kiegyenlítő bérrendezési alap támogatásra pályázat</t>
  </si>
  <si>
    <t xml:space="preserve">Szigetmonostor Község Önkormányzatának Képviselő-testülete arra való tekintettel, hogy a közszolgálati tisztviselők illetményalapja (2011. évi CXCIX. törvény 132. §) 2018.július 1.napján a költségvetési törvényben /2017.évi C.törvény 59.§ (1)/ meghatározott 38.650.- Ft volt, a Szigetmonostori Polgármesteri Hivatalban foglalkoztatott köztisztviselők esetében, a belügyminiszter által kompenzációs bérrendezési alap támogatásra meghirdetett pályázati kiírásban foglaltak alapján 2019.január 1-jétől vállalja, hogy az illetményalapot 48.650.-Ft-ra emeli. A Képviselő-testület felkéri a Polgármestert a pályázat benyújtására.</t>
  </si>
  <si>
    <t xml:space="preserve">2019. január 25.</t>
  </si>
  <si>
    <t xml:space="preserve">7/2019 (01.24.) KT határozat</t>
  </si>
  <si>
    <t xml:space="preserve">Szigetmonostor Község Önkormányzat Képviselő-testülete felhatalmazza az Polgármestert és a Jegyzőt, hogy a 2019. január 24-én megtartott 2/2019. számú képviselő-testületi ülés határozatát végrehajtsa az ülésről készült jegyzőkönyv hitelesítése előtt.</t>
  </si>
  <si>
    <t xml:space="preserve">8/2019 (01.31.) KT határozat</t>
  </si>
  <si>
    <t xml:space="preserve">A 2019. évi költségvetés előkészítése</t>
  </si>
  <si>
    <t xml:space="preserve">Szigetmonostor Község Önkormányzatának Képviselő-testülete a költségvetés keretszámait a mellékelt táblázat szerint jóváhagyja és felkéri a Jegyzőt, hogy az erre vonatkozó költségvetési rendeletet a 2019. február 14-i képviselő-testületi ülésre készítse elő és terjessze a Képviselő-testület elé.</t>
  </si>
  <si>
    <t xml:space="preserve">2019. február 14.</t>
  </si>
  <si>
    <t xml:space="preserve">9/2019 (01.31.) KT határozat</t>
  </si>
  <si>
    <t xml:space="preserve">Szigetmonostor Község Önkormányzatának Képviselő-testülete felkéri a Pénzügyi és Fejlesztési Bizottságot, hogy a 2019. évi beruházások állásáról, helyzetéről minden hónapban a bizottsági ülésen tárgyaljon és áttekintse azokat. </t>
  </si>
  <si>
    <t xml:space="preserve">Pénzügyi és Fejlesztési Bizottság elnöke</t>
  </si>
  <si>
    <t xml:space="preserve">10/2019 (01.31.) KT határozat</t>
  </si>
  <si>
    <t xml:space="preserve">Szigetmonostor Község Önkormányzatának Képviselő-testülete a Bölcsőde 2019. évi nyári zárva tartásának rendjét az alábbi időpontokban határozza meg: 2019. július 15-től 2019. augusztus 20-ig. A Képviselő-testület felkéri a Bölcsődevezetőt a szülők tájékoztatására.</t>
  </si>
  <si>
    <t xml:space="preserve">2019. február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2020. nevelési évre az óvodai felvételi előjegyzés időpontját 2019. május 6-8.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z Óvoda és Konyha 2018. évi nyári zárva tartásának rendjét az alábbi időpontokban határozza meg: 2019. július 15-től 2019. augusztus 20-ig.</t>
    </r>
  </si>
  <si>
    <t xml:space="preserve">A Képviselő-testület felkéri az Intézményvezetőt a szükséges intézkedések megtételére.</t>
  </si>
  <si>
    <t xml:space="preserve">11/2019 (01.31.) KT határozat</t>
  </si>
  <si>
    <t xml:space="preserve">12/2019 (01.31.) KT határozat</t>
  </si>
  <si>
    <t xml:space="preserve">Szigetmonostor Község Önkormányzatának Képviselő-testülete az Ügyrendi, Kommunikációs és Közlekedési Bizottság egész éves munkájáról szóló beszámolót elfogadja. </t>
  </si>
  <si>
    <t xml:space="preserve">13/2019 (01.31.) KT határozat</t>
  </si>
  <si>
    <t xml:space="preserve">Közvilágítás korszerűsítés</t>
  </si>
  <si>
    <t xml:space="preserve">Szigetmonostor Község Önkormányzatának Képviselő-testülete a település közvilágításának korszerűsítésére a decemberi képviselő-testületi ülésen elhangzottak szerint a 2019. évi költségvetésben biztosítandó keret terhére felhatalmazza a Polgármestert a munka megrendelésére és a vonatkozó szerződés megkötésére. </t>
  </si>
  <si>
    <t xml:space="preserve">2019. február 8.</t>
  </si>
  <si>
    <t xml:space="preserve">14/2019 (01.31.) KT határozat</t>
  </si>
  <si>
    <t xml:space="preserve">15/2019 (01.31.) KT határozat</t>
  </si>
  <si>
    <t xml:space="preserve">Szigetmonostor Község Önkormányzatának Képviselő-testülete a Horváth P. András Ügyvédi Irodával kötött megbízási szerződést 2019. március 1.- 2020. február 28-ig meghosszabbítja. A Képviselő-testület felhatalmazza a Polgármestert a vonatkozó szerződés aláírására.</t>
  </si>
  <si>
    <t xml:space="preserve">2019. február 28.</t>
  </si>
  <si>
    <t xml:space="preserve">16/2019 (01.31.) KT határozat</t>
  </si>
  <si>
    <t xml:space="preserve">A kommunikációs stratégia végrehajtásának értékelése</t>
  </si>
  <si>
    <t xml:space="preserve">Szigetmonostor Község Önkormányzatának Képviselő-testülete kommunikációs stratégia végrehajtását támogató feladattervet az Ügyrendi, Kommunikációs és Közlekedési Bizottság által pontosított változatában elfogadja.</t>
  </si>
  <si>
    <t xml:space="preserve">17/2019 (01.31.) KT határozat</t>
  </si>
  <si>
    <t xml:space="preserve">A közlekedési infrastruktúra-fejlesztés 2019. évi feladatai</t>
  </si>
  <si>
    <t xml:space="preserve">Szigetmonostor Község Önkormányzatának Képviselő-testülete az Ügyrendi, Kommunikációs és Közlekedési Bizottság a közlekedési infrastruktúra-fejlesztés 2019. évi feladatairól szóló tájékoztató anyagát elfogadja.</t>
  </si>
  <si>
    <t xml:space="preserve">18/2019 (01.31.) KT határozat</t>
  </si>
  <si>
    <t xml:space="preserve">Szigetmonostor Község Önkormányzat Képviselő-testülete a két ülés között történt fontosabb eseményekről, a lejárt idejű határozatok végrehajtásáról szóló beszámolót elfogadja</t>
  </si>
  <si>
    <t xml:space="preserve">19/2019 (01.31.) KT határozat</t>
  </si>
  <si>
    <t xml:space="preserve">Szigetmonostor Község Önkormányzat Képviselő-testülete „Sportcsarnok beruházás döntés előkészítése” című napirendi pontot a február 28-i rendes ülésre napolja. </t>
  </si>
  <si>
    <t xml:space="preserve">20/2019 (01.31.) KT határozat</t>
  </si>
  <si>
    <t xml:space="preserve">Tulajdoni ügyek: Sportcsarnok beruházás döntés előkészítése</t>
  </si>
  <si>
    <t xml:space="preserve">Szigetmonostor Község Önkormányzatának Képviselő-testülete felhatalmazza a Polgármestert, hogy a Szabadság tér közbeszerzésének lebonyolítására, kiírásra meghívásos közbeszerzési ajánlattételi felhívást tegyen közzé a szakértővel véglegesített a mellékelt kiírás szerinti tartalommal.</t>
  </si>
  <si>
    <t xml:space="preserve">21/2019 (01.31.) KT határozat</t>
  </si>
  <si>
    <t xml:space="preserve">Tulajdoni ügyek: Új óvoda közbeszerzés</t>
  </si>
  <si>
    <r>
      <rPr>
        <sz val="12"/>
        <color rgb="FF000000"/>
        <rFont val="Garamond"/>
        <family val="1"/>
        <charset val="238"/>
      </rPr>
      <t xml:space="preserve">Szigetmonostor Község Önkormányzatának Képviselő-testülete felhatalmazza a Polgármestert, hogy a PM_OVODAFEJLESZTES_2017 című pályázati forrásból megvalósítandó</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pályázat kapcsán az építési beruházásra tárgyalásos közbeszerzési ajánlattételi felhívást tegyen közzé szakértővel véglegesített mellékelt kiírás szerinti tartalommal.</t>
    </r>
  </si>
  <si>
    <t xml:space="preserve">2019. február 5.</t>
  </si>
  <si>
    <t xml:space="preserve">22/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43/2, 2749, 2748, 2762 hrsz-ú ingatlanok vétele</t>
    </r>
  </si>
  <si>
    <t xml:space="preserve">Szigetmonostor Község Önkormányzat Képviselő-testülete a 2743/2 hrsz-ú önkormányzati tulajdonú ingatlan eladását Mile Julianna részére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3/2019 (01.31.) KT határozat</t>
  </si>
  <si>
    <t xml:space="preserve">Szigetmonostor Község Önkormányzat Képviselő-testülete a 2749 hrsz-ú önkormányzati tulajdonú ingatlan eladását Sarlay-Varga Mária és Sarlay Tamás részére 50-50 %-os tulajdoni arányban 8.000 Ft/ nm (azaz nyolcezer forint/négyzetméter) áron támogatja, továbbá felhatalmazza a Polgármestert, hogy az Önkormányzat ügyvédje közreműködésével az erre vonatkozó adásvételi szerződést megkösse és a szükséges intézkedéseket megtegye.</t>
  </si>
  <si>
    <t xml:space="preserve">24/2019 (01.31.) KT határozat</t>
  </si>
  <si>
    <t xml:space="preserve">Szigetmonostor Község Önkormányzat Képviselő-testülete a 2748 hrsz-ú önkormányzati tulajdonú ingatlan eladását Czike Laura és Andrássy Dániel 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si>
  <si>
    <t xml:space="preserve">25/2019 (01.31.) KT határozat</t>
  </si>
  <si>
    <r>
      <rPr>
        <sz val="12"/>
        <color rgb="FF000000"/>
        <rFont val="Garamond"/>
        <family val="1"/>
        <charset val="238"/>
      </rPr>
      <t xml:space="preserve">Szigetmonostor Község Önkormányzat Képviselő-testülete a 2762 hrsz-ú önkormányzati tulajdonú ingatlan eladását Atzél-Kalló Noémi és Atzél Gábor</t>
    </r>
    <r>
      <rPr>
        <sz val="12"/>
        <color rgb="FF000000"/>
        <rFont val="Calibri"/>
        <family val="2"/>
        <charset val="238"/>
      </rPr>
      <t xml:space="preserve"> </t>
    </r>
    <r>
      <rPr>
        <sz val="12"/>
        <color rgb="FF000000"/>
        <rFont val="Garamond"/>
        <family val="1"/>
        <charset val="238"/>
      </rPr>
      <t xml:space="preserve">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r>
  </si>
  <si>
    <t xml:space="preserve">26/2019 (01.31.) KT határozat</t>
  </si>
  <si>
    <t xml:space="preserve">Szigetmonostor Község Önkormányzatának Képviselő-testülete a 302/2018.(12.13.) KT határozatát akként módosítja, hogy a 10 ingatlan vásárlására opciós szerződésben rögzített telkek helyrajzi száma 2770-2775, 2786-2789-re változik. A Képviselő-testület felhatalmazza a Polgármestert a szükséges intézkedések megtételére.</t>
  </si>
  <si>
    <t xml:space="preserve">27/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50 hrsz-ú ingatlanok vétele</t>
    </r>
  </si>
  <si>
    <t xml:space="preserve">Szigetmonostor Község Önkormányzat Képviselő-testülete a 344/2017. (12. 14.) számú KT határozatát visszavonja és a 2750 hrsz-ú önkormányzati ingatlan Bátori Zoltánnak történő értékesítésétől eláll. A Képviselő-testület felhatalmazza a Polgármestert az érintett értesítésére.</t>
  </si>
  <si>
    <t xml:space="preserve">2019. február 4</t>
  </si>
  <si>
    <t xml:space="preserve">28/2019 (01.31.) KT határozat</t>
  </si>
  <si>
    <t xml:space="preserve">Szigetmonostor Község Önkormányzatának Képviselő-testülete Kele István kérelmét a 2750. hrsz-ú ingatlan vételére az opciós szerződésben rögzítettek szerint támogatja, az ingatlant annak keretében értékesíti. A Képviselő-testület felhatalmazza a Polgármestert a szerződés megkötésére.</t>
  </si>
  <si>
    <t xml:space="preserve">2019. február 12.</t>
  </si>
  <si>
    <t xml:space="preserve">29/2019 (01.31.) KT határozat</t>
  </si>
  <si>
    <t xml:space="preserve">Tulajdoni ügyek:Fő u. 22.ingatlanok vétele</t>
  </si>
  <si>
    <t xml:space="preserve">Szigetmonostor Község Önkormányzatának Képviselő-testülete a Fő u. 22. ingatlan vételét nem támogatja.  A Képviselő-testület felkéri a Polgármestert az ajánlattevők értesítésére.</t>
  </si>
  <si>
    <t xml:space="preserve">30/2019 (01.31.) KT határozat</t>
  </si>
  <si>
    <t xml:space="preserve">Szigetmonostor Község Önkormányzatának Képviselő-testülete Dr. Horváth P. András ügyvéd decemberi és januári beszámolóját elfogadja és felhatalmazza a Polgármestert a teljesítésigazolás kiállítására, a havi megbízási díjak kifizetésére.</t>
  </si>
  <si>
    <t xml:space="preserve">31/2019 (01.31.) KT határozat</t>
  </si>
  <si>
    <t xml:space="preserve">Szigetmonostor Község Önkormányzat Képviselő-testülete a bizottságok beszámolóit elfogadja.</t>
  </si>
  <si>
    <t xml:space="preserve">32/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 december 13 -án tartott üléséről igazoltnak fogadja el.</t>
  </si>
  <si>
    <t xml:space="preserve">33/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 december 13 -án tartott üléséről igazoltnak fogadja el.</t>
  </si>
  <si>
    <t xml:space="preserve">34/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19. január 17 -én tartott rendkívüli üléséről igazoltnak fogadja el.</t>
  </si>
  <si>
    <t xml:space="preserve">35/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17 -én tartott rendkívüli üléséről igazoltnak fogadja el.</t>
  </si>
  <si>
    <t xml:space="preserve">36/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január 24 -én tartott rendkívüli üléséről igazoltnak fogadja el.</t>
  </si>
  <si>
    <t xml:space="preserve">37/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24 -én tartott rendkívüli üléséről igazoltnak fogadja el.</t>
  </si>
  <si>
    <t xml:space="preserve">38/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január 17 -én tartott rendkívüli üléséről igazoltnak fogadja el.</t>
  </si>
  <si>
    <t xml:space="preserve">39/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9. január 28 -án tartott üléséről igazoltnak fogadja el.</t>
  </si>
  <si>
    <t xml:space="preserve">40/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január 28 -án tartott üléséről igazoltnak fogadja el.</t>
  </si>
  <si>
    <t xml:space="preserve">41/2019 (01.31.) KT határozat</t>
  </si>
  <si>
    <t xml:space="preserve">A Szigetmonostor Község Önkormányzat Képviselő-testülete felhatalmazza a Polgármestert és a Jegyzőt, hogy a 2019. január 31-én megtartott 3/2019 számú képviselő-testületi ülés rendeletét kihirdesse, határozatait végrehajtsa az ülésről készült jegyzőkönyv hitelesítése előtt.</t>
  </si>
  <si>
    <t xml:space="preserve">43/2019 (02.14.) KT határozat</t>
  </si>
  <si>
    <t xml:space="preserve">A 2019. évi költségvetés benyújtása és elfogadása</t>
  </si>
  <si>
    <t xml:space="preserve">Szigetmonostor Község Önkormányzatának Képviselő-testülete a 2019. évi átmeneti gazdálkodásról szóló beszámolót elfogadja.</t>
  </si>
  <si>
    <t xml:space="preserve">44/2019 (02.14.) KT határozat</t>
  </si>
  <si>
    <t xml:space="preserve">Szigetmonostor Község Önkormányzatának Képviselő-testülete a Faluház mobil színpadának beszerzéséről szóló előterjesztést megtárgyalta, a Tribün Kft. (mellékelt) árajánlatát elfogadja és a színpad megvásárlását engedélyezi a költségvetési tartalék terhére 2.865.120,- Ft (azaz kettőmillió-nyolcszázhatvanötezer-százhúsz forint) értékben azzal, hogy a járófelület minimum 5 cm vastag legyen. A Képviselő-testület felhatalmazza az Intézményvezetőt a színpad megvásárlására.</t>
  </si>
  <si>
    <t xml:space="preserve">2019. március 31.</t>
  </si>
  <si>
    <t xml:space="preserve">Kovács Attila faluházvezető</t>
  </si>
  <si>
    <t xml:space="preserve">45/2019 (02.14.) KT határozat</t>
  </si>
  <si>
    <t xml:space="preserve">A Képviselő-testület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46/2019 (02.14.) KT határozat</t>
  </si>
  <si>
    <t xml:space="preserve">Egyéb: Igazgatási szünetet</t>
  </si>
  <si>
    <t xml:space="preserve">Szigetmonostor Község Önkormányzatának Képviselő-testülete 2019. július 22. napjától 2019. július 26. napjáig (5 munkanap), valamint 2019. december 23. napjától 2020. január 3. napjáig (5 munkanap), továbbá a 2019. évi szombati munkanapokon (augusztus 10., december 7., december 14.) igazgatási szünetet rendel el. A Képviselő-testület felkéri a Jegyzőt és a Polgármestert a munkaszervezési intézkedések megtételére, valamint az elrendelt igazgatási szünet közzétételére.</t>
  </si>
  <si>
    <t xml:space="preserve">2019. június 28.</t>
  </si>
  <si>
    <t xml:space="preserve">47/2019 (02.14.) KT határozat</t>
  </si>
  <si>
    <t xml:space="preserve">Egyéb: PM_ONKORMUT_2018/62 című pályázat közbeszerzési kiírása</t>
  </si>
  <si>
    <t xml:space="preserve">Szigetmonostor Község Önkormányzatának Képviselő-testülete a PM_ONKORMUT_2018/62 azonosító számú pályázat keretében a „Belterületi utak szilárd burkolattal történő kiépítésének, felújításának és korszerűsítésének támogatása gazdaságfejlesztési céllal Pest megye területén (2018)” című pályázathoz a közbeszerzési kiírást a mellékelt adatlap szerinti tartalommal támogatja és felhatalmazza a Polgármestert, hogy a közbeszerzési szakértő bevonásával kiírja és a szükséges intézkedéseket megtegye. </t>
  </si>
  <si>
    <t xml:space="preserve">2019. február 18.</t>
  </si>
  <si>
    <t xml:space="preserve">48/2019 (02.14.) KT határozat</t>
  </si>
  <si>
    <t xml:space="preserve">Szigetmonostor Község Önkormányzat Képviselő-testülete felhatalmazza az Polgármestert és a Jegyzőt, hogy a 2019. február 14-én megtartott 4/2019. számú képviselő-testületi ülés rendeleteit kihirdesse és határozatát végrehajtsa az ülésről készült jegyzőkönyv hitelesítése előtt.</t>
  </si>
  <si>
    <t xml:space="preserve">2019. február 22.</t>
  </si>
  <si>
    <t xml:space="preserve">49/2019 (02.21.) KT határozat</t>
  </si>
  <si>
    <t xml:space="preserve">"Új óvodaépület építése Szigetmonostoron - A Nyitnikék Óvoda és Konyha férőhelykapacitás bővítése"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ÉPKOMPLEX Építőipari és Szolgáltató Kft.</t>
    </r>
    <r>
      <rPr>
        <sz val="12"/>
        <color rgb="FF000000"/>
        <rFont val="Garamond"/>
        <family val="1"/>
        <charset val="238"/>
      </rPr>
      <t xml:space="preserve"> (2100 Gödöllő Rét Utca 37.) ajánlati kötöttséggel nem terhelt ajánlatát </t>
    </r>
    <r>
      <rPr>
        <b val="true"/>
        <sz val="12"/>
        <color rgb="FF000000"/>
        <rFont val="Garamond"/>
        <family val="1"/>
        <charset val="238"/>
      </rPr>
      <t xml:space="preserve">érvényesnek</t>
    </r>
    <r>
      <rPr>
        <sz val="12"/>
        <color rgb="FF000000"/>
        <rFont val="Garamond"/>
        <family val="1"/>
        <charset val="238"/>
      </rPr>
      <t xml:space="preserve"> nyilvánítja. A Képviselő-testület felhatalmazza Polgármestert a szükséges intézkedések megtételére.</t>
    </r>
  </si>
  <si>
    <t xml:space="preserve">2019.február 21.</t>
  </si>
  <si>
    <t xml:space="preserve">50/2019 (02.21.) KT határozat</t>
  </si>
  <si>
    <t xml:space="preserve">"Helyi termékértékesítést szolgáló termelői Piac kialakítása Szigetmonostoron"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Aszfalt és Bontás Kft.</t>
    </r>
    <r>
      <rPr>
        <sz val="12"/>
        <color rgb="FF000000"/>
        <rFont val="Garamond"/>
        <family val="1"/>
        <charset val="238"/>
      </rPr>
      <t xml:space="preserve"> (1072 Budapest, Rákóczi út 40. 4. em. 20.) ajánlatát </t>
    </r>
    <r>
      <rPr>
        <b val="true"/>
        <sz val="12"/>
        <color rgb="FF000000"/>
        <rFont val="Garamond"/>
        <family val="1"/>
        <charset val="238"/>
      </rPr>
      <t xml:space="preserve">érvénytelennek</t>
    </r>
    <r>
      <rPr>
        <sz val="12"/>
        <color rgb="FF000000"/>
        <rFont val="Garamond"/>
        <family val="1"/>
        <charset val="238"/>
      </rPr>
      <t xml:space="preserve"> nyilvánítja </t>
    </r>
    <r>
      <rPr>
        <b val="true"/>
        <sz val="12"/>
        <color rgb="FF000000"/>
        <rFont val="Garamond"/>
        <family val="1"/>
        <charset val="238"/>
      </rPr>
      <t xml:space="preserve">a közbeszerzési eljárás mindkét része tekintetében a Kbt. 73. § (1) bekezdés d) pontja alapján</t>
    </r>
    <r>
      <rPr>
        <sz val="12"/>
        <color rgb="FF000000"/>
        <rFont val="Garamond"/>
        <family val="1"/>
        <charset val="238"/>
      </rPr>
      <t xml:space="preserve">. Szigetmonostor Község Önkormányzatának Képviselő-testülete a „Vállalkozási szerződés a „Helyi termékértékesítést szolgáló termelői Piac kialakítása Szigetmonostoron” tárgyú építési beruházás megvalósítása tárgyában” című közbeszerzési eljárást eredménytelennek nyilvánítja a közbeszerzési eljárás mindkét része tekintetében a Kbt. 75. § (1) bekezdés b) pontja alapján.  A Képviselő-testület felhatalmazza Polgármestert a szükséges intézkedések megtételére.</t>
    </r>
  </si>
  <si>
    <t xml:space="preserve">51/2019 (02.2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mel meghívásos közbeszerzési eljárást indít és felhatalmazza Polgármestert a szükséges intézkedések megtételére.</t>
    </r>
  </si>
  <si>
    <t xml:space="preserve">52/2019 (02.21.) KT határozat</t>
  </si>
  <si>
    <t xml:space="preserve">Szigetmonostor Község Önkormányzat Képviselő-testülete felhatalmazza az Polgármestert és a Jegyzőt, hogy a 2019. február 21-én megtartott 5/2019. számú képviselő-testületi ülés határozatait végrehajtsa az ülésről készült jegyzőkönyv hitelesítése előtt.</t>
  </si>
  <si>
    <t xml:space="preserve">53/2019 (02.28.) KT határozat</t>
  </si>
  <si>
    <t xml:space="preserve">Az Ügyrendi, Kommunikációs és Közlekedési Bizottság hiányzó tagjának megválasztása és eskütétele</t>
  </si>
  <si>
    <t xml:space="preserve">Szigetmonostor Község Önkormányzatának Képviselő-testülete az Ügyrendi, Kommunikációs és Közlekedési Bizottság nem képviselő tagjának megválasztja dr. Rapp Zoltán-t és felkéri a Polgármestert a szükséges intézkedések megtételére.</t>
  </si>
  <si>
    <t xml:space="preserve">54/2019 (02.28.) KT határozat</t>
  </si>
  <si>
    <t xml:space="preserve">Szigetmonostor Község Önkormányzata Képviselő-testületének Szervezeti és Működési Szabályzatáról szóló 11/2015.(VI.29.) sz. rendelet módosítása bizottsági tag lemondása és új tag megválasztása miatt</t>
  </si>
  <si>
    <t xml:space="preserve">Szigetmonostor Község Önkormányzatának Képviselő-testülete az Ügyrendi, Kommunikációs és Közlekedési Bizottság elnökhelyettesének megválasztja Varga Andrea képviselőt és felkéri a Polgármestert a szükséges intézkedések megtételére.</t>
  </si>
  <si>
    <t xml:space="preserve">55/2019 (02.28.) KT határozat</t>
  </si>
  <si>
    <t xml:space="preserve">Szigetmonostor Község Önkormányzatának Képviselő-testülete Korányi Laura részére Szigetmonostorért Emlékérem Ifjúsági Tagozata kitüntetést adományoz. A Képviselő-testület felkéri a Polgármestert, hogy a szükséges intézkedések megtételéről gondoskodjon. </t>
  </si>
  <si>
    <t xml:space="preserve">2019. március 15.</t>
  </si>
  <si>
    <t xml:space="preserve">56/2019 (02.28.) KT határozat</t>
  </si>
  <si>
    <t xml:space="preserve">Szigetmonostor Község Önkormányzatának Képviselő-testülete Rózsa Gabriella részére Szigetmonostorért Emlékérem Ifjúsági Tagozata kitüntetést adományoz. A Képviselő-testület felkéri a Polgármestert, hogy a szükséges intézkedések megtételéről gondoskodjon. </t>
  </si>
  <si>
    <t xml:space="preserve">57/2019 (02.28.) KT határozat</t>
  </si>
  <si>
    <t xml:space="preserve">Szigetmonostor Község Önkormányzatának Képviselő-testülete Balázs Fanni részére Szigetmonostorért Emlékérem Ifjúsági Tagozata kitüntetést adományoz.  A Képviselő-testület felkéri a Polgármestert, hogy a szükséges intézkedések megtételéről gondoskodjon. </t>
  </si>
  <si>
    <t xml:space="preserve">58/2019 (02.28.) KT határozat</t>
  </si>
  <si>
    <t xml:space="preserve">Szigetmonostor Község Önkormányzatának Képviselő-testülete Jobbágy Amanda részére Szigetmonostorért Emlékérem Ifjúsági Tagozata kitüntetést adományoz.  A Képviselő-testület felkéri a Polgármestert, hogy a szükséges intézkedések megtételéről gondoskodjon. </t>
  </si>
  <si>
    <t xml:space="preserve">59/2019 (02.28.) KT határozat</t>
  </si>
  <si>
    <t xml:space="preserve">Szigetmonostor Község Önkormányzatának Képviselő-testülete a Z’Art Osztály és Kas Krisztina részére Szigetmonostorért Emlékérem Ifjúsági Tagozata kitüntetést adományoz.  A Képviselő-testület felkéri a Polgármestert, hogy a szükséges intézkedések megtételéről gondoskodjon. </t>
  </si>
  <si>
    <t xml:space="preserve">60/2019 (02.28.) KT határozat</t>
  </si>
  <si>
    <t xml:space="preserve">Szigetmonostor Község Önkormányzatának Képviselő-testülete Pem Elvira részére Szigetmonostorért Emlékérem kitüntetést adományoz. A Képviselő-testület felkéri a Polgármestert, hogy a szükséges intézkedések megtételéről gondoskodjon. </t>
  </si>
  <si>
    <t xml:space="preserve">61/2019 (02.28.) KT határozat</t>
  </si>
  <si>
    <t xml:space="preserve">Szigetmonostor Község Önkormányzatának Képviselő-testülete Kék Hullám Egyesület részére Szigetmonostorért Emlékérem kitüntetést adományoz. A Képviselő-testület felkéri a Polgármestert, hogy a szükséges intézkedések megtételéről gondoskodjon. </t>
  </si>
  <si>
    <t xml:space="preserve">62/2019 (02.28.) KT határozat</t>
  </si>
  <si>
    <t xml:space="preserve">Szigetmonostor Község Önkormányzatának Képviselő-testülete Rózsa Imréné részére Szigetmonostorért Emlékérem kitüntetést adományoz. A Képviselő-testület felkéri a Polgármestert, hogy a szükséges intézkedések megtételéről gondoskodjon. </t>
  </si>
  <si>
    <t xml:space="preserve">63/2019 (02.28.) KT határozat</t>
  </si>
  <si>
    <t xml:space="preserve">Szigetmonostor Község Önkormányzatának Képviselő-testülete Csizmaziáné Wittinger Éva Kinga részére Szigetmonostorért Emlékérem kitüntetést adományoz. A Képviselő-testület felkéri a Polgármestert, hogy a szükséges intézkedések megtételéről gondoskodjon. </t>
  </si>
  <si>
    <t xml:space="preserve">64/2019 (02.28.) KT határozat</t>
  </si>
  <si>
    <t xml:space="preserve">Szigetmonostor Község Önkormányzatának Képviselő-testülete Várbíró Kinga részére Szigetmonostorért Emlékérem kitüntetést adományoz. A Képviselő-testület felkéri a Polgármestert, hogy a szükséges intézkedések megtételéről gondoskodjon. </t>
  </si>
  <si>
    <t xml:space="preserve">65/2019 (02.28.) KT határozat</t>
  </si>
  <si>
    <t xml:space="preserve">Szigetmonostor Község Önkormányzatának Képviselő-testülete Szirony György részére Szigetmonostorért Emlékplakett kitüntetést adományoz. A Képviselő-testület felkéri a Polgármestert, hogy a szükséges intézkedések megtételéről gondoskodjon. </t>
  </si>
  <si>
    <t xml:space="preserve">66/2019 (02.28.) KT határozat</t>
  </si>
  <si>
    <t xml:space="preserve">Szigetmonostor Község Önkormányzatának Képviselő-testülete Kökényné Krafcsik Ibolya és az Abajdóc Kórus részére Szigetmonostorért Emlékplakett kitüntetést adományoz. A Képviselő-testület felkéri a Polgármestert, hogy a szükséges intézkedések megtételéről gondoskodjon. </t>
  </si>
  <si>
    <t xml:space="preserve">67/2019 (02.28.) KT határozat</t>
  </si>
  <si>
    <t xml:space="preserve">Szigetmonostor Község Önkormányzatának Képviselő-testülete felkéri a Jegyzőt, hogy Képviselő-testület elé terjesztett, mellékelt, a helyi kitüntetések alapításáról és adományozásáról szóló 23/2008. (XII.04.) számú rendeletet módosító rendelet-tervezet társadalmi egyeztetésével kapcsolatos intézkedések megtételéről gondoskodjon. </t>
  </si>
  <si>
    <t xml:space="preserve">2019. március 4.</t>
  </si>
  <si>
    <t xml:space="preserve">68/2019 (02.28.) KT határozat</t>
  </si>
  <si>
    <t xml:space="preserve">Szigetmonostor Község Önkormányzatának Képviselő-testülete megbízza az Ügyrendi, Kommunikációs és Közlekedési Bizottságot, hogy a helyi kitüntetések alapításáról és adományozásáról szóló 23/2008. (XII.04.) számú rendeletet vizsgálja felül és az előterjesztését Képviselő-testület májusi ülésére készítse elő.</t>
  </si>
  <si>
    <t xml:space="preserve">2019. május 30.</t>
  </si>
  <si>
    <t xml:space="preserve">69/2019 (02.28.) KT határozat</t>
  </si>
  <si>
    <t xml:space="preserve">A 2018. évi közművelődési beszámoló</t>
  </si>
  <si>
    <t xml:space="preserve">Szigetmonostor Község Önkormányzatának Képviselő-testülete a 2018. évi közművelődési beszámolót elfogadja.</t>
  </si>
  <si>
    <t xml:space="preserve">70/2019 (02.28.) KT határozat</t>
  </si>
  <si>
    <t xml:space="preserve">2019. évi közművelődési munkaterv és rendezvénysorozat jóváhagyása</t>
  </si>
  <si>
    <t xml:space="preserve">Szigetmonostor Község Önkormányzatának Képviselő-testülete a 2019. évi közművelődési munkatervet és rendezvénysorozatot jóváhagyja. </t>
  </si>
  <si>
    <t xml:space="preserve">71/2019 (02.28.) KT határozat</t>
  </si>
  <si>
    <t xml:space="preserve">A helyi értéket képviselő ingatlanok megőrzésére örökségvédelmi pályázat </t>
  </si>
  <si>
    <t xml:space="preserve">Szigetmonostor Község Önkormányzatának Képviselő-testülete a településkép védelméről szóló 25/2017. (XII.18.) számú rendelete 6. számú mellékletének módosításáról szóló következő szövegjavaslatot fogadja el:  „A pályázat nyerteseit szakmai bizottság választja ki, a pályázat szakmai bizottság általi elbírálásának határideje: az örökségvédelmi pályázatot elbíráló Képviselő-testületi ülés előtti 7. nap. A Képviselő-testület felkéri a Jegyzőt, hogy a módosító rendelet-tervezet társadalmi egyeztetésével kapcsolatos intézkedések megtételéről gondoskodjon. </t>
  </si>
  <si>
    <t xml:space="preserve">2019. március 1. </t>
  </si>
  <si>
    <t xml:space="preserve">72/2019 (02.28.) KT határozat</t>
  </si>
  <si>
    <t xml:space="preserve">Szigetmonostor Község Önkormányzatának Képviselő-testülete a 2019.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9. évi költségvetéséből 3.000.000,- azaz: Három-millió – Ft összeget biztosít.  A Képviselő-testület felhatalmazza a Polgármestert 2018. évi örökségvédelmi pályázati kiírást a településkép védelméről szóló 25/2017. (XII.18.) számú rendelet 6. számú mellékletének megfelelő szövegezéssel tegye közzé.</t>
  </si>
  <si>
    <t xml:space="preserve">2019. március 8. </t>
  </si>
  <si>
    <t xml:space="preserve">73/2019 (02.28.) KT határozat</t>
  </si>
  <si>
    <t xml:space="preserve">Turizmus fejlesztés, köztéri bútorok</t>
  </si>
  <si>
    <t xml:space="preserve">Szigetmonostor Község Önkormányzatának Képviselő-testülete a Pénzügyi és Fejlesztési Bizottság által létrehozott munkacsoport létrehívását támogatja és felkéri a Bizottságot, hogy a településképpel és turisztikai feladatokkal kapcsolatosan előkészítő tevékenységet folytasson és terjessze a Képviselő-testület elé.</t>
  </si>
  <si>
    <t xml:space="preserve">74/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19. évi költségvetésben elkülönített 3.000.000,- azaz: három-millió- Ft keretösszeg felhasználása érdekében az előterjesztés mellékletében szereplő Pályázati kiírás közzétételéről gondoskodjon, a módosított, hatályos rendeletben foglalt határidők szerint (pályázat benyújtása március 31-ig,  Képviselő-testület döntése április 30-ig).</t>
    </r>
  </si>
  <si>
    <t xml:space="preserve">2019. március 6. </t>
  </si>
  <si>
    <t xml:space="preserve">75/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elfogadja a Szigeti Csicsergők Alapítvány a Nyitnikék Óvodáért határidőn túl benyújtott elszámolását a civil szervezetek számára nyújtott 2018. évi önkormányzati támogatásra.</t>
    </r>
  </si>
  <si>
    <t xml:space="preserve">2019. március 1.</t>
  </si>
  <si>
    <t xml:space="preserve">76/2019 (02.28.) KT határozat</t>
  </si>
  <si>
    <t xml:space="preserve">77/2019 (02.28.) KT határozat</t>
  </si>
  <si>
    <t xml:space="preserve">Tulajdoni ügyek: Barack utca ivóvíz ellátás</t>
  </si>
  <si>
    <t xml:space="preserve">Szigetmonostor Község Önkormányzatának Képviselő-testülete az Önkormányzat tulajdonában álló 669/9 hrsz-ú terület fejlesztéséhez szükséges területrész Római Katolikus Egyház tulajdonában álló 94/1 hrsz-ú területből történő cseréhez hozzájárul, azzal, hogy az ennek megfelelő méretű csere telket az Önkormányzat tulajdonában álló 94/2-es temetőből biztosítja. A Képviselő-testület felkéri a Polgármestert területcseréhez való egyeztetésre, a szerződés előkészítésére. </t>
  </si>
  <si>
    <t xml:space="preserve">2019. március 14.</t>
  </si>
  <si>
    <t xml:space="preserve">78/2019 (02.28.) KT határozat</t>
  </si>
  <si>
    <t xml:space="preserve">Szigetmonostor Község Önkormányzatának Képviselő-testülete a 998/4 hrsz-ra vonatkozóan az értékbecslést vitatja és felhatalmazza a Polgármestert és Rózsa Józsefet, az Ügyrendi, Kommunikációs és Közlekedési Bizottság elnökét, hogy az értékbecslésre vonatkozóan a egyeztetést folytasson a módosított ajánlati ár érdekében a tulajdonossal továbbá felhatalmazza a Polgármestert a Barack utca vízellátása egyéb módjáról egyeztessen a Fővárosi Vízművekkel. </t>
  </si>
  <si>
    <t xml:space="preserve">79/2019 (02.28.) KT határozat</t>
  </si>
  <si>
    <t xml:space="preserve">Szigetmonostor Község Önkormányzatának Képviselő-testülete Dr. Horváth P. András ügyvéd februári beszámolóját elfogadja és felhatalmazza a Polgármestert a teljesítésigazolás kiállítására, a havi megbízási díjak kifizetésére.</t>
  </si>
  <si>
    <t xml:space="preserve">80/2019 (02.28.) KT határozat</t>
  </si>
  <si>
    <t xml:space="preserve">Piac üzemeltetés</t>
  </si>
  <si>
    <t xml:space="preserve">Szigetmonostor Község Önkormányzat Képviselő-testülete a horányi „Piac tér” (hrsz 952/1) belső épített területét piac szervezése céljából vasárnapi napokon délelőtt a SZIKKE számára határozatlan ideig átengedi. A képviselő-testület felhatalmazza a Polgármestert, hogy az Önkormányzat ügyvédje közreműködésével a vonatkozó üzemeltetési szerződést elkészítse és aláírja. A szerződésben a SZIKKE kapjon megbízást a közterületfoglalási díj beszedésére, melynek összege a piac működtetésére, területének karbantartására, fejlesztésére fordítandó. A szerződés hatálybalépésének feltétele, hogy a SZIKKE rendelkezzen az üzemeltetéshez szükséges hatósági engedélyekkel.</t>
  </si>
  <si>
    <t xml:space="preserve">2019. április 30.</t>
  </si>
  <si>
    <t xml:space="preserve">81/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19. január 31-én tartott üléséről igazoltnak fogadja el.</t>
  </si>
  <si>
    <t xml:space="preserve">2019. március 8.</t>
  </si>
  <si>
    <t xml:space="preserve">82/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anuár 31-én tartott üléséről igazoltnak fogadja el.</t>
  </si>
  <si>
    <t xml:space="preserve">83/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február 14-én tartott üléséről igazoltnak fogadja el.</t>
  </si>
  <si>
    <t xml:space="preserve">84/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9. február 25-én tartott üléséről igazoltnak fogadja el.</t>
  </si>
  <si>
    <t xml:space="preserve">85/2019 (02.28.) KT határozat</t>
  </si>
  <si>
    <t xml:space="preserve">A közterületi térfigyelő rendszer kiépítése</t>
  </si>
  <si>
    <t xml:space="preserve">Szigetmonostor Község Önkormányzatának Képviselő-testülete Szigetmonostor Község közigazgatási területén videokamerás térfigyelő rendszer létrehozásáról dönt és felkéri a Polgármestert és a Jegyzőt a szükséges intézkedések megtételére. </t>
  </si>
  <si>
    <t xml:space="preserve">2019. március 28.</t>
  </si>
  <si>
    <t xml:space="preserve">86/2019 (02.28.) KT határozat</t>
  </si>
  <si>
    <t xml:space="preserve">Szigetmonostor Község Önkormányzat Képviselő-testületének a videokamerás térfigyelő rendszer működtetésére vonatkozó előterjesztés mellékleteként benyújtott közterületi térfigyelő rendszerről szóló mellékelt rendelet-tervezetet társadalmi egyeztetésre bocsátja és felkéri a Jegyzőt a helyi rendeletek előkészítésében való társadalmi részvételről szóló rendeletben foglalt intézkedések megtételére.</t>
  </si>
  <si>
    <t xml:space="preserve">87/2019 (02.28.) KT határozat</t>
  </si>
  <si>
    <t xml:space="preserve">Szigetmonostor Község Önkormányzatának Képviselő-testülete felhatalmazza a Polgármestert, folytasson egyeztetést a kamera-rendszer kiépítésének feltételeiről a DIGI Távközlési Kft. képviselőjével és a megállapodás-tervezetet terjessze a Képviselő-testület elé.</t>
  </si>
  <si>
    <t xml:space="preserve">88/2019 (02.28.) KT határozat</t>
  </si>
  <si>
    <t xml:space="preserve">Szigetmonostor Község Önkormányzatának Képviselő-testülete a Rendőrséggel kötendő mellékelt megállapodás-tervezetet jóváhagyja és felhatalmazza a Polgármestert, hogy a megállapodás-tervezetet egyeztetés céljából a Rendőrségnek megküldje és felkéri, hogy az egyeztetés eredményét terjessze a Képviselő-testület elé.</t>
  </si>
  <si>
    <t xml:space="preserve">2019. március 8. – Tervezet megküldésére,  2019. március 28. – Képviselő-testület elé terjesztésre</t>
  </si>
  <si>
    <t xml:space="preserve">89/2019 (02.28.) KT határozat</t>
  </si>
  <si>
    <t xml:space="preserve">90/2019 (02.28.) KT határozat</t>
  </si>
  <si>
    <t xml:space="preserve">Egyebek: Orvosi ügyelet</t>
  </si>
  <si>
    <t xml:space="preserve">Szigetmonostor Község Önkormányzatának Képviselő-testülete a 2015. évi CXXIII. számú az egészségügyi alapellátásról szóló törvény 5.§. (1) bekezdése C) pontja alapján a háziorvosi ügyelet ellátására vonatkozó 52-8/2016/01 számú Dr. Bazsa Márta egyéni vállalkozó orvossal kötött megbízási szerződést, az orvosi ügyeleti szolgálat működésének cégforma váltása és nevének megváltozása miatt, egységes szerkezetbe foglalással egyidejűleg módosítja. A mellékelt szerződéstervezet jóváhagyásával majd annak elfogadásával, a módosítás egyidejűleg érvénybe lép. A Képviselő-testület Dr. Bazsa Márta egyéni vállalkozó által alapított egyszemélyes Tahitótfalu Orvosi Ügyelet Egyéni Céget, Dr. Bazsa Márta orvos egyéni vállalkozásának jogutódjának ismeri el, a vállalkozás azonos tulajdonossal, azonos személyi és tárgyi feltételekkel, azonos helyszínen, azonos működési rend szerint folytatja tevékenységét. A Képviselő-testület felhatalmazza a Polgármestert a határozat végrehajtására, a módosított, egységes szerkezetbe foglalt szerződés aláírására.</t>
  </si>
  <si>
    <t xml:space="preserve">2019. március 6.</t>
  </si>
  <si>
    <t xml:space="preserve">91/2019 (02.28.) KT határozat</t>
  </si>
  <si>
    <t xml:space="preserve">Szigetmonostor Község Önkormányzat Képviselő-testülete felhatalmazza az Polgármestert és a Jegyzőt, hogy a 2019. február 28-án megtartott 6/2019. számú képviselő-testületi ülés rendeleteit kihirdesse és határozatait végrehajtsa az ülésről készült jegyzőkönyv hitelesítése előtt.</t>
  </si>
  <si>
    <t xml:space="preserve">92/2019 (03.07.) KT határozat</t>
  </si>
  <si>
    <t xml:space="preserve">Új Óvoda közbeszerzése</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ismételt áttekintésére és új közbeszerzési eljárás előkészítésére.</t>
  </si>
  <si>
    <t xml:space="preserve">93/2019 (03.07.) KT határozat</t>
  </si>
  <si>
    <t xml:space="preserve">Szigetmonostor Község Önkormányzat Képviselő-testülete felhatalmazza az Polgármestert és a Jegyzőt, hogy a 2019. március 7-én megtartott 7/2019. számú képviselő-testületi ülés rendeleteit és határozatait végrehajtsa az ülésről készült jegyzőkönyv hitelesítése előtt.</t>
  </si>
  <si>
    <t xml:space="preserve">2019. április 21.</t>
  </si>
  <si>
    <t xml:space="preserve">94/2019 (03.28.) KT határozat</t>
  </si>
  <si>
    <t xml:space="preserve">A 2019. évi közbeszerzési terv elfogadása</t>
  </si>
  <si>
    <t xml:space="preserve">Szigetmonostor Község Önkormányzatának Képviselő-testülete Szigetmonostor Község Önkormányzatának 2019. évre vonatkozó közbeszerzési tervét a mellékelt tartalommal elfogadja és felkéri a Polgármestert, hogy a szükséges intézkedéseket megtegye. </t>
  </si>
  <si>
    <t xml:space="preserve">95/2019 (03.28.) KT határozat</t>
  </si>
  <si>
    <t xml:space="preserve">A helyi díjrendeletek felülvizsgálata</t>
  </si>
  <si>
    <t xml:space="preserve">Szigetmonostor Község Önkormányzatának Képviselő-testülete étkezési térítési díjakat 2019 évben korábbi rendelet megváltoztatása nélkül helyben hagyja. </t>
  </si>
  <si>
    <t xml:space="preserve">96/2019 (03.28.)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 évi veszélyeshulladék-gyűjtés időpontjául a Faluban és Horányban 2019. június 8-át (szombatot) jelöli meg. </t>
    </r>
  </si>
  <si>
    <t xml:space="preserve">2019.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felhatalmazza Polgármester, hogy a Településgondnok bevonásával a veszélyes hulladékgyűjtésre vonatkozó ajánlatokat értékelje és a legkedvezőbb ajánlattevővel szerződést kössön. </t>
    </r>
  </si>
  <si>
    <t xml:space="preserve">97/2019 (03.28.) KT határozat</t>
  </si>
  <si>
    <t xml:space="preserve">A környezetvédelemmel összefüggő helyi rendeletek a gyakorlatban</t>
  </si>
  <si>
    <t xml:space="preserve">Szigetmonostor Község Önkormányzatának Képviselő-testülete település történetét, településen való együttélést segítő kiadvány megjelentetése mellett dönt és felkéri az intézményvezetőket, Képviselő-testület tagjait, hogy a tartalmára vonatkozóan javaslatot tegyenek a Polgármester felé április 20-ig. </t>
  </si>
  <si>
    <t xml:space="preserve">2019. április 20.</t>
  </si>
  <si>
    <t xml:space="preserve">Képviselő-testület és Intézményvezetők</t>
  </si>
  <si>
    <t xml:space="preserve">98/2019 (03.28.) KT határozat</t>
  </si>
  <si>
    <t xml:space="preserve">Szigetmonostor Község Önkormányzat Képviselő-testülete 80/2019. (02.28.) képviselő-testületi határozatot akként módosítja, hogy a SZIKKE megbízást kapjon a települési helyi termelői piacok szervezésére különös tekintettel a Szabadság térre valamint a Horányi Piac térre. A Képviselő-testület felhatalmazza a Polgármestert, hogy a korábbi határozatban eldöntött szerződést ezzel az általános piacszervezési megbízással kiegészítse. </t>
  </si>
  <si>
    <t xml:space="preserve">2019. április 15.</t>
  </si>
  <si>
    <t xml:space="preserve">99/2019 (03.28.) KT határozat</t>
  </si>
  <si>
    <t xml:space="preserve">100/2019 (03.28.) KT határozat</t>
  </si>
  <si>
    <t xml:space="preserve">Tulajdoni ügyek: Beszámoló az új Óvoda beruházásról</t>
  </si>
  <si>
    <t xml:space="preserve">Szigetmonostor Község Önkormányzatának Képviselő-testülete az Új Óvoda beruházás költséghelyre a Szabadság tér beruházás költséghelyről 40 milliót Ft-ot (azaz negyvenmillió forintot) átcsoportosít és felkéri a Polgármestert a szükséges intézkedések megtételére.</t>
  </si>
  <si>
    <t xml:space="preserve">2019. április 5. </t>
  </si>
  <si>
    <t xml:space="preserve">101/2019 (03.28.) KT határozat</t>
  </si>
  <si>
    <t xml:space="preserve">Tulajdoni ügyek: Beszámoló a Sportcsarnok létesítésének helyzetéről</t>
  </si>
  <si>
    <t xml:space="preserve">Szigetmonostor Község Önkormányzatának Képviselő-testülete a Sportcsarnok létesítésének helyzetéről szóló beszámolót elfogadja.</t>
  </si>
  <si>
    <t xml:space="preserve">102/2019 (03.28.) KT határozat</t>
  </si>
  <si>
    <t xml:space="preserve">Tulajdoni ügyek: A 952/1/A hrsz-ú ingatlanhoz tartozó telek adásvétele</t>
  </si>
  <si>
    <t xml:space="preserve">Szigetmonostor Község Önkormányzatának Képviselő-testülete a 68/2018. (03.22.) KT határozatának megfelelően hozzájárul az Önkormányzat tulajdonát képező 952/1/A helyrajziszámú ingatlanhoz tartozó Velebnyi Józseffel kötött közterület-foglalási szerződésében szereplő terület (a nyugati telekhatár 3 méterrel bővített sávjával kiegészülve) adásvételéhez. Az adásvétel tulajdoni hányad eladása formájában helyszíni felmérést követőe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az adásvételi szerződés valamint a használati megosztásra vonatkozó szerződés előkészítésére azzal, hogy a szerződés abban az esetben írható alá, amennyiben Velebny József az Önkormányzat felé fennálló közterület-foglalási díj tartozását rendezi továbbá ingatlan hasznosítása a térhez kapcsolódó szolgáltatások körét bővíti. </t>
  </si>
  <si>
    <t xml:space="preserve">103/2019 (03.28.) KT határozat</t>
  </si>
  <si>
    <t xml:space="preserve">Tulajdoni ügyek: A 0108/33 hrsz-ú önkormányzati tulajdonú szántó bérlete</t>
  </si>
  <si>
    <t xml:space="preserve">Szigetmonostor Község Önkormányzatának Képviselő-testülete 0108/33 hsz-ú önkormányzati tulajdonú szántó bérletét továbbiakban is támogatja azzal, hogy a teljes terület vonatkozásában a bérleti díj 120.000 Ft/ év, azaz százhúszezer forint/év legyen, melyet a korábbi szerződésnek megfelelően kell teljesíteni. A Képviselő-testület felhatalmazza a Polgármestert a vonatkozó szerződés aláírására.</t>
  </si>
  <si>
    <t xml:space="preserve">104/2019 (03.28.) KT határozat</t>
  </si>
  <si>
    <t xml:space="preserve">Tulajdoni ügyek: A 053/2/b ingatlan adásvétele</t>
  </si>
  <si>
    <t xml:space="preserve">Szigetmonostor Község Önkormányzatának Képviselő-testülete felhatalmazza a Polgármestert és az Ügyrendi, Kommunikációs és Közlekedési Bizottság elnökét, valamint Szabó Iván képviselőt, hogy a 673/9 hrsz-ú ingatlanra vonatkozóan, a Tűzoltószertárhoz vásárlandó terület kapcsán egyeztetést folytasson az ingatlan tulajdonosával.</t>
  </si>
  <si>
    <t xml:space="preserve">2019. április 25.</t>
  </si>
  <si>
    <t xml:space="preserve">Polgármester, Ügyrendi, Kommunikációs és Közlekedési Bizottság elnöke, valamint Szabó Iván képviselő  </t>
  </si>
  <si>
    <t xml:space="preserve">105/2019 (03.28.) KT határozat</t>
  </si>
  <si>
    <t xml:space="preserve">Tulajdoni ügyek: A Tűzoltószertár tulajdoni helyzete</t>
  </si>
  <si>
    <t xml:space="preserve">Szigetmonostor Község Önkormányzatának Képviselő-testülete 053/2/b hrsz-ú ingatlan adásvétele érdekében felhatalmazza a Polgármestert, Rózsa József képviselőt és Szabó Iván képviselőt, hogy a TSZ-szel tárgyaljon és az adásvételi megállapodást készítse elő a Képviselő-testület következő rendes ülésére.</t>
  </si>
  <si>
    <t xml:space="preserve">Polgármester, Rózsa József képviselő, valamint Szabó Iván képviselő  </t>
  </si>
  <si>
    <t xml:space="preserve">106/2019 (03.28.) KT határozat</t>
  </si>
  <si>
    <t xml:space="preserve">Tulajdoni ügyek: Falukirakatot érintő kérdés - 3/2 hrsz-ú ingatlan</t>
  </si>
  <si>
    <t xml:space="preserve">Szigetmonostor Község Önkormányzatának Képviselő-testülete felkéri a Polgármestert, hogy a „Szévics” bolt, a 3/2 hrsz-ú ingatlan homlokzati hibáinak javításáról április hónapban gondoskodjon. </t>
  </si>
  <si>
    <t xml:space="preserve">107/2019 (03.28.) KT határozat</t>
  </si>
  <si>
    <t xml:space="preserve">Tulajdoni ügyek: 3/2 hrsz-ú adásvételi ajánlat</t>
  </si>
  <si>
    <t xml:space="preserve">Szigetmonostor Község Önkormányzatának Képviselő-testülete 3/2 hrsz-ú ingatlan kapcsán megerősíti eladási szándékát és felkéri az ajánlattevőt, hogy a Képviselő-testület által ismertetett ár ismeretében dolgozza át árajánlatát. A Képviselő-testület felkéri a Polgármestert, hogy az ajánlattevőt erről értesítse.</t>
  </si>
  <si>
    <t xml:space="preserve">2019. április 10.</t>
  </si>
  <si>
    <t xml:space="preserve">108/2019 (03.28.) KT határozat</t>
  </si>
  <si>
    <t xml:space="preserve">Tulajdoni ügyek: Iván Péter beadvány</t>
  </si>
  <si>
    <t xml:space="preserve">Szigetmonostor Község Önkormányzatának Képviselő-testülete a Kacifánt Kft. részére az épület felújítása ellentételezéseként 200.000 Ft-ot, azaz kettőszázezer forintot a szerződés rezsi és bérleti díjakból jóváír. A Képviselő-testület felhatalmazza a Polgármestert a szükséges intézkedések megtételére. </t>
  </si>
  <si>
    <t xml:space="preserve">109/2019 (03.28.) KT határozat</t>
  </si>
  <si>
    <r>
      <rPr>
        <sz val="12"/>
        <color rgb="FF000000"/>
        <rFont val="Garamond"/>
        <family val="1"/>
        <charset val="238"/>
      </rPr>
      <t xml:space="preserve">Szigetmonostor Község Önkormányzatának Képviselő-testülete tudomásul veszi, hogy az ügyvédi behajtásokkal kapcsolatosan eljárási díj merül fel, amely a finanszírozásnak forrásául a behajtás során beérkezett összeget jelöli meg és kifizetésére az eljárás során kötelezettséget vállal.</t>
    </r>
    <r>
      <rPr>
        <b val="true"/>
        <sz val="12"/>
        <color rgb="FF000000"/>
        <rFont val="Garamond"/>
        <family val="1"/>
        <charset val="238"/>
      </rPr>
      <t xml:space="preserve">  </t>
    </r>
    <r>
      <rPr>
        <sz val="12"/>
        <color rgb="FF000000"/>
        <rFont val="Garamond"/>
        <family val="1"/>
        <charset val="238"/>
      </rPr>
      <t xml:space="preserve">A Képviselő-testület felkéri a Polgármestert a szükséges intézkedések megtételére.</t>
    </r>
  </si>
  <si>
    <t xml:space="preserve">110/2019 (03.28.) KT határozat</t>
  </si>
  <si>
    <t xml:space="preserve">111/2019 (03.28.) KT határozat</t>
  </si>
  <si>
    <r>
      <rPr>
        <sz val="7"/>
        <color rgb="FF000000"/>
        <rFont val="Times New Roman"/>
        <family val="1"/>
        <charset val="238"/>
      </rPr>
      <t xml:space="preserve"> </t>
    </r>
    <r>
      <rPr>
        <b val="true"/>
        <sz val="12"/>
        <color rgb="FF000000"/>
        <rFont val="Garamond"/>
        <family val="1"/>
        <charset val="238"/>
      </rPr>
      <t xml:space="preserve">Mátyás király téri ingatlan</t>
    </r>
  </si>
  <si>
    <t xml:space="preserve">Szigetmonostor Község Önkormányzatának Képviselő-testülete 381 hrsz-ú állami tulajdonú ingatlan adásvételére készített értékbecslést elfogadja azzal, hogy telekár vonatkozásában  felkéri a Polgármestert, hogy a Nemzeti Vagyonkezelőnek hívja fel a figyelmét, hogy a helyben az Önkormányzat által alkalmazott telek négyzetméter ár 9000 Ft/ nm (kilencezer forint/nm) és erre vonatkozóan kérje az ár korrekcióját továbbá amennyiben a vagyonkezelő ekként vagy  értékbecslői áron belül nyilatkozik az eladási árról, akkor támogatja az ingatlan adásvételét. A Képviselő-testület felhatalmazza a Polgármestert, hogy erre vonatkozóan kötelezettséget vállaljon és az Önkormányzat ügyvédje közreműködésével a szerződést megkösse. </t>
  </si>
  <si>
    <t xml:space="preserve">112/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március 7 -én tartott rendkívüli üléséről igazoltnak fogadja el.</t>
  </si>
  <si>
    <t xml:space="preserve">2019. április 5.</t>
  </si>
  <si>
    <t xml:space="preserve">113/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Képviselő-testület 2019. március 7 -én tartott rendkívüli üléséről igazoltnak fogadja el.</t>
  </si>
  <si>
    <t xml:space="preserve">114/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rcius 7 -én tartott rendkívüli üléséről igazoltnak fogadja el.</t>
  </si>
  <si>
    <t xml:space="preserve">115/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március 25-én tartott üléséről igazoltnak fogadja el.</t>
  </si>
  <si>
    <t xml:space="preserve">116/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március 26 -án tartott üléséről igazoltnak fogadja el.</t>
  </si>
  <si>
    <t xml:space="preserve">117/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rcius 27 -én tartott üléséről igazoltnak fogadja el.</t>
  </si>
  <si>
    <t xml:space="preserve">118/2019 (03.28.) KT határozat</t>
  </si>
  <si>
    <t xml:space="preserve">Szigetmonostor Község Önkormányzata Képviselő-testülete a térfigyelő kamerarendszer működtetésére vonatkozó megállapodás-tervezetet a Pest Megyei Rendőrkapitánysággal való egyeztetésre alkalmasnak tartja és felkéri a Polgármestert, hogy a Képviselő-testület nevében és képviseletében eljárva a módosított, mellékelt megállapodás-tervezetet a Pest Megyei Rendőr-főkapitányság részére küldje meg.</t>
  </si>
  <si>
    <t xml:space="preserve">119/2019 (03.28.) KT határozat</t>
  </si>
  <si>
    <t xml:space="preserve">Szigetmonostor Község Önkormányzatának Képviselő-testülete a Mártírok útjára kiépített lámpatestek megvásárlását támogatja a szállító cég mellékelt ajánlatának megfelelően és felhatalmazza a Polgármestert a vonatkozó szerződés aláírására, valamint a lámpatestek megvásárlására.</t>
  </si>
  <si>
    <t xml:space="preserve">120/2019 (03.28.) KT határozat</t>
  </si>
  <si>
    <t xml:space="preserve">Szigetmonostor Község Önkormányzatának Képviselő-testülete felkéri Polgármestert, hogy a LED-es közvilágítással kapcsolatban ajánlatokat kérjen be a település teljes egészének a LED-es világítással történő ellátására és ezt terjessze a Pénzügyi és Fejlesztési Bizottság elé.</t>
  </si>
  <si>
    <t xml:space="preserve">2019. április 23.</t>
  </si>
  <si>
    <t xml:space="preserve">121/2019 (03.28.) KT határozat</t>
  </si>
  <si>
    <t xml:space="preserve">Szigetmonostor Község Önkormányzatának Képviselő-testülete megbízza a Polgármestert, hogy az elfogadott 2019. évi beruházási tervet, státuszát jelölve tegye közzé a település honlapján.</t>
  </si>
  <si>
    <t xml:space="preserve">122/2019 (03.28.) KT határozat</t>
  </si>
  <si>
    <t xml:space="preserve">123/2019 (03.28.) KT határozat</t>
  </si>
  <si>
    <t xml:space="preserve">Szigetmonostor Község Önkormányzat Képviselő-testülete a kommunikációs feladatok ellátásra 2019. március 29-től 2019. június 30-ig további szerződést köt Bognár Károly úrral a mellékelt ajánlatában szereplő feltételekkel azzal, hogy a munkája egészüljön ki a kommunikációs feladatok feltérképezésével, ehhez kapcsolódó feladatlista összeállításával. A Képviselő-testület felkéri Polgármestert a szükséges intézkedések megtételére.</t>
  </si>
  <si>
    <t xml:space="preserve">2019. március 29.</t>
  </si>
  <si>
    <t xml:space="preserve">124/2019 (03.28.) KT határozat</t>
  </si>
  <si>
    <t xml:space="preserve">Szigetmonostor Község Önkormányzat Képviselő-testülete Piac tér technikai ellátása érdekében tároló létesítését támogatja. A Képviselő-testület felkéri a Polgármestert és a Településgondnokot, valamint a Pénzügyi és Fejlesztési Bizottság elnökét, hogy a helyszín és a kialakítás módjáról tájékozódjon és Képviselő-testület áprilisi rendes ülése elé terjessze.</t>
  </si>
  <si>
    <t xml:space="preserve">Polgármester, Településgondnok, valamint a Pénzügyi és Fejlesztési Bizottság elnöke</t>
  </si>
  <si>
    <t xml:space="preserve">125/2019 (03.28.) KT határozat</t>
  </si>
  <si>
    <t xml:space="preserve">Egyebek: Bírósági ülnökök</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Törvényszék ülnökének jelöli. A Képviselő-testület felkéri a Polgármestert, hogy Rózsáné Gadnai Gabriellát a bírósági ülnökké történő jelöléséről tájékoztassa, valamint a jelölés elfogadása esetén Pest Megye Önkormányzati Hivatal Jegyzői Iroda részére a Képviselő-testület határozatát és a szükséges iratokat küldje meg. </t>
  </si>
  <si>
    <t xml:space="preserve">126/2019 (03.28.) KT határozat</t>
  </si>
  <si>
    <t xml:space="preserve">Dunakanyar Önkormányzati Társulás és Szigeti Önkormányzati Társulás Társulási Megállapodás módosítása</t>
  </si>
  <si>
    <t xml:space="preserve">Szigetmonostor Község Önkormányzatának Képviselő-testülete a DUNAKANYAR Tűzvédelemre és Kihelyezett Mentőszolgálati Feladatok Ellátására Létrejött Önkormányzati Társulás Társulási Megállapodását a melléklet szerinti tartalommal elfogadja és felkéri a Polgármestert a határozat megküldésére.</t>
  </si>
  <si>
    <t xml:space="preserve">2019. március 30.</t>
  </si>
  <si>
    <t xml:space="preserve">127/2019 (03.28.) KT határozat</t>
  </si>
  <si>
    <t xml:space="preserve">Szigetmonostor Község Önkormányzatának Képviselő-testülete a Szigeti Többcélú Feladatok Ellátására Létrejött Önkormányzati Társulás Társulási Megállapodását a melléklet szerinti tartalommal elfogadja, azzal, hogy a Polgármestert megbízza, hogy a Társulás jövőjéről és a megújult együttműködésről tárgyaljon. </t>
  </si>
  <si>
    <t xml:space="preserve">1.: határozat megküldésére: 2019. március 30., 2.: a tárgyalásra: 2019. április 18.</t>
  </si>
  <si>
    <t xml:space="preserve">128/2019 (03.28.) KT határozat</t>
  </si>
  <si>
    <t xml:space="preserve">Szigeti Angyalok Show Tánccsoport támogatása</t>
  </si>
  <si>
    <t xml:space="preserve">Szigetmonostor Község Önkormányzatának Képviselő-testülete a Pócsmegyeren működő, de nagyszámú szigetmonostori taggal rendelkező Szigeti Angyalok Show Tánccsoportot 50. 000 Ft-tal (azaz ötvenezer forinttal) támogatja, egyben elismerését fejezi ki, hogy képviseli a térséget az Európa-bajnokságon és felhatalmazza a Polgármestert az összeg kifizetésére.</t>
  </si>
  <si>
    <t xml:space="preserve">129/2019 (03.28.) KT határozat</t>
  </si>
  <si>
    <t xml:space="preserve">Kertész munkakör pályázat </t>
  </si>
  <si>
    <t xml:space="preserve">Szigetmonostor Község Önkormányzatának Képviselő-testülete a kertész munkakör pályázat elbírálására vonatkozóan a döntést a Polgármesterre és Településgondokra ruházza át.</t>
  </si>
  <si>
    <t xml:space="preserve">2019. április 26.</t>
  </si>
  <si>
    <t xml:space="preserve">130/2019 (03.28.) KT határozat</t>
  </si>
  <si>
    <t xml:space="preserve">Szigetmonostor Község Önkormányzat Képviselő-testülete felhatalmazza az Polgármestert és a Jegyzőt, hogy a 2019. március 28-án megtartott 8/2019. számú képviselő-testületi ülés rendeleteit és határozatait végrehajtsa az ülésről készült jegyzőkönyv hitelesítése előtt.</t>
  </si>
  <si>
    <t xml:space="preserve">131/2019 (04.11.) KT határozat</t>
  </si>
  <si>
    <t xml:space="preserve">Szabadság tér beruház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 RÉSZÉT (ÚT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75.423.072,-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75.423.072,- Ft (azaz hetvenötmillió-négyszázhuszonháromezer-hetvenkettő forint) ajánlati árral a vállalkozási szerződést a Kbt. előírásai szerint az Önkormányzat ügyvédjének közreműködésével megkösse.</t>
    </r>
  </si>
  <si>
    <t xml:space="preserve">132/2019 (04.1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I. RÉSZÉT (DÍSZBURKOLAT 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55.100.510,-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55.100.510,- Ft (azaz ötvenötmillió-egyszázezer-ötszáztíz forint) ajánlati árral a vállalkozási szerződést a Kbt. előírásai szerint az Önkormányzat ügyvédjének közreműködésével megkösse.</t>
    </r>
  </si>
  <si>
    <t xml:space="preserve">133/2019.(04.11.) KT határozat</t>
  </si>
  <si>
    <t xml:space="preserve">Helyi Építési Szabályzat módosítása</t>
  </si>
  <si>
    <t xml:space="preserve">Szigetmonostor Község Önkormányzatának Képviselő-testülete úgy dönt, hogy a 4/2019. (01.17) KT határozatában meghatározott kiemelt fejlesztési területet a 632/3 és a 94/1 helyrajzi számú területekkel kiegészíti és felhatalmazza a Polgármestert a szükséges intézkedések megtételére.</t>
  </si>
  <si>
    <t xml:space="preserve">134/2019.(04.11.)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úgy dönt, hogy a belterületre vonatkozó hatályos Szabályozási Terven szereplő „Gksz” építési övezeti jeleket a település Helyi Építési Szabályzatáról szóló 1/2018. (I.24.) önkormányzati rendelet 33. § (9) bekezdése alapján „Gksz-1” építési övezeti jelre kívánja javítani.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rvezett változás megvalósítása a településfejlesztési koncepcióról, az integrált településfejlesztési stratégiáról és a településrendezési eszközökről, valamint egyes településrendezési sajátos jogintézményekről szóló 314/2012. (XI. 8.) Kormányrendelet 32. § (6a) bekezdése alapján állami főépítészi eljárással történhe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olgármestert, hogy a 2. pont szerinti állami főépítészi eljárás lebonyolításához szükséges intézkedéseket tegye meg és folytassa le a partnerségi egyeztetést. </t>
    </r>
  </si>
  <si>
    <t xml:space="preserve">135/2019.(04.11.) KT határozat</t>
  </si>
  <si>
    <t xml:space="preserve"> Ingatlanértékesítés: A 2776/1 hrsz-ú ingatlan adásvétele</t>
  </si>
  <si>
    <t xml:space="preserve">Szigetmonostor Község Önkormányzat Képviselő-testülete a 2776/1 hrsz-ú 760 nm területű önkormányzati tulajdonú ingatlan eladását Brisztella Mária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440.000 Ft (azaz hatmillió-négyszáznegyvenezer forint). A Képviselő-testület felhatalmazza a Polgármestert, hogy az Önkormányzat ügyvédje közreműködésével az erre vonatkozó adásvételi szerződést megkösse és a szükséges intézkedéseket megtegye.</t>
  </si>
  <si>
    <t xml:space="preserve">2019. április 18.</t>
  </si>
  <si>
    <t xml:space="preserve">136/2019.(04.11.) KT határozat</t>
  </si>
  <si>
    <t xml:space="preserve"> Ingatlanértékesítés: A 2732/1 hrsz-ú ingatlan adásvétele</t>
  </si>
  <si>
    <t xml:space="preserve">Szigetmonostor Község Önkormányzat Képviselő-testülete a 2732/1 hrsz-ú 816 nm területű önkormányzati tulajdonú ingatlan eladását Molnár Péter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944.000 Ft (azaz hatmillió-kilencszáznegyvennégyezer forint). A Képviselő-testület felhatalmazza a Polgármestert, hogy az Önkormányzat ügyvédje közreműködésével az erre vonatkozó adásvételi szerződést megkösse és a szükséges intézkedéseket megtegye.</t>
  </si>
  <si>
    <t xml:space="preserve">137/2019.(04.11.) KT határozat</t>
  </si>
  <si>
    <t xml:space="preserve"> Ingatlanértékesítés: A 2733 hrsz-ú ingatlan adásvétele</t>
  </si>
  <si>
    <t xml:space="preserve">Szigetmonostor Község Önkormányzat Képviselő-testülete a 2733 hrsz-ú 817 nm területű önkormányzati tulajdonú ingatlan eladását Pintér Mónika részére 9.000 Ft/ nm (azaz kilencezer forint/négyzetméter) áron jóváhagyja, így a vételár 7.353.000 Ft (azaz hétmillió-háromszázötvenháromezer forint), és felhatalmazza a Polgármestert, hogy az Önkormányzat ügyvédje közreműködésével az erre vonatkozó adásvételi szerződést megkösse és a szükséges intézkedéseket megtegye.</t>
  </si>
  <si>
    <t xml:space="preserve">138/2019.(04.11.) KT határozat</t>
  </si>
  <si>
    <t xml:space="preserve">Szigetmonostor Község Önkormányzat Képviselő-testülete felhatalmazza az Polgármestert és a Jegyzőt, hogy a 2019. április 11-én megtartott 9/2019. számú képviselő-testületi ülés határozatait végrehajtsa az ülésről készült jegyzőkönyv hitelesítése előtt.</t>
  </si>
  <si>
    <t xml:space="preserve">139/2019.(04.11.) KT határozat</t>
  </si>
  <si>
    <t xml:space="preserve">Ingatlanértékesítés: A 053/2/b ingatlan adásvétele</t>
  </si>
  <si>
    <t xml:space="preserve">Szigetmonostor Község Önkormányzat Képviselő-testülete a Kék Duna Kereskedelmi és Szolgáltató Szövetkezettel (2021 Tahitótfalu, Szabadság út 15.) történő egyezségnek megfelelően a résztulajdonában levő 2680/24831 tulajdoni hányadát (053/2/b hrsz) megveszi a talajterhelési díjtartozás összegével megegyező áron és felhatalmazza a Polgármestert, hogy az Önkormányzat ügyvédje közreműködésével az erre vonatkozó adásvételi szerződést megkösse és a szükséges intézkedéseket megtegye.</t>
  </si>
  <si>
    <t xml:space="preserve">140/2019.(04.25.) KT határozat</t>
  </si>
  <si>
    <t xml:space="preserve">Szigetmonostor külterület 042/27 helyrajzi számú termőföld közzétételi eljárása során érkezett kifogás elbírálása</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1617-6/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Szalainé Végmann Ildikó szigetmonostori lakos (a továbbiakban: kifogást tevő) által – a Magyar Agrár-, Élelmiszergazdasági és Vidékfejlesztési Kamara Megyei Elnökségének a helyi földbizottsági feladatkörben hozott PE01-01617-6/2019. iktatószámú állásfoglalása ellen – benyújtott kifogást </t>
    </r>
    <r>
      <rPr>
        <b val="true"/>
        <u val="single"/>
        <sz val="12"/>
        <color rgb="FF000000"/>
        <rFont val="Garamond"/>
        <family val="1"/>
        <charset val="238"/>
      </rPr>
      <t xml:space="preserve">elfogadja, és Szalainé Végmann Ildikóval – mint szerző féllel - történő szerződéskötést támogatja.</t>
    </r>
  </si>
  <si>
    <r>
      <rPr>
        <sz val="12"/>
        <color rgb="FF000000"/>
        <rFont val="Garamond"/>
        <family val="1"/>
        <charset val="238"/>
      </rPr>
      <t xml:space="preserve">A Képviselő-testület a föld tulajdonjogának átruházásáról szóló szerződés jóváhagyását </t>
    </r>
    <r>
      <rPr>
        <b val="true"/>
        <u val="single"/>
        <sz val="12"/>
        <color rgb="FF000000"/>
        <rFont val="Garamond"/>
        <family val="1"/>
        <charset val="238"/>
      </rPr>
      <t xml:space="preserve">Zsigmond Dániellel mint elővásárlásra jogosult féllel nem támogatja</t>
    </r>
    <r>
      <rPr>
        <b val="true"/>
        <sz val="12"/>
        <color rgb="FF000000"/>
        <rFont val="Garamond"/>
        <family val="1"/>
        <charset val="238"/>
      </rPr>
      <t xml:space="preserve"> a mező és erdőgazdasági földek forgalmáról szóló 2013. évi CXXII. törvény 24. § (2) bekezdés cc) pontjában foglaltakra tekintettel.  </t>
    </r>
  </si>
  <si>
    <t xml:space="preserve">A Képviselő-testület tájékoztatja az érdekelt feleket, hogy a képviselő-testületi döntéssel szemben bírósági felülvizsgálatnak van helye, a keresetlevelet Szigetmonostor Község jegyzőjénél a döntés kézhezvételétől számított 30 napon belül lehet előterjeszteni.</t>
  </si>
  <si>
    <t xml:space="preserve">INDOKOLÁS</t>
  </si>
  <si>
    <r>
      <rPr>
        <b val="true"/>
        <sz val="12"/>
        <color rgb="FF000000"/>
        <rFont val="Garamond"/>
        <family val="1"/>
        <charset val="238"/>
      </rPr>
      <t xml:space="preserve">Szalai Lajos eladó</t>
    </r>
    <r>
      <rPr>
        <sz val="12"/>
        <color rgb="FF000000"/>
        <rFont val="Garamond"/>
        <family val="1"/>
        <charset val="238"/>
      </rPr>
      <t xml:space="preserve"> a dr. Drobilish Erzsébet ügyvédi képviseletével Szalainé Végmann Ildikó vevővel 2018. május 31.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42/27 hrsz-ú szántó 4 megnevezésű művelési ágú, 3599 m</t>
    </r>
    <r>
      <rPr>
        <vertAlign val="superscript"/>
        <sz val="12"/>
        <color rgb="FF000000"/>
        <rFont val="Garamond"/>
        <family val="1"/>
        <charset val="238"/>
      </rPr>
      <t xml:space="preserve">2</t>
    </r>
    <r>
      <rPr>
        <sz val="12"/>
        <color rgb="FF000000"/>
        <rFont val="Garamond"/>
        <family val="1"/>
        <charset val="238"/>
      </rPr>
      <t xml:space="preserve"> területű 12,52 AK értékű ingatlan 1/1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nius 5. napján kifüggesztésre került.</t>
    </r>
    <r>
      <rPr>
        <sz val="12"/>
        <color rgb="FF000000"/>
        <rFont val="Garamond"/>
        <family val="1"/>
        <charset val="238"/>
      </rPr>
      <t xml:space="preserve">  Az elővásárlásra vonatkozó jognyilatkozat benyújtási határideje 2018. augusztus 6. napja volt. </t>
    </r>
    <r>
      <rPr>
        <b val="true"/>
        <sz val="12"/>
        <color rgb="FF000000"/>
        <rFont val="Garamond"/>
        <family val="1"/>
        <charset val="238"/>
      </rPr>
      <t xml:space="preserve">Zsigmond Dániel határidőn belül, 2018. július 30. napján – elővásárlási jogával élve - elfogadó nyilatkozatot nyújtott be.</t>
    </r>
  </si>
  <si>
    <t xml:space="preserve"> A PE01-01617-6/2019. iktatószámú állásfoglalásban a Magyar Agrár-, Élelmiszergazdasági és Vidékfejlesztési Kamara Megyei Elnöksége – ranghelyre sorolás nélkül – egyaránt támogatta a szerződés szerinti szerző féllel, vagyis Szalainé Végmann Ildikóval, valamint az elővásárlásra jogosulttal, vagyis Zsigmond Dániellel történő szerződés jóváhagyását is. </t>
  </si>
  <si>
    <t xml:space="preserve">Az Agrárgazdasági Kamara állásfoglalása megküldésre került az érintettek részére. Szalainé Végmann Ildikó az állásfoglalást 2019. április 3-án vette át - s a rendelkezésre álló 5 napos határidőn belül – 2019. április 3-án benyújtott dokumentum szerint élt a kifogás jogával, és kérte az ő szerződéskötésének támogatását a jognyilatkozatot tevő féllel szemben.</t>
  </si>
  <si>
    <r>
      <rPr>
        <b val="true"/>
        <sz val="12"/>
        <color rgb="FF000000"/>
        <rFont val="Garamond"/>
        <family val="1"/>
        <charset val="238"/>
      </rPr>
      <t xml:space="preserve">A mező- és erdőgazdasági földek forgalmáról szóló 2013. évi CXXII. törvénnyel összefüggő egyes rendelkezésekről és átmeneti szabályokról</t>
    </r>
    <r>
      <rPr>
        <b val="true"/>
        <vertAlign val="superscript"/>
        <sz val="12"/>
        <color rgb="FF000000"/>
        <rFont val="Garamond"/>
        <family val="1"/>
        <charset val="238"/>
      </rPr>
      <t xml:space="preserve"> </t>
    </r>
    <r>
      <rPr>
        <b val="true"/>
        <sz val="12"/>
        <color rgb="FF000000"/>
        <rFont val="Garamond"/>
        <family val="1"/>
        <charset val="238"/>
      </rPr>
      <t xml:space="preserve">szóló 2013. évi CCXII. törvény 103/A. §</t>
    </r>
    <r>
      <rPr>
        <sz val="12"/>
        <color rgb="FF000000"/>
        <rFont val="Garamond"/>
        <family val="1"/>
        <charset val="238"/>
      </rPr>
      <t xml:space="preserve"> (2) bekezdése alapján a képviselő-testület megváltoztatja a kifogással érintett állásfoglalást, ha annak kiadására a Földforgalmi törvény 23–25. §-a megsértésével került sor, egyébként a kifogást elutasítja. </t>
    </r>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mezőgazdasági igazgatási szerv a részére jóváhagyás céljából megküldött okiratok közül az adás-vételi szerződést és az elfogadó jognyilatkozatokat először – kizárólag azok tartalma és alaki kellékei alapján – az érvényességi és hatályosulási feltételeknek való megfelelőség szempontjából vizsgálja meg, illetve ellenőrzi.</t>
    </r>
    <r>
      <rPr>
        <sz val="12"/>
        <color rgb="FF000000"/>
        <rFont val="Garamond"/>
        <family val="1"/>
        <charset val="238"/>
      </rPr>
      <t xml:space="preserve"> </t>
    </r>
  </si>
  <si>
    <t xml:space="preserve">A mezőgazdasági igazgatási szerv az okiratok beérkezésétől számított 15 napon belül döntést hoz az adás-vételi szerződés jóváhagyásának a megtagadásáról, ha megállapítja, hogy</t>
  </si>
  <si>
    <t xml:space="preserve">a) az adás-vételi szerződés a jogszabályi előírások megsértése miatt létre nem jött szerződésnek, vagy semmis szerződésnek minősül,</t>
  </si>
  <si>
    <t xml:space="preserve">b) az adás-vételi szerződés nem tartalmazza a vevőnek a 13–15. §-ban előírt tartalmú nyilatkozatait, vagy azok önállóan, a 13–15. §-ban előírt alakszerűségi előírásoknak megfelelően nem kerültek csatolásra, vagy</t>
  </si>
  <si>
    <t xml:space="preserve">c) az elfogadó jognyilatkozat</t>
  </si>
  <si>
    <t xml:space="preserve">ca) az alakszerűségi előírásoknak nem felel meg,</t>
  </si>
  <si>
    <t xml:space="preserve">cb) nem az elővásárlásra jogosulttól származik,</t>
  </si>
  <si>
    <t xml:space="preserve">cc) az elővásárlásra jogosulttól származik, de nem állapítható meg belőle az elővásárlási jogosultság jogalapja, vagy az, hogy az elővásárlási jog mely törvényen alapul, illetve az elővásárlási jog nem a megjelölt törvényen, vagy a törvényben meghatározott sorrend szerinti ranghelyen alapul, vagy</t>
  </si>
  <si>
    <t xml:space="preserve">cd) az elővásárlásra jogosulttól származik, de nem tartalmazza az elővásárlásra jogosultnak a 13–15. §-ban előírt tartalmú nyilatkozatait, vagy azok önállóan, a 13–15. §-ban előírt alakszerűségi előírásoknak megfelelően nem kerültek csatolásra.</t>
  </si>
  <si>
    <r>
      <rPr>
        <sz val="12"/>
        <color rgb="FF000000"/>
        <rFont val="Garamond"/>
        <family val="1"/>
        <charset val="238"/>
      </rPr>
      <t xml:space="preserve">A mező és erdőgazdasági földek forgalmáról szóló 2013. évi CXXII. törvény 23.§. (3) bekezdés alapján; </t>
    </r>
    <r>
      <rPr>
        <b val="true"/>
        <sz val="12"/>
        <color rgb="FF000000"/>
        <rFont val="Garamond"/>
        <family val="1"/>
        <charset val="238"/>
      </rPr>
      <t xml:space="preserve">ha az (1) és a (2) bekezdésben meghatározott előzetes vizsgálat eredményeként a mezőgazdasági igazgatási szerv nem tagadja meg az adás-vételi szerződés jóváhagyását, és több elővásárlásra jogosult nyújtott be elfogadó jognyilatkozatot, a mezőgazdasági igazgatási szerv – a (4) bekezdésben meghatározott eset kivételével – az elővásárlásra jogosultakat a törvény által meghatározott sorrend alapján rangsorolja, és arról jegyzéket készít. </t>
    </r>
    <r>
      <rPr>
        <sz val="12"/>
        <color rgb="FF000000"/>
        <rFont val="Garamond"/>
        <family val="1"/>
        <charset val="238"/>
      </rPr>
      <t xml:space="preserve">Az</t>
    </r>
    <r>
      <rPr>
        <b val="true"/>
        <sz val="12"/>
        <color rgb="FF000000"/>
        <rFont val="Garamond"/>
        <family val="1"/>
        <charset val="238"/>
      </rPr>
      <t xml:space="preserve"> </t>
    </r>
    <r>
      <rPr>
        <sz val="12"/>
        <color rgb="FF000000"/>
        <rFont val="Garamond"/>
        <family val="1"/>
        <charset val="238"/>
      </rPr>
      <t xml:space="preserve">(5) bekezdés szerint A (3) bekezdésben meghatározott esetben a mezőgazdasági igazgatási szerv a rendelkezésére álló okiratok és az általa készített jegyzék másolatának megküldésével haladéktalanul </t>
    </r>
    <r>
      <rPr>
        <b val="true"/>
        <sz val="12"/>
        <color rgb="FF000000"/>
        <rFont val="Garamond"/>
        <family val="1"/>
        <charset val="238"/>
      </rPr>
      <t xml:space="preserve">megkeresi a helyi földbizottságot az állásfoglalásának beszerzése céljából.</t>
    </r>
  </si>
  <si>
    <r>
      <rPr>
        <b val="true"/>
        <sz val="12"/>
        <color rgb="FF000000"/>
        <rFont val="Garamond"/>
        <family val="1"/>
        <charset val="238"/>
      </rPr>
      <t xml:space="preserve">A 24. §</t>
    </r>
    <r>
      <rPr>
        <sz val="12"/>
        <color rgb="FF000000"/>
        <rFont val="Garamond"/>
        <family val="1"/>
        <charset val="238"/>
      </rPr>
      <t xml:space="preserve"> (1) alapján A helyi földbizottság – a mezőgazdasági igazgatási szerv megkeresésének a beérkezésétől számított – 15 napon belül adja ki az adás-vételi szerződés jóváhagyásának megtagadásához, vagy a jóváhagyás megadásához szükséges állásfoglalását.</t>
    </r>
  </si>
  <si>
    <r>
      <rPr>
        <b val="true"/>
        <sz val="12"/>
        <color rgb="FF000000"/>
        <rFont val="Garamond"/>
        <family val="1"/>
        <charset val="238"/>
      </rPr>
      <t xml:space="preserve">25. §</t>
    </r>
    <r>
      <rPr>
        <sz val="12"/>
        <color rgb="FF000000"/>
        <rFont val="Garamond"/>
        <family val="1"/>
        <charset val="238"/>
      </rPr>
      <t xml:space="preserve"> (1) A helyi földbizottság a 24. § (2) bekezdése szerinti értékelést köteles azonos szempontok szerint, a jegyzékben szereplő összes elővásárlásra jogosult, és az adás-vételi szerződés szerinti vevő vonatkozásában elvégezni. A 24. § (2) bekezdése szerinti értékelés során a helyi földbizottság több elővásásra jogosultat támogathat.</t>
    </r>
  </si>
  <si>
    <t xml:space="preserve">A szigetmonostori külterületi 042/27 hrsz-ú ingatlanra vonatkozó adásvételi szerződés szabályszerűen kifüggesztésre került a Szigetmonostor Polgármesteri Hivatalban. A határidő lejárta után – az elővásárlási jognyilatkozattal együtt – az adásvételi szerződések szabályszerűen megküldésre kerültek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t xml:space="preserve">Magyar Agrár-, Élelmiszergazdasági és Vidékfejlesztési Kamara Megyei Elnöksége földbizottsági hatáskörben eljárva a PE01-01716-6/2019. számú határozatában rangsor nélkül támogatta mind Zsigmond Dániel – elővásárlási jognyilatkozatot tevő -, valamint Szalainé Végmann Ildikó szerződés szerinti vevő tulajdonszerzését.</t>
  </si>
  <si>
    <t xml:space="preserve">A földbizottsági jogkörben hozott állásfoglalás ellen Szalainé Végmann Ildikó nyújtott be kifogást. </t>
  </si>
  <si>
    <t xml:space="preserve">Zsigmond Dániel elővásárlási jognyilatkozatot tevő fél a Szigetmonostor, külterület 042/27 hrsz-ú földet nem használja, ezért a bérleti jogviszonyra hivatkozása nem megalapozott. Földhaszonbérletére vonatkozó szerződés a 042/27 hrsz-ú termőföld vonatkozásában a Szigetmonostori Polgármesteri Hivatalnál nem került benyújtásra  kifüggesztés céljából. </t>
  </si>
  <si>
    <r>
      <rPr>
        <sz val="12"/>
        <color rgb="FF000000"/>
        <rFont val="Garamond"/>
        <family val="1"/>
        <charset val="238"/>
      </rPr>
      <t xml:space="preserve">A Képviselő-testület megállapította, hogy Zsigmond Dániel </t>
    </r>
    <r>
      <rPr>
        <b val="true"/>
        <sz val="12"/>
        <color rgb="FF000000"/>
        <rFont val="Garamond"/>
        <family val="1"/>
        <charset val="238"/>
      </rPr>
      <t xml:space="preserve">a mező és erdőgazdasági földek forgalmáról szóló 2013. évi CXXII. törvény 24. § (2) bekezdés cc) pontjában foglaltak szerint: „indokolható gazdasági szükséglet nélkül, felhalmozási célból szerezné meg a föld tulajdonjogát.”</t>
    </r>
  </si>
  <si>
    <t xml:space="preserve">A 2013. évi CXXII. törvény 25.§. (2) bekezdése alapján a helyi földbizottság több elővásárlásra jogosultat is támogathat. Amennyiben a helyi földbizottság a 24.§. (2) bekezdésében foglalt szempontok szerint több féllel is támogatja a szerződést, akkor az úgy értelmezhető, hogy – kifogás esetén – meghagyja a képviselő-testületnek a döntési jogkört a kérdésben, miszerint a helyi viszonyok elsőbbségét tartsa szem előtt. </t>
  </si>
  <si>
    <r>
      <rPr>
        <b val="true"/>
        <u val="single"/>
        <sz val="12"/>
        <color rgb="FF000000"/>
        <rFont val="Garamond"/>
        <family val="1"/>
        <charset val="238"/>
      </rPr>
      <t xml:space="preserve">Az Agrárgazdasági Kamara nem ragsorolt, vagyis támogatta mindkét felet, így a Képviselő-testület a rendelkező részben foglaltak szerint döntött, tekintettel arra, hogy támogatja a helyi földműves tulajdonszerzését, a szigetmonostori termőföldek szigetmonostori gazdák kezén maradását, a helyi gazdaság erősítését, betartva ezzel a döntéssel az irányadó jogszabályokat</t>
    </r>
    <r>
      <rPr>
        <sz val="12"/>
        <color rgb="FF000000"/>
        <rFont val="Garamond"/>
        <family val="1"/>
        <charset val="238"/>
      </rPr>
      <t xml:space="preserve">. </t>
    </r>
  </si>
  <si>
    <t xml:space="preserve">A határozat a mező- és erdőgazdasági földek forgalmáról szóló 2013. évi CXXII. törvénnyel összefüggő egyes rendelkezésekről és átmeneti szabályokról szóló 2013. évi CCXII. törvény (a továbbiakban: Fétv.) 103/A § (2) bekezdésén alapul. </t>
  </si>
  <si>
    <t xml:space="preserve">A döntéshozó hatáskörét a Fétv. 103/A §. (2) bekezdése, illetékességét Ákr. 16. § (1) bekezdés a) pontja állapítja meg.  A jogorvoslatról, illetve a bírósági felülvizsgálat lehetőségéről szóló rendelkezést az Ákr. 81.§ (1) bekezdése és 116. § (4) bekezdése, valamint a közigazgatási perrendtartásról szóló 2017. évi I. törvény 39. §-a alapozza meg. </t>
  </si>
  <si>
    <t xml:space="preserve">141/2019.(04.25.) KT határozat</t>
  </si>
  <si>
    <r>
      <rPr>
        <sz val="12"/>
        <color rgb="FF000000"/>
        <rFont val="Garamond"/>
        <family val="1"/>
        <charset val="238"/>
      </rPr>
      <t xml:space="preserve">Szigetmonostor Község Önkormányzatának Képviselő-testülete felkéri a Jegyzőt, hogy a 140/2019.(04.25.) KT határozatról a Magyar Agrár-, Élelmiszergazdasági és Vidékfejlesztési Kamara Megyei Elnökségét, mint a helyi földbizottságként eljáró szervet, Szalainé Végmann Ildikó kifogást tevőt, Zsigmond Dánielt az elővásárlási joggal rendelkező felet, valamint a Pest Megyei Kormányhivatal Földhivatal Főosztályát, mint a mezőgazdasági szakigazgatási szervet tájékoztassa.</t>
    </r>
    <r>
      <rPr>
        <b val="true"/>
        <sz val="12"/>
        <color rgb="FF000000"/>
        <rFont val="Garamond"/>
        <family val="1"/>
        <charset val="238"/>
      </rPr>
      <t xml:space="preserve"> </t>
    </r>
  </si>
  <si>
    <t xml:space="preserve">2019. május 3. </t>
  </si>
  <si>
    <t xml:space="preserve">142/2019.(04.25.) KT határozat</t>
  </si>
  <si>
    <t xml:space="preserve">A kertész munkakör pályázatainak véleményezése</t>
  </si>
  <si>
    <t xml:space="preserve">Szigetmonostor Község Önkormányzatának Képviselő-testülete kertész munkakör betöltésére Csalló Adriennt támogatja és felkéri a Polgármestert a szükséges intézkedések megtételére. </t>
  </si>
  <si>
    <t xml:space="preserve">2019. április 30. </t>
  </si>
  <si>
    <t xml:space="preserve">143/2019.(04.25.) KT határozat</t>
  </si>
  <si>
    <t xml:space="preserve">Szigetmonostor Község Önkormányzatának Képviselő-testülete amennyiben a 142/2019.(04.25.) számú képviselő-testületi határozat szerinti jelölttel nem sikerül megállapodni, alkalmasnak tartja Kereskényi Józsefnét is a feladatok ellátására. A Képviselő-testület felkéri a Polgármestert a szükséges intézkedések megtételére.</t>
  </si>
  <si>
    <t xml:space="preserve">144/2019.(04.25.) KT határozat</t>
  </si>
  <si>
    <t xml:space="preserve">Örökségvédelmi pályázat</t>
  </si>
  <si>
    <r>
      <rPr>
        <sz val="12"/>
        <color rgb="FF000000"/>
        <rFont val="Garamond"/>
        <family val="1"/>
        <charset val="238"/>
      </rPr>
      <t xml:space="preserve">Szigetmonostor Község Önkormányzatának Képviselő-testülete a 2019. évi örökségvédelmi költségvetési támogatási keretből </t>
    </r>
    <r>
      <rPr>
        <b val="true"/>
        <sz val="12"/>
        <color rgb="FF000000"/>
        <rFont val="Garamond"/>
        <family val="1"/>
        <charset val="238"/>
      </rPr>
      <t xml:space="preserve">Lehoczki Zsanett Patrícia </t>
    </r>
    <r>
      <rPr>
        <sz val="12"/>
        <color rgb="FF000000"/>
        <rFont val="Garamond"/>
        <family val="1"/>
        <charset val="238"/>
      </rPr>
      <t xml:space="preserve">Szigetmonostor, Mátyás király tér 2. szám (11 hrsz) alatti ingatlana homlokzatának, kerítésének és kapujának felújítását nem támogatja, tekintettel arra, hogy hiányos a pályázata. A Képviselő-testület felkéri a Polgármestert a pályázó értesítésére. </t>
    </r>
  </si>
  <si>
    <t xml:space="preserve">2019. május 10. </t>
  </si>
  <si>
    <t xml:space="preserve">145/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Gábris Kornél</t>
    </r>
    <r>
      <rPr>
        <sz val="12"/>
        <color rgb="FF000000"/>
        <rFont val="Garamond"/>
        <family val="1"/>
        <charset val="238"/>
      </rPr>
      <t xml:space="preserve"> Szigetmonostor, Mártírok utca 24-26. szám (407 hrsz) alatti ingatlana homlokzatának, kerítésének és kapujának felújítására 825.000, - Ft, azaz nyolcszázhúszon-öt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a szerződéskötésre: 2019. május 10. , a nyertesek névsorának közzétételre: 2019. június 15. </t>
  </si>
  <si>
    <t xml:space="preserve">146/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kara Ákosné</t>
    </r>
    <r>
      <rPr>
        <sz val="12"/>
        <color rgb="FF000000"/>
        <rFont val="Garamond"/>
        <family val="1"/>
        <charset val="238"/>
      </rPr>
      <t xml:space="preserve"> Szigetmonostor, Mátyás király tér 1. szám (8 hrsz) alatti ingatlana homlokzatának felújítására 1.862.950,- Ft, azaz egymillió-nyolcszázhatvankettőezer-kilenc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7/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hora András </t>
    </r>
    <r>
      <rPr>
        <sz val="12"/>
        <color rgb="FF000000"/>
        <rFont val="Garamond"/>
        <family val="1"/>
        <charset val="238"/>
      </rPr>
      <t xml:space="preserve">Szigetmonostor, József Attila utca 8. szám (46 hrsz) alatti ingatlana homlokzatának felújítására 312.800,- Ft, azaz háromszáztizenkettőezer-nyolcszáz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8/2019.(04.25.) KT határozat</t>
  </si>
  <si>
    <t xml:space="preserve">Szigetmonostor Község Önkormányzatának Képviselő-testülete felkéi a Bíráló Bizottságot az örökségvédelmi programban támogatott ingatlanoknál tájékoztató tábla-terv készítésére javaslatot tegyen, melyben tájékoztatást nyújtunk a felújítás tényéről, évéről, tárgyáról és ezt a Képviselős-testület májusi rendes ülésére terjessze elő. </t>
  </si>
  <si>
    <t xml:space="preserve">149/2019.(04.25.) KT határozat</t>
  </si>
  <si>
    <t xml:space="preserve">Szigetmonostor Község Önkormányzatának Képviselő-testülete elfogadja a 2019. évi I. negyedévi adóügyi beszámolót és felkéri a Jegyzőt, hogy az adóvégrehajtási cselekményekről és azok következményéről, valamint eredményéről időszakonként tájékoztatót jelentessen meg az Újságolóban.</t>
  </si>
  <si>
    <t xml:space="preserve">jegyző</t>
  </si>
  <si>
    <t xml:space="preserve">150/2019.(04.25.) KT határozat</t>
  </si>
  <si>
    <t xml:space="preserve">Szigetmonostor Község Önkormányzatának Képviselő-testülete a nyári táboroztatást tervről szóló tájékoztatót elfogadja.</t>
  </si>
  <si>
    <t xml:space="preserve">151/2019.(04.25.) KT határozat</t>
  </si>
  <si>
    <t xml:space="preserve">A Jövő erdeje fejlesztési elképzelései</t>
  </si>
  <si>
    <t xml:space="preserve">Szigetmonostor Község Önkormányzatának Képviselő-testülete a Jövő erdeje fejlesztési elképzeléseiről szóló tájékoztatót elfogadja.</t>
  </si>
  <si>
    <t xml:space="preserve">152/2019.(04.25.) KT határozat</t>
  </si>
  <si>
    <t xml:space="preserve">Szigetmonostor Község Önkormányzatának Képviselő-testülete felkéri a Faluházvezetőt, hogy a rendezvénynaptárban minden esemény közzétételéről egyenként külön gondoskodjon. </t>
  </si>
  <si>
    <t xml:space="preserve">rendezvénynaptár szerint</t>
  </si>
  <si>
    <t xml:space="preserve">153/2019.(04.25.) KT határozat</t>
  </si>
  <si>
    <t xml:space="preserve">Szigetmonostor Község Önkormányzatának Képviselő-testülete a civil szervezetek önkormányzati támogatásáról szóló 10/2014. (IV.28.) számú rendelet alapján benyújtott pályázatokat, a 2019. évi költségvetésében e célra tervezett 3.000.000,- Ft költségkeret figyelembevételével az alábbiak szerint támogatja:</t>
  </si>
  <si>
    <t xml:space="preserve">Támogatási szerződések megkötésére: 2019. május 10., Közzététel: támogatási szerződések aláírását követő 30. nap        </t>
  </si>
  <si>
    <t xml:space="preserve">Civil szervezet megnevezése                                                                             Javaslat (Ft)</t>
  </si>
  <si>
    <t xml:space="preserve">Horányért Egyesület                                                                                                240.000,-</t>
  </si>
  <si>
    <t xml:space="preserve">Monostori Lovasfarm Egyesület                                                                           240.000,-</t>
  </si>
  <si>
    <t xml:space="preserve">Szelesvágta Egyesület                                                                                              240.000,-</t>
  </si>
  <si>
    <t xml:space="preserve">Szentendrei-szigeti Veterán Autós és Motoros Egyesület (SZESZVAME)      150.000,-</t>
  </si>
  <si>
    <t xml:space="preserve">Szigetgyöngye Sportegyesület                                                                                760.000,-</t>
  </si>
  <si>
    <t xml:space="preserve">Szigeti Csicsergők Alapítvány a Nyitnikék Óvodáért                                            220.000,-</t>
  </si>
  <si>
    <t xml:space="preserve">Szigetmonostori Faluszépészeti Egylet                                                                300.000,-</t>
  </si>
  <si>
    <t xml:space="preserve">Szigetmonostori Kistermelők Közhasznú Egyesülete (SZIKKE)                   250.000,-</t>
  </si>
  <si>
    <t xml:space="preserve">Szigetmonostori Vízisport Egyesület                                                                   250.000,-</t>
  </si>
  <si>
    <t xml:space="preserve">(SZÍV S.E.)</t>
  </si>
  <si>
    <t xml:space="preserve">Zöldsziget Körzeti Általános Iskoláért és Zeneiskoláért Alapítvány                 350.000,-</t>
  </si>
  <si>
    <t xml:space="preserve">Összesen:                                                                                                             3.000.000,-</t>
  </si>
  <si>
    <t xml:space="preserve">154/2019.(04.25.) KT határozat</t>
  </si>
  <si>
    <t xml:space="preserve">Tulajdoni ügyek: Ingatlan vásárlás</t>
  </si>
  <si>
    <t xml:space="preserve">Szigetmonostor Község Önkormányzat Képviselő-testülete a 2746 hrsz-ú 1153 nm területű önkormányzati tulajdonú ingatlan eladását Szarka-Róth Krisztina részére 1/1 arányban 9.000 Ft/ nm (azaz kilencezer forint/négyzetméter) áron jóváhagyja, így a vételár 10.377.000,- Ft (azaz tízmillió-háromszázhetvenhétezer forint), és felhatalmazza a Polgármestert, hogy az Önkormányzat ügyvédje közreműködésével az erre vonatkozó adásvételi szerződést megkösse és a szükséges intézkedéseket megtegye.</t>
  </si>
  <si>
    <t xml:space="preserve">2019. május 17.</t>
  </si>
  <si>
    <t xml:space="preserve">155/2019.(04.25.) KT határozat</t>
  </si>
  <si>
    <t xml:space="preserve">Szigetmonostor Község Önkormányzat Képviselő-testülete a 2745 hrsz-ú 1190 nm területű önkormányzati tulajdonú ingatlan eladását Szarka Sándor részére 1/1 arányban 9.000 Ft/ nm (azaz kilencezer forint/négyzetméter) áron jóváhagyja, így a vételár 10.710.000, - Ft (azaz tízmillió-hétszáztízezer forint), és felhatalmazza a Polgármestert, hogy az Önkormányzat ügyvédje közreműködésével az erre vonatkozó adásvételi szerződést megkösse és a szükséges intézkedéseket megtegye.</t>
  </si>
  <si>
    <t xml:space="preserve">156/2019.(04.25.) KT határozat</t>
  </si>
  <si>
    <t xml:space="preserve">A település LED-es világítással történő ellátása</t>
  </si>
  <si>
    <t xml:space="preserve">Szigetmonostor Község Önkormányzat Képviselő-testülete a település LED-es világítással történő ellátásáról szóló tájékoztatót tudomásul vette.</t>
  </si>
  <si>
    <t xml:space="preserve">157/2019.(04.25.) KT határozat</t>
  </si>
  <si>
    <t xml:space="preserve">158/2019.(04.25.) KT határozat</t>
  </si>
  <si>
    <t xml:space="preserve">Szigetmonostor Község Önkormányzatának Képviselő-testülete az új óvoda beruházás csúszása miatt ideiglenes óvodai csoport indítását támogatja, amennyiben kellő létszám gyűlik össze. Ennek előkészítésére felhatalmazza a Polgármestert, hogy a füzeserdő utcai telekek közül válassza ki a megfelelőt és közművesítettséget készítse elő majd erről a Képviselő-testületet májusi rendes ülésén tájékoztassa.</t>
  </si>
  <si>
    <t xml:space="preserve">159/2019.(04.25.) KT határozat</t>
  </si>
  <si>
    <t xml:space="preserve">Szigetmonostor Község Önkormányzatának Képviselő-testülete felhatalmazza a Polgármestert és az Óvoda intézményvezetőjét, hogy a Mobilbox Konténer Kereskedelmi Kft. (1037 Budapest, Montevideo u. 4.) mellékelt ajánlatát opcionálisan fogadják el és szándéknyilatkozatot készítsenek elő azzal, hogy a szerződéskötés a felvételt követően a kellő létszámú jelentkező esetén érvényesíthető. </t>
  </si>
  <si>
    <t xml:space="preserve">2019. április 29.</t>
  </si>
  <si>
    <t xml:space="preserve">Intézményvezető és Polgármester</t>
  </si>
  <si>
    <t xml:space="preserve">160/2019.(04.25.) KT határozat</t>
  </si>
  <si>
    <t xml:space="preserve">Szigetmonostor Község Önkormányzatának Képviselő-testülete a Sportcsarnok beruházás tervezésére vonatkozó TAO pályázat érdekében a mellékelt nyilatkozatok kiadására felhatalmazza a Polgármestert. </t>
  </si>
  <si>
    <r>
      <rPr>
        <sz val="12"/>
        <color rgb="FF000000"/>
        <rFont val="Garamond"/>
        <family val="1"/>
        <charset val="238"/>
      </rPr>
      <t xml:space="preserve">2019. április 26</t>
    </r>
    <r>
      <rPr>
        <sz val="11"/>
        <color rgb="FF000000"/>
        <rFont val="Garamond"/>
        <family val="1"/>
        <charset val="238"/>
      </rPr>
      <t xml:space="preserve">.</t>
    </r>
  </si>
  <si>
    <t xml:space="preserve">161/2019.(04.25.) KT határozat</t>
  </si>
  <si>
    <r>
      <rPr>
        <sz val="12"/>
        <color rgb="FF000000"/>
        <rFont val="Garamond"/>
        <family val="1"/>
        <charset val="238"/>
      </rPr>
      <t xml:space="preserve">Szigetmonostor Község Önkormányzatának Képviselő-testülete felhatalmazza a Polgármestert</t>
    </r>
    <r>
      <rPr>
        <b val="true"/>
        <sz val="12"/>
        <color rgb="FF000000"/>
        <rFont val="Garamond"/>
        <family val="1"/>
        <charset val="238"/>
      </rPr>
      <t xml:space="preserve"> </t>
    </r>
    <r>
      <rPr>
        <sz val="12"/>
        <color rgb="FF000000"/>
        <rFont val="Garamond"/>
        <family val="1"/>
        <charset val="238"/>
      </rPr>
      <t xml:space="preserve">és Rózsa József képviselőt az</t>
    </r>
    <r>
      <rPr>
        <b val="true"/>
        <sz val="12"/>
        <color rgb="FF000000"/>
        <rFont val="Garamond"/>
        <family val="1"/>
        <charset val="238"/>
      </rPr>
      <t xml:space="preserve"> </t>
    </r>
    <r>
      <rPr>
        <sz val="12"/>
        <color rgb="FF000000"/>
        <rFont val="Garamond"/>
        <family val="1"/>
        <charset val="238"/>
      </rPr>
      <t xml:space="preserve">esetleges eladási ár valamint a költségvetésben a Tűzoltószertár felújítására tervezett összeg figyelembevételével vegye számításba a Tűzoltószertár jelenlegi funkcióinak áthelyezésére az összes számba vehető lehetőséget azok költségeivel és terjessze a Képviselő-testület májusi rendes ülése elé.</t>
    </r>
  </si>
  <si>
    <t xml:space="preserve">Polgármester és Rózsa József képviselő</t>
  </si>
  <si>
    <t xml:space="preserve">162/2019.(04.25.) KT határozat</t>
  </si>
  <si>
    <t xml:space="preserve">Tulajdoni ügyek: A 663 ingatlanok utca elnevezése</t>
  </si>
  <si>
    <t xml:space="preserve">Szigetmonostor Község Önkormányzatának Képviselő-testülete felkéri a Polgármestert, hogy a Szigetmonostor, 632/2, 634/2, 634/3, 673/10, valamint a 640/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májusi ülésére.</t>
  </si>
  <si>
    <t xml:space="preserve">163/2019.(04.25.) KT határozat</t>
  </si>
  <si>
    <t xml:space="preserve">Tulajdoni ügyek: Füzeserdő utcai ingatlanok ára</t>
  </si>
  <si>
    <t xml:space="preserve">Szigetmonostor Község Önkormányzatának Képviselő-testülete az Önkormányzat tulajdonában álló belterületi építési telkek négyzetméter árát bruttó 12.000 Ft/nm-ben, azaz tizenkettőezer forint/nm határozza meg, melyet 2019. április 26-tól kell alkalmazni. A Képviselő-testület felhatalmazza a Polgármestert az erre vonatkozó tájékoztató közzétételére. </t>
  </si>
  <si>
    <t xml:space="preserve">2019.április 26.</t>
  </si>
  <si>
    <t xml:space="preserve">164/2019.(04.25.) KT határozat</t>
  </si>
  <si>
    <t xml:space="preserve">A település történetét bemutató, a településen való együttélést segítő kiadvány megjelentetéséhez javaslatok</t>
  </si>
  <si>
    <t xml:space="preserve">Szigetmonostor Község Önkormányzatának Képviselő-testülete a település történetét bemutató, a településen való együttélést segítő kiadvány vázlattervét az Ügyrendi, Kommunikációs és Közlekedési Bizottság, valamint a Pénzügyi és Fejlesztési Bizottság mellékelt javaslatai alapján jóváhagyja és felkéri a Polgármestert, hogy a Kommunikációs szakemberrel egy turistáknak és helyi lakosoknak szóló „tartalomjegyzéket” készíttessen elő.</t>
  </si>
  <si>
    <t xml:space="preserve">165/2019.(04.25.) KT határozat</t>
  </si>
  <si>
    <t xml:space="preserve">Szigetmonostor Község Önkormányzatának Képviselő-testülete az „Ügyvédi beszámoló” című napirendi pontot a májusi rendes képviselő-testületi ülésre elnapolja.</t>
  </si>
  <si>
    <t xml:space="preserve">166/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9.04.23-án tartott rendes üléséről igazoltnak fogadja el.</t>
  </si>
  <si>
    <t xml:space="preserve">167/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9.04.23-án tartott rendes üléséről igazoltnak fogadja el.</t>
  </si>
  <si>
    <t xml:space="preserve">168/2019.(04.25.) KT határozat</t>
  </si>
  <si>
    <t xml:space="preserve">Bizottságok tájékoztatója: útjavítás és Kossuth tér rendbetétele, javítása</t>
  </si>
  <si>
    <t xml:space="preserve">Szigetmonostor Község Önkormányzatának Képviselő-testülete a Kossuth tér járdájának rendbetételét és javítását, valamint a Horánygyöngye utca, Boglárka utca, Fenyő utca, Vadvirág utca úthibáinak javítását, rendbetételét feladatként jelöli meg és felkéri Polgármestert a szükséges intézkedések megtételére.</t>
  </si>
  <si>
    <t xml:space="preserve">169/2019.(04.25.) KT határozat</t>
  </si>
  <si>
    <t xml:space="preserve">170/2019.(04.25.) KT határozat</t>
  </si>
  <si>
    <t xml:space="preserve">Egyebek: R.O.S.D. fesztivál</t>
  </si>
  <si>
    <t xml:space="preserve">Szigetmonostor Község Önkormányzatának Képviselő-testülete a R.O.S.D FOLK FEST kezdeményezést elvben támogatja. A konkrét program megvalósítása esetén kész az egyeztetésre, konkrét kérelemre kész együttműködni és a rendezvényekhez szükséges közterületeket rendelkezésre bocsájtani továbbá a konkrét esemény és kérelem tekintetében Polgármestert felkéri a szükséges intézkedések megtételére</t>
  </si>
  <si>
    <t xml:space="preserve">171/2019.(04.25.) KT határozat</t>
  </si>
  <si>
    <t xml:space="preserve">Egyebek: „Schöller” adásvétele</t>
  </si>
  <si>
    <t xml:space="preserve">Szigetmonostor Község Önkormányzatának Képviselő-testülete a 102/2019. (03.28.) KT határozatnak megfelelően Rossi Alessandro Lucano számára 952/1/A hrsz-ú ingatanból rész arány tulajdont adjon a korábbi feltételekkel. A Képviselő-testület felhatalmazza a Polgármestert a szükséges intézkedések megtételére az Önkormányzat ügyvédjének közreműködésével.</t>
  </si>
  <si>
    <t xml:space="preserve">172/2019.(04.25.) KT határozat</t>
  </si>
  <si>
    <t xml:space="preserve">Szigetmonostor Község Önkormányzat Képviselő-testülete felhatalmazza az Polgármestert és a Jegyzőt, hogy a 2019. április 25-én megtartott 10/2019. számú képviselő-testületi ülés határozatait végrehajtsa az ülésről készült jegyzőkönyv hitelesítése előtt.</t>
  </si>
  <si>
    <t xml:space="preserve">2019. május 21.</t>
  </si>
  <si>
    <t xml:space="preserve">173/2019.(05.30.) KT határozat</t>
  </si>
  <si>
    <t xml:space="preserve">Szigetmonostor külterület 020 helyrajzi számú termőföld közzétételi eljárása során érkezett kifogás elbírálása (zárt ülés)</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0904-7/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Gróf Károly eladó és Varga Richárd vevő (a továbbiakban: kifogást tevő felek) által – a Magyar Agrár-, Élelmiszergazdasági és Vidékfejlesztési Kamara Megyei Elnökségének a helyi földbizottsági feladatkörben hozott PE01-00904-7/2019. iktatószámú állásfoglalása ellen – benyújtott kifogást </t>
    </r>
    <r>
      <rPr>
        <b val="true"/>
        <u val="single"/>
        <sz val="12"/>
        <color rgb="FF000000"/>
        <rFont val="Garamond"/>
        <family val="1"/>
        <charset val="238"/>
      </rPr>
      <t xml:space="preserve">elfogadja, és kifogást tevő felek szerződéskötését támogatja.</t>
    </r>
  </si>
  <si>
    <t xml:space="preserve">A Képviselő-testület tájékoztatja az érdekelt feleket, hogy, hogy a képviselő-testületi döntéssel szemben bírósági felülvizsgálatnak van helye, a keresetlevelet Szigetmonostor Község jegyzőjénél a döntés kézhezvételétől számított 30 napon belül lehet előterjeszteni.</t>
  </si>
  <si>
    <r>
      <rPr>
        <b val="true"/>
        <sz val="12"/>
        <color rgb="FF000000"/>
        <rFont val="Garamond"/>
        <family val="1"/>
        <charset val="238"/>
      </rPr>
      <t xml:space="preserve">Gróf Károly </t>
    </r>
    <r>
      <rPr>
        <sz val="12"/>
        <color rgb="FF000000"/>
        <rFont val="Garamond"/>
        <family val="1"/>
        <charset val="238"/>
      </rPr>
      <t xml:space="preserve">a Balogh-B. Szabó – Jean – Zalavári és Társai Ügyvédi Iroda képviseletével Varga Richárd István vevővel 2018. július 19.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20 hrsz-ú erdő-művelési ágú, 2015 Szigetmonostor „felülvizsgálat alatt” cím alatti 6.1902 m</t>
    </r>
    <r>
      <rPr>
        <vertAlign val="superscript"/>
        <sz val="12"/>
        <color rgb="FF000000"/>
        <rFont val="Garamond"/>
        <family val="1"/>
        <charset val="238"/>
      </rPr>
      <t xml:space="preserve">2</t>
    </r>
    <r>
      <rPr>
        <sz val="12"/>
        <color rgb="FF000000"/>
        <rFont val="Garamond"/>
        <family val="1"/>
        <charset val="238"/>
      </rPr>
      <t xml:space="preserve"> területű ingatlan 300/82656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lius 26. napján kifüggesztésre került.</t>
    </r>
    <r>
      <rPr>
        <sz val="12"/>
        <color rgb="FF000000"/>
        <rFont val="Garamond"/>
        <family val="1"/>
        <charset val="238"/>
      </rPr>
      <t xml:space="preserve">  Az elővásárlásra vonatkozó jognyilatkozat benyújtási határideje 2018. szeptember 24. napja volt.</t>
    </r>
  </si>
  <si>
    <t xml:space="preserve">A határidő lejárta után az adásvételi szerződés szabályszerűen megküldésre került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t>
    </r>
    <r>
      <rPr>
        <sz val="12"/>
        <color rgb="FF000000"/>
        <rFont val="Garamond"/>
        <family val="1"/>
        <charset val="238"/>
      </rPr>
      <t xml:space="preserve">mezőgazdasági igazgatási szerv a részére jóváhagyás céljából megküldött okiratok közül az adás-vételi szerződést először – kizárólag tartalma és alaki kellékei alapján – az érvényességi és hatályosulási feltételeknek való megfelelőség szempontjából vizsgálja meg, illetve ellenőrzi. </t>
    </r>
  </si>
  <si>
    <t xml:space="preserve">b) az adás-vételi szerződés nem tartalmazza a vevőnek a 13–15. §-ban előírt tartalmú nyilatkozatait, vagy azok önállóan, a 13–15. §-ban előírt alakszerűségi előírásoknak megfelelően nem kerültek csatolásra.</t>
  </si>
  <si>
    <r>
      <rPr>
        <b val="true"/>
        <sz val="12"/>
        <color rgb="FF000000"/>
        <rFont val="Garamond"/>
        <family val="1"/>
        <charset val="238"/>
      </rPr>
      <t xml:space="preserve">A PE01-00904-7/2019. iktatószámú állásfoglalásban</t>
    </r>
    <r>
      <rPr>
        <sz val="12"/>
        <color rgb="FF000000"/>
        <rFont val="Garamond"/>
        <family val="1"/>
        <charset val="238"/>
      </rPr>
      <t xml:space="preserve"> a Magyar Agrár-, Élelmiszergazdasági és Vidékfejlesztési Kamara Megyei Elnöksége, mint a helyi földbizottságként eljáró szerv a föld tulajdonjogának átruházásáról szóló szerződés szerinti szerző fél esetén nem támogatja a föld tulajdonjogának átruházásáról szóló szerződés jóváhagyását. </t>
    </r>
  </si>
  <si>
    <r>
      <rPr>
        <sz val="12"/>
        <color rgb="FF000000"/>
        <rFont val="Garamond"/>
        <family val="1"/>
        <charset val="238"/>
      </rPr>
      <t xml:space="preserve">A nem támogatás indokaként rögzítésre került, hogy: </t>
    </r>
    <r>
      <rPr>
        <b val="true"/>
        <sz val="12"/>
        <color rgb="FF000000"/>
        <rFont val="Garamond"/>
        <family val="1"/>
        <charset val="238"/>
      </rPr>
      <t xml:space="preserve">„A helyi földbizottságként eljáró szerv a Földforgalmi törvény 24. § (2) bekezdés szerinti értékelése során arra a következtetésre jutott, hogy a vételár a köztudomású tények és a helyi földbizottsági szerv legjobb ismeretei alapján nem áll arányban a föld forgalmi értékével.”</t>
    </r>
  </si>
  <si>
    <t xml:space="preserve">Az Agrárgazdasági Kamara Szigetmonostori Polgármesteri Hivatalhoz 2019. március 8-án érkezett állásfoglalása – 3 napos határidőn belül – 2019. március 11-én kifüggesztésre és megküldésre került az érintettek részére. </t>
  </si>
  <si>
    <t xml:space="preserve">Az állásfoglalást Varga Richárd István 2019. március 20-án, Gróf Károly –ismételt kézbesítést követően – 2019. március 26-án, a képviseletüket ellátó fent nevezett Ügyvédi Iroda 2019. március 18-án vette át. A legutolsó tértivevény visszaérkezését követően, 2019. március 27-én az állásfoglalás a Polgármesteri Hivatal hirdetőtáblájáról levételre került. Az átvétel utolsó napját, 2019. március 26-át követő napon, 2019. március 27-én - a rendelkezésre álló 5 napos határidőn belül - kifogást tevő felek írásbeli észrevételt nyújtottak be (mellékelve) arra hivatkozva, hogy „A Kamara állásfoglalását semmilyen összehasonlító adattal nem támasztotta alá, továbbá az állítólagosan köztudomású tényeket sem ismertette. Nem jelölte meg a Kamara az álláspontja szerint megfelelő mértékű vételárat sem.” </t>
  </si>
  <si>
    <r>
      <rPr>
        <sz val="12"/>
        <color rgb="FF000000"/>
        <rFont val="Garamond"/>
        <family val="1"/>
        <charset val="238"/>
      </rPr>
      <t xml:space="preserve">A mező- és erdőgazdasági földek forgalmáról szóló 2013. évi CXXII. törvénnyel összefüggő egyes rendelkezésekről és átmeneti szabályokról</t>
    </r>
    <r>
      <rPr>
        <vertAlign val="superscript"/>
        <sz val="12"/>
        <color rgb="FF000000"/>
        <rFont val="Garamond"/>
        <family val="1"/>
        <charset val="238"/>
      </rPr>
      <t xml:space="preserve"> </t>
    </r>
    <r>
      <rPr>
        <sz val="12"/>
        <color rgb="FF000000"/>
        <rFont val="Garamond"/>
        <family val="1"/>
        <charset val="238"/>
      </rPr>
      <t xml:space="preserve">szóló 2013. évi CCXII. törvény 103/A. § (2) bekezdése alapján </t>
    </r>
    <r>
      <rPr>
        <b val="true"/>
        <sz val="12"/>
        <color rgb="FF000000"/>
        <rFont val="Garamond"/>
        <family val="1"/>
        <charset val="238"/>
      </rPr>
      <t xml:space="preserve">a képviselő-testület megváltoztatja a kifogással érintett állásfoglalást, ha annak kiadására a Földforgalmi törvény 23–25. §-a megsértésével került sor, egyébként a kifogást elutasítja. </t>
    </r>
  </si>
  <si>
    <t xml:space="preserve">A helyi földbizottság számára az adásvételi szerződés értékelési szempontjait a 2013. évi CXXII. törvény 24. § (2) bekezdése határozza meg. A 24. § (2) bekezdés d) pontja értelmében a földbizottság azt vizsgálja, hogy „az ellenérték a föld fogalmi értékével arányban áll-e, s ha nem, az aránytalansággal a vevő elővásárlásra jogosultat tartott távol az elővásárlási jogának gyakorlásától.” </t>
  </si>
  <si>
    <t xml:space="preserve">A kifogást tevő felek észrevételeit a Képviselő-testület részben elfogadhatónak ítéli meg.</t>
  </si>
  <si>
    <r>
      <rPr>
        <sz val="12"/>
        <color rgb="FF000000"/>
        <rFont val="Garamond"/>
        <family val="1"/>
        <charset val="238"/>
      </rPr>
      <t xml:space="preserve">A fent idézett törvényi rendelkezés és a kifogást tevő felek észrevételének összevetése alapján megállapítható, hogy az</t>
    </r>
    <r>
      <rPr>
        <b val="true"/>
        <sz val="12"/>
        <color rgb="FF000000"/>
        <rFont val="Garamond"/>
        <family val="1"/>
        <charset val="238"/>
      </rPr>
      <t xml:space="preserve"> agrárkamarai állásfoglalás indokolása hiányos</t>
    </r>
    <r>
      <rPr>
        <sz val="12"/>
        <color rgb="FF000000"/>
        <rFont val="Garamond"/>
        <family val="1"/>
        <charset val="238"/>
      </rPr>
      <t xml:space="preserve">, mert a törvényhely második tagmondatában foglaltakra </t>
    </r>
    <r>
      <rPr>
        <b val="true"/>
        <sz val="12"/>
        <color rgb="FF000000"/>
        <rFont val="Garamond"/>
        <family val="1"/>
        <charset val="238"/>
      </rPr>
      <t xml:space="preserve">nem történt hivatkozás</t>
    </r>
    <r>
      <rPr>
        <sz val="12"/>
        <color rgb="FF000000"/>
        <rFont val="Garamond"/>
        <family val="1"/>
        <charset val="238"/>
      </rPr>
      <t xml:space="preserve">, vagyis arra, hogy </t>
    </r>
    <r>
      <rPr>
        <b val="true"/>
        <sz val="12"/>
        <color rgb="FF000000"/>
        <rFont val="Garamond"/>
        <family val="1"/>
        <charset val="238"/>
      </rPr>
      <t xml:space="preserve">„az aránytalansággal a vevő elővásárlásra jogosultat tartott távol az elővásárlási jog gyakorlásától.”</t>
    </r>
  </si>
  <si>
    <r>
      <rPr>
        <sz val="12"/>
        <color rgb="FF000000"/>
        <rFont val="Garamond"/>
        <family val="1"/>
        <charset val="238"/>
      </rPr>
      <t xml:space="preserve">Az a</t>
    </r>
    <r>
      <rPr>
        <b val="true"/>
        <sz val="12"/>
        <color rgb="FF000000"/>
        <rFont val="Garamond"/>
        <family val="1"/>
        <charset val="238"/>
      </rPr>
      <t xml:space="preserve">grárkamarai állásfoglalásban nincs megjelölve irányadó forgalmi érték és az sem, hogy aránytalanul alacsony, vagy magas vételár került meghatározásra az adásvételi szerződésben. </t>
    </r>
  </si>
  <si>
    <t xml:space="preserve">A kifogást tevő felek észrevétele, mely szerint az Agrárgazdasági Kamara, mint földbizottsági jogkörben eljáró szerv aránytalanul alacsonynak tekintette a vételárat, nem megalapozott. Az állásfoglalásból az sem következtethető ki, hogy aránytalanul magasnak tekintette-e az Agrárgazdasági Kamra a vételárat.</t>
  </si>
  <si>
    <r>
      <rPr>
        <sz val="12"/>
        <color rgb="FF000000"/>
        <rFont val="Garamond"/>
        <family val="1"/>
        <charset val="238"/>
      </rPr>
      <t xml:space="preserve">A Földforgalmi törvény 24. § (2) bekezdés d) pontjának értelmezése alapján a Képviselő-testület megfontolásra javasolja, hogy nem az aránytalanul alacsony árat, hanem éppen ellenkezőleg, az</t>
    </r>
    <r>
      <rPr>
        <b val="true"/>
        <sz val="12"/>
        <color rgb="FF000000"/>
        <rFont val="Garamond"/>
        <family val="1"/>
        <charset val="238"/>
      </rPr>
      <t xml:space="preserve"> </t>
    </r>
    <r>
      <rPr>
        <sz val="12"/>
        <color rgb="FF000000"/>
        <rFont val="Garamond"/>
        <family val="1"/>
        <charset val="238"/>
      </rPr>
      <t xml:space="preserve">aránytalanul magas árat lehet olyannak tekinteni, hogy az aránytalansággal a vevő elővásárlásra jogosultat tartson távol az elővásárlási jog gyakorlásától. Tekintettel arra, hogy a forgalmi értékhez képest aránytalanul, ésszerűtlenül magas árnak lehet visszatartó ereje az esetleges elővásárlásra jogosultak számára ahhoz, hogy az elővásárlási jog gyakorlásától visszalépjenek.</t>
    </r>
    <r>
      <rPr>
        <b val="true"/>
        <sz val="12"/>
        <color rgb="FF000000"/>
        <rFont val="Garamond"/>
        <family val="1"/>
        <charset val="238"/>
      </rPr>
      <t xml:space="preserve"> </t>
    </r>
  </si>
  <si>
    <r>
      <rPr>
        <sz val="12"/>
        <color rgb="FF000000"/>
        <rFont val="Garamond"/>
        <family val="1"/>
        <charset val="238"/>
      </rPr>
      <t xml:space="preserve">A kifogást tevő felek 2019. április 30-án kifogásukat a szigetmonostori 020 helyrajzi szám alatt található földterület vonatkozásában fényképfelvételekkel egészítették ki, amelyek alapján </t>
    </r>
    <r>
      <rPr>
        <b val="true"/>
        <u val="single"/>
        <sz val="12"/>
        <color rgb="FF000000"/>
        <rFont val="Garamond"/>
        <family val="1"/>
        <charset val="238"/>
      </rPr>
      <t xml:space="preserve">megállapítható, hogy az adásvétel tárgyát képező ingatlanon épület áll, amely a vételár kialakítására növelő tényezőként hat.</t>
    </r>
    <r>
      <rPr>
        <sz val="12"/>
        <color rgb="FF000000"/>
        <rFont val="Garamond"/>
        <family val="1"/>
        <charset val="238"/>
      </rPr>
      <t xml:space="preserve"> A rendelkező részben foglalt javaslat kialakítása során </t>
    </r>
    <r>
      <rPr>
        <b val="true"/>
        <u val="single"/>
        <sz val="12"/>
        <color rgb="FF000000"/>
        <rFont val="Garamond"/>
        <family val="1"/>
        <charset val="238"/>
      </rPr>
      <t xml:space="preserve">azt a tényt, hogy beépített földterületről van szó, a Képviselő-testület figyelembe vette és az adásvételi szerződést jóváhagyó végső döntés meghozatala során a mezőgazdasági igazgatási szerv részére megfontolásra javasolja.</t>
    </r>
  </si>
  <si>
    <t xml:space="preserve">174/2019.(05.30.) KT határozat</t>
  </si>
  <si>
    <r>
      <rPr>
        <sz val="12"/>
        <color rgb="FF000000"/>
        <rFont val="Garamond"/>
        <family val="1"/>
        <charset val="238"/>
      </rPr>
      <t xml:space="preserve">A Képviselő-testület felkéri a Jegyzőt, hogy a döntésről a Magyar Agrár-, Élelmiszergazdasági és Vidékfejlesztési Kamara Megyei Elnökségét, mint a helyi földbizottságként eljáró szervet, Gróf Károly eladót, Varga Richárd István vevőt, Balogh-B. Szabó – Jean – Zalavári és Társai Ügyvédi Irodát, valamint a Pest Megyei Kormányhivatal Földhivatal Főosztályát, mint a mezőgazdasági szakigazgatási szervet tájékoztassa.</t>
    </r>
    <r>
      <rPr>
        <b val="true"/>
        <sz val="12"/>
        <color rgb="FF000000"/>
        <rFont val="Garamond"/>
        <family val="1"/>
        <charset val="238"/>
      </rPr>
      <t xml:space="preserve"> </t>
    </r>
  </si>
  <si>
    <t xml:space="preserve">2019. június 7.</t>
  </si>
  <si>
    <t xml:space="preserve">175/2019.(05.30.) KT határozat</t>
  </si>
  <si>
    <t xml:space="preserve">A 2018. évi zárszámadás elfogadása</t>
  </si>
  <si>
    <t xml:space="preserve">Szigetmonostor Község Önkormányzatának Képviselő-testülete a 2018. évi belső ellenőrzési beszámolót tudomásul vette. </t>
  </si>
  <si>
    <t xml:space="preserve">176/2019.(05.30.) KT határozat</t>
  </si>
  <si>
    <t xml:space="preserve">A 632/2, 634/2, 634/3, 673/10 valamint a 640/1 hrsz-ú utak elnevezése </t>
  </si>
  <si>
    <t xml:space="preserve">Szigetmonostor Község Önkormányzatának Képviselő-testülete felkéri a Polgármestert, hogy a Szigetmonostor, 634/1, 632/1, 633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júniusi ülésére.</t>
  </si>
  <si>
    <t xml:space="preserve">2019. június 27.</t>
  </si>
  <si>
    <t xml:space="preserve">177/2019.(05.30.) KT határozat</t>
  </si>
  <si>
    <t xml:space="preserve">Szigetmonostor Község Önkormányzatának Képviselő-testülete felkéri a Polgármestert, hogy a 634/3 hrsz-ú ingatlan vonatkozásában telekalakítási eljárást kezdeményezzen, hogy a 634/3 hrsz csak az erdő felől induló utcára vonatkozzon a 634/3 hrsz-ú terület Madárbarát Park fele eső telekrésze csatlakozzon a 633/2 hrsz-hoz.</t>
  </si>
  <si>
    <t xml:space="preserve">2019. június 30.</t>
  </si>
  <si>
    <t xml:space="preserve">178/2019.(05.30.) KT határozat</t>
  </si>
  <si>
    <t xml:space="preserve">Szigetmonostor Község Önkormányzatának Képviselő-testülete a két ülés között történt fontosabb eseményekről, a lejárt idejű határozatok végrehajtásáról szóló tájékoztatót elfogadja azzal a kiegészítéssel, hogy felkéri a Polgármestert a korábbi típusú tájékoztató elkészítésére.</t>
  </si>
  <si>
    <t xml:space="preserve">179/2019.(05.30.) KT határozat</t>
  </si>
  <si>
    <t xml:space="preserve">Tulajdoni ügyek: Ideiglenes óvodai csoport indítása </t>
  </si>
  <si>
    <t xml:space="preserve">Szigetmonostor Község Önkormányzatának Képviselő-testülete támogatja azt, hogy a Szigetmonostori Nyitnikék Óvoda és Konyha a 2019/2020-as nevelési évet 5 csoporttal kezdje meg. Az 5. csoport helyére vonatkozóan felhatalmazza a Polgármestert és az Intézményvezetőt, hogy a megfelelő helyszínt kiválassza és a feltételekről a Képviselő-testületet a júniusi ülésen tájékoztassa valamint a szükséges döntéseket előkészítse. </t>
  </si>
  <si>
    <t xml:space="preserve">Polgármester és Intézményvezető</t>
  </si>
  <si>
    <t xml:space="preserve">180/2019.(05.30.) KT határozat</t>
  </si>
  <si>
    <t xml:space="preserve">Tulajdoni ügyek: Szabadság tér fejlesztés</t>
  </si>
  <si>
    <t xml:space="preserve">Szigetmonostor Község Önkormányzatának Képviselő-testülete Szabadság tér felújítása kapcsán felhatalmazza a Polgármestert, hogy a Főépítész bevonásával vizsgálja meg a nyilvános WC kialakításának lehetőségét a 381 hrsz-ú valamint a 16 hrsz-ú ingatlanok területén és annak eredményéről tájékoztassa a Képviselő-testületet.</t>
  </si>
  <si>
    <t xml:space="preserve">2019. június 15.</t>
  </si>
  <si>
    <t xml:space="preserve">Polgármester, Főépítész</t>
  </si>
  <si>
    <t xml:space="preserve">181/2019.(05.30.) KT határozat</t>
  </si>
  <si>
    <t xml:space="preserve">Tulajdoni ügyek: Tűzoltószertár jelenlegi funkcióinak áthelyezése </t>
  </si>
  <si>
    <t xml:space="preserve">Szigetmonostor Község Önkormányzatának Képviselő-testülete felhatalmazza a Polgármestert és Rózsa József képviselőt, hogy a Tűzoltószertár ügyében a terület tulajdonosával tárgyaljon és legfeljebb 7 millió Ft (azaz hétmillió forint) és 8,5 millió Ft (azaz nyolcmillió-ötszázezer forint) között megállapodást kössön továbbá felhatalmazza a Polgármestert a megállapodás létrejötte esetén a vonatkozó szerződésnek az Önkormányzat ügyvédjének közreműködésével való aláírására. </t>
  </si>
  <si>
    <t xml:space="preserve">2019. június 30. </t>
  </si>
  <si>
    <t xml:space="preserve">182/2019.(05.30.) KT határozat</t>
  </si>
  <si>
    <t xml:space="preserve">Tulajdoni ügyek: 998/4 hrsz-ú ingatlan megvásárlása</t>
  </si>
  <si>
    <r>
      <rPr>
        <sz val="12"/>
        <color rgb="FF000000"/>
        <rFont val="Garamond"/>
        <family val="1"/>
        <charset val="238"/>
      </rPr>
      <t xml:space="preserve">Szigetmonostor Község Önkormányzatának Képviselő-testülete felhatalmazza a Polgármestert, hogy az Önkormányzat ügyvédje közreműködésével a Pro Schola Franciscana Szentendriense Alapítványtól</t>
    </r>
    <r>
      <rPr>
        <b val="true"/>
        <sz val="12"/>
        <color rgb="FF000000"/>
        <rFont val="Garamond"/>
        <family val="1"/>
        <charset val="238"/>
      </rPr>
      <t xml:space="preserve"> </t>
    </r>
    <r>
      <rPr>
        <sz val="12"/>
        <color rgb="FF000000"/>
        <rFont val="Garamond"/>
        <family val="1"/>
        <charset val="238"/>
      </rPr>
      <t xml:space="preserve">(2000 Szentendre, Áprily Lajos tér 2.) a Szigetmonostor, 998/4 hrsz-ú ingatlant megvegye és a melléklet szerinti adásvételi szerződést az Önkormányzat ügyvédjének a közreműködésével aláírja. </t>
    </r>
  </si>
  <si>
    <t xml:space="preserve">183/2019.(05.30.) KT határozat</t>
  </si>
  <si>
    <t xml:space="preserve">Tulajdoni ügyek: 381 hrsz ú ingatlan (Mátyás király tér)</t>
  </si>
  <si>
    <t xml:space="preserve">Szigetmonostor Község Önkormányzatának Képviselő-testülete a 381 hrsz-ú ingatlan adásvételét támogatja azzal, hogy kinyilvánítja, hogy üzleti célra kívánja használni, kéri az erre vonatkozó adásvételi szerződés előkészítését és felhatalmazza a Polgármestert, hogy az Magyar Nemzeti Vagyonkezelő által ajánlott 19.300.000.- Ft (azaz tizenkilencmillió-háromszázezer forint) áron az Önkormányzat ügyvédjének közreműködésével szerződést kössön. </t>
  </si>
  <si>
    <t xml:space="preserve">184/2019.(05.30.) KT határozat</t>
  </si>
  <si>
    <t xml:space="preserve">Tulajdoni ügyek: Gerle utcai ingatlan</t>
  </si>
  <si>
    <t xml:space="preserve">Szigetmonostor Község Önkormányzatának Képviselő-testülete a 2009/3 hrsz-ú Gerle utca 1/a ingatlan adásvételét nem támogatja, egyben felkéri a Polgármestert, hogy a bent lakó volt tulajdonos szociális helyzetére tekintettel a segítség nyújtásának lehetőségét vizsgálja meg. </t>
  </si>
  <si>
    <t xml:space="preserve">2019. június 3. </t>
  </si>
  <si>
    <t xml:space="preserve">185/2019.(05.30.) KT határozat</t>
  </si>
  <si>
    <t xml:space="preserve">A horányi ivóvízberuházás</t>
  </si>
  <si>
    <t xml:space="preserve">Szigetmonostor Község Önkormányzatának Képviselő-testülete Horány hiányzó ivóvíz- hálózatának kiépítése kapcsán felhatalmazza a Polgármestert és az Alpolgármestert, hogy a közbeszerzési eljárás műszaki tartalmát készítse elő akképpen, hogy az útfejlesztéssel érintett útszakaszok teljes közművesítettsége, a csatorna kivitelezésben érintett ingatlanok valamint azon útszakaszok, ahol a társulás megalakulásakor többen köteleződtek el az ivóvízhálózat iránt azok kerüljenek prioritásként figyelembevételre a közbeszerzési eljárás műszaki tartalmát illetően. Keretösszeg tekintetében az Önkormányzat által a 2019. évi költségvetésben tervezett 75 millió Ft-os (azaz hetvenötmillió forintos) fix és lakosságtól várható 25 millió Ft-os (huszonötmillió forintos) feltételes közebszerzési érték kerüljön meghatározásra és ezt terjessze a Pénzügyi és Fejlesztési Bizottság, valamint a Képviselő-testület júniusi rendes ülése elé.</t>
  </si>
  <si>
    <t xml:space="preserve">2019. június 27. </t>
  </si>
  <si>
    <t xml:space="preserve">Polgármester és Alpolgármester</t>
  </si>
  <si>
    <t xml:space="preserve">186/2019.(05.30.) KT határozat</t>
  </si>
  <si>
    <t xml:space="preserve">A települési térfigyelő kamerarendszer bővítése</t>
  </si>
  <si>
    <t xml:space="preserve">Szigetmonostor Község Önkormányzatának Képviselő-testülete 14/2019. (III.29.) számú a közterületi térfigyelő rendszerről szóló rendeletében rögíztett kamerahelyek kiépítésére vonatkozóan a költségvetésben tervezett költségkeret figyelembevételével felkéri a Polgármestert, hogy a település „kapuinak” elsődlegességét szem előtt tartva módosított indikatív ajánlatot kérjen és azt terjessze a Pénzügyi és Fejlesztési Bizottság valamint a Képviselő-testület júniusi rendes ülése elé. </t>
  </si>
  <si>
    <t xml:space="preserve">2019. június 24. </t>
  </si>
  <si>
    <t xml:space="preserve">187/2019.(05.30.) KT határozat</t>
  </si>
  <si>
    <t xml:space="preserve">Az örökségvédelmi programban támogatott ingatlanoknál tájékoztató tábla-terv készítésére javaslat </t>
  </si>
  <si>
    <r>
      <rPr>
        <sz val="12"/>
        <color rgb="FF000000"/>
        <rFont val="Garamond"/>
        <family val="1"/>
        <charset val="238"/>
      </rPr>
      <t xml:space="preserve">Szigetmonostor Község Önkormányzatának Képviselő-testülete a Pénzügyi és Fejlesztési Bizottság az</t>
    </r>
    <r>
      <rPr>
        <b val="true"/>
        <sz val="12"/>
        <color rgb="FF000000"/>
        <rFont val="Garamond"/>
        <family val="1"/>
        <charset val="238"/>
      </rPr>
      <t xml:space="preserve"> </t>
    </r>
    <r>
      <rPr>
        <sz val="12"/>
        <color rgb="FF000000"/>
        <rFont val="Garamond"/>
        <family val="1"/>
        <charset val="238"/>
      </rPr>
      <t xml:space="preserve">örökségvédelmi programban támogatott ingatlanoknál elhelyezni kívánt tájékoztató tábla-tervvel kapcsolatos beszámolóját elfogadja.</t>
    </r>
    <r>
      <rPr>
        <b val="true"/>
        <sz val="12"/>
        <color rgb="FF000000"/>
        <rFont val="Garamond"/>
        <family val="1"/>
        <charset val="238"/>
      </rPr>
      <t xml:space="preserve"> </t>
    </r>
  </si>
  <si>
    <t xml:space="preserve">188/2019.(05.30.) KT határozat</t>
  </si>
  <si>
    <t xml:space="preserve">Érdekeltségnövelő pályázatok benyújtása</t>
  </si>
  <si>
    <r>
      <rPr>
        <sz val="12"/>
        <color rgb="FF000000"/>
        <rFont val="Garamond"/>
        <family val="1"/>
        <charset val="238"/>
      </rPr>
      <t xml:space="preserve">Szigetmonostor Község Önkormányzat Képviselő-testülete, pályázatot nyújt be a Magyarország 2019. évi központi költségvetéséről szóló 2018. évi L.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1.211.286, - Ft- azaz: huszonegymillió-kettőszáz-tizenegyezer-kettőszáznyolcvanhat forint, a Képviselő-testület a szükséges önrészt maximum 6.211.286, - Ft-ot azaz: forintot az önkormányzat 2019. évi költségvetésében az útfelújítási keretből biztosítja. A Képviselő-testület felhatalmazza a Polgármestert a pályázat benyújtására, valamint a szükséges intézkedések megtételére.</t>
    </r>
  </si>
  <si>
    <t xml:space="preserve">189/2019.(05.30.) KT határozat</t>
  </si>
  <si>
    <t xml:space="preserve">Szigetmonostor Község Önkormányzatának Képviselő-testülete pályázatot nyújt be a Magyarország 2019. évi központi költségvetéséről szóló 2018. évi L. törvény 3. melléklet II.1. pont szerinti a kompok, révek fenntartásának, felújításának támogatására kiírt pályázati keretre a Lehel és Társa Kft. támogatására nettó 5.788.976,- Ft (azaz ötmillió-hétszáznyolcvannyolcezer-kilencszázhetvenhat forint) értékben, a Dunakomp Kft. támogatására nettó 17.190.000,- Ft (azaz tizenhétmillió-százkilencvenezer forint) értékben, valamint a Rudas és Társa Bt. támogatására nettó 3.630.000,- Ft (azaz hárommillió-hatszázharmincezer forint) értékben. A Képviselő-testület a szükséges (30%) önrészt – Lehel és Társa Kft.: 1.736.693,-Ft (azaz egymillió-hétszázharminchatezer-hatszázkilencvenhárom forint), Dunakomp Kft.: 5.157.000.-Ft (azaz ötmillió-százötvenhétezer forint), Rudas és Társa Bt: 1.089.000,- Ft (azaz egymillió-nyolcvankilencezer forint) - az Önkormányzat költségvetésében biztosítja. A Képviselő-testület felkéri a Polgármestert a szükséges intézkedések megtételére</t>
  </si>
  <si>
    <t xml:space="preserve">190/2019.(05.30.) KT határozat</t>
  </si>
  <si>
    <t xml:space="preserve">Szigetmonostor Község Önkormányzatának Képviselő-testülete felhatalmazza a Polgármestert, kérje fel dr. Horváth P. András Ügyvédi Irodát, hogy az élelmezési díj tartozások vonatkozásában azon tételek esetében, ahol egyéni kérelem érkezik be a tartozás elengedésére vagy vitatja a tartozás megfizetését, egyúttal a behajtás költsége magasabb vagy megközelíti a tartozás költségét, azok esetében erről egy összesítést készítsen és az ügyvédi javaslattal terjessze a Pénzügyi és Fejlesztési Bizottság valamint  Képviselő-testület elé. Ezen esetekben az Ügyvédi Iroda jogosult az eljárás felfüggesztésére. </t>
  </si>
  <si>
    <t xml:space="preserve">folyamatos, a Pénzügyi és Fejlesztési Bizottság és a Képviselő-testület havi rendes ülései (első alkalommal 2019. június 24., illetve 2019. június 27.)</t>
  </si>
  <si>
    <t xml:space="preserve">Polgármester, dr. Horváth P. András Ügyvédi Iroda</t>
  </si>
  <si>
    <t xml:space="preserve">191/2019.(05.30.) KT határozat</t>
  </si>
  <si>
    <t xml:space="preserve">Szigetmonostor Község Önkormányzatának Képviselő-testülete Dr. Horváth P. András ügyvéd márciusi és áprilisi beszámolóit elfogadja és felhatalmazza a Polgármestert a teljesítésigazolás kiállítására, a havi megbízási díjak kifizetésére.</t>
  </si>
  <si>
    <t xml:space="preserve">2019. június 14.</t>
  </si>
  <si>
    <t xml:space="preserve">192/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jus 22 -én tartott üléséről igazoltnak fogadja el.</t>
  </si>
  <si>
    <t xml:space="preserve">2019. június 5.</t>
  </si>
  <si>
    <t xml:space="preserve">193/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április 25 -én tartott üléséről igazoltnak fogadja el.</t>
  </si>
  <si>
    <t xml:space="preserve">194/2019.(05.30.) KT határozat</t>
  </si>
  <si>
    <t xml:space="preserve">Bizottságok tájékoztatója: Kommunikácuós tanácsadó</t>
  </si>
  <si>
    <t xml:space="preserve">Szigetmonostor Község Önkormányzatának Képviselő-testülete pályázatot ír ki önkormányzati kommunikációs tanácsadó foglalkoztatására, a mellékelt feltételekkel és felkéri a Polgármestert a pályázat megjelenítésére és ennek az Ügyrendi, Kommunikációs és Közlekedési Bizottság, valamint a Képviselő-testület júniusi rendes ülései elé való terjesztésére.</t>
  </si>
  <si>
    <t xml:space="preserve">2019. június 25.</t>
  </si>
  <si>
    <t xml:space="preserve">Polgármester és Rózsa József, Ügyrendi, Kommunikációs és Közlekedési Bizottság elnöke</t>
  </si>
  <si>
    <t xml:space="preserve">195/2019.(05.30.) KT határozat</t>
  </si>
  <si>
    <t xml:space="preserve">Bizottságok tájékoztatója: Rudas és Társa üzemeltetetési szerződés</t>
  </si>
  <si>
    <t xml:space="preserve">Szigetmonostor Község Önkormányzatának Képviselő-testülete Rudas és Társával kötött üzemeltetési szerződés módosítását kezdeményezi azzal, hogy a szerződés tartalmazza az új menetrendet, tarifákat és kerüljön bele az is, hogy az Üzemeltető visszatérítést kap, diákbérletenként 500 Ft-ot, azaz ötszáz forintot. A Képviselő-testület felhatalmazza a Polgármestert, hogy az Önkormányzat ügyvédje közreműködésével a szerződést készítse elő és írja alá. </t>
  </si>
  <si>
    <t xml:space="preserve">Polgármester, Ügyvéd </t>
  </si>
  <si>
    <t xml:space="preserve">196/2019.(05.30.) KT határozat</t>
  </si>
  <si>
    <t xml:space="preserve">Bizottságok tájékoztatója: Szenior örömtánc</t>
  </si>
  <si>
    <t xml:space="preserve">Szigetmonostor Község Önkormányzatának Képviselő-testülete III. Szenior örömtánc rendezvény lebonyolításához a Faluház költségvetésébe az Önkormányzat költségvetéséből 500.000,- Ft, azaz ötszázezer forint átvezetéséhez hozzájárul és felkéri a Polgármestert, hogy egyeztessen  a Faluház vezetőjével rendezvény kontrollálásában és lebonyolításában.</t>
  </si>
  <si>
    <t xml:space="preserve">Polgármester, Faluházvezető </t>
  </si>
  <si>
    <t xml:space="preserve">197/2019.(05.30.) KT határozat</t>
  </si>
  <si>
    <t xml:space="preserve">Bizottságok tájékoztatója: színjátszó találkozó</t>
  </si>
  <si>
    <t xml:space="preserve">Szigetmonostor Község Önkormányzatának Képviselő-testülete a Szociális és Egészségügyi Bizottságnak a Z’Art Osztály színjátszó találkozóra való utazása támogatásáról szóló … számú döntését jóváhagyja és felhatalmazza a Bizottság elnökét, valamint a Polgármestert az abban foglaltak végrehajtására. </t>
  </si>
  <si>
    <t xml:space="preserve">Polgármester, Szociális és Egészségügyi Bizottság elnöke</t>
  </si>
  <si>
    <t xml:space="preserve">198/2019.(05.30.) KT határozat</t>
  </si>
  <si>
    <t xml:space="preserve">199/2019.(05.30.) KT határozat</t>
  </si>
  <si>
    <t xml:space="preserve">Egyebek: Hull.gazd. Társulás delegáció</t>
  </si>
  <si>
    <t xml:space="preserve">Szigetmonostor Község Önkormányzatának Képviselő-testülete úgy határoz, hogy az Észak – Kelet Pest és Nógrád Megyei Regionális Hulladékgazdálkodási és Környezetvédelmi Önkormányzati Társulás társulási Tanácsába Molnár Zsolt polgármestert, akadályoztatása esetére pedig Rózsa József képviselőt delegálja és felhatalmazza a Polgármestert a határozat megküldésére.</t>
  </si>
  <si>
    <t xml:space="preserve">2019. június 5. </t>
  </si>
  <si>
    <t xml:space="preserve">200/2019.(05.30.) KT határozat</t>
  </si>
  <si>
    <t xml:space="preserve">Egyebek: Új óvoda közbesz.</t>
  </si>
  <si>
    <t xml:space="preserve">Szigetmonostor Község Önkormányzatának Képviselő-testülete a „Új óvodaépület építése Szigetmonostoron - A Nyitnikék Óvoda és Konyha férőhelykapacitás bővítése” című pályázat megvalósítása érdekében meghívásos kivitelezési közbeszerzési eljárást indít a mellékelt ajánlattételi felhívás szerint, egyben felhatalmazza a Polgármestert az eljárás lefolytatására.</t>
  </si>
  <si>
    <t xml:space="preserve">201/2019.(05.30.) KT határozat</t>
  </si>
  <si>
    <t xml:space="preserve">Egyebek: Útfelújítás közbesz. Érvénytelen</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i nyílt közbeszerzési eljárásban a Kiszi-Kő Plusz Kft. ajánlatát érvénytelenné nyilvánítja tekintettel az alábbiakra:</t>
    </r>
  </si>
  <si>
    <t xml:space="preserve">2019. június 12. </t>
  </si>
  <si>
    <t xml:space="preserve">Ajánlattevő által benyújtott, pénzügyi-gazdasági alkalmasság igazolására szolgáló, 2019. március</t>
  </si>
  <si>
    <t xml:space="preserve">28-i keltezéssel ellátott „Bankinformáció” című dokumentum nem terjed ki a felhívás megküldésének napját megelőző 12 hónap teljes időtartamára (nem terjed ki 2018. március 27. napjára.)</t>
  </si>
  <si>
    <t xml:space="preserve">A felhívás III.1.3 pontjában foglaltak ellenére nem került benyújtásra a megajánlott szakember képzettségét igazoló okirat, így mindezekre tekintettel a Kbt. 75.§ (1) bekezdés b) pontja alapján eredménytelennek nyilvánítja az ajánlatot. </t>
  </si>
  <si>
    <t xml:space="preserve">A Képviselő-testület felhatalmazza a Polgármestert a határozat kiadására.</t>
  </si>
  <si>
    <t xml:space="preserve">202/2019.(05.30.) KT határozat</t>
  </si>
  <si>
    <t xml:space="preserve">Egyebek: Útfelújítás közbesz. Elj. Indítás</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 első rész: Útfelújítás, útépítés az Ady Endre utcában, második rész: Útfelújítás, útépítés a Köztársaság utcában a Képviselő-testület felhatalmazza a Polgármestert, hogy a mellékelt kiírás szerint közbeszerzési eljárást indítson.</t>
    </r>
  </si>
  <si>
    <t xml:space="preserve">2019. június 15. </t>
  </si>
  <si>
    <t xml:space="preserve">203/2019.(05.30.) KT határozat</t>
  </si>
  <si>
    <t xml:space="preserve">Egyebek: Aszfalt és Bontás Kft. Szerződés</t>
  </si>
  <si>
    <t xml:space="preserve">Szigetmonostor Község Önkormányzatának Képviselő-testülete felhatalmazza a Polgármestert, hogy a mellékelt szerződés szerint az Aszfalt és Bontás Kft.-vel (1042 Budapest, Árpád út 151.) szerződést kössön a Horánygyöngye utca, Vadvirág utca, Vadrózsa utca és Boglárka utca mart aszfaltos kátyúzására, egybe függő kátyúfelületek terítéssel történő és egyedi kátyúknál kátyúzásos felújítására az ajánlata szerinti 9.150.000,- Ft +ÁFA  azaz kilencmillió százötvenezer forint +ÁFA (bruttó 11.620.500,- Ft azaz tizenegymillió hatszázhúszezer ötszáz forint) összegben.</t>
  </si>
  <si>
    <t xml:space="preserve">204/2019.(05.30.) KT határozat</t>
  </si>
  <si>
    <t xml:space="preserve">Szigetmonostor Község Önkormányzat Képviselő-testülete felhatalmazza az Polgármestert és a Jegyzőt, hogy a 2019. május 30-án megtartott 11/2019. számú képviselő-testületi ülés határozatait végrehajtsa, rendeleteit kihirdesse az ülésről készült jegyzőkönyv hitelesítése előtt.</t>
  </si>
  <si>
    <t xml:space="preserve">205/2019.(06.27.) KT határozat</t>
  </si>
  <si>
    <r>
      <rPr>
        <sz val="12"/>
        <color rgb="FF000000"/>
        <rFont val="Garamond"/>
        <family val="1"/>
        <charset val="238"/>
      </rPr>
      <t xml:space="preserve">Szigetmonostor Község Önkormányzatának Képviselő-testülete az előterjesztést megtárgyalta, és az épített környezet alakításáról és védelméről szóló 1997. LXXVIII. tv. 6.§ (1) bekezdése és 9/B. § (2) bekezdés a) pontja</t>
    </r>
    <r>
      <rPr>
        <sz val="12"/>
        <color rgb="FFFF0000"/>
        <rFont val="Garamond"/>
        <family val="1"/>
        <charset val="238"/>
      </rPr>
      <t xml:space="preserve"> </t>
    </r>
    <r>
      <rPr>
        <sz val="12"/>
        <color rgb="FF000000"/>
        <rFont val="Garamond"/>
        <family val="1"/>
        <charset val="238"/>
      </rPr>
      <t xml:space="preserve">alapján, valamint Magyarország helyi önkormányzatairól szóló 2011. évi CLXXXIX. törvény 13. § 1. pontjában meghatározott feladatkörében eljárva az alábbi határozatot hozza: A Képviselő-testület</t>
    </r>
  </si>
  <si>
    <t xml:space="preserve"> 2019. július 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ét az 1. számú melléklet szerint módosítja</t>
    </r>
    <r>
      <rPr>
        <sz val="12"/>
        <color rgb="FF000000"/>
        <rFont val="Garamond"/>
        <family val="1"/>
        <charset val="238"/>
      </rPr>
      <t xml:space="preserve"> (rajzszám: Településszerkezeti Terv – TSZT/M-2019.1) és az alábbi területfelhasználás változásokat elfogadja:</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elepülésközpont vegyes terület területfelhasználás módosítása különleges sportterület besorolásra </t>
    </r>
    <r>
      <rPr>
        <i val="true"/>
        <sz val="12"/>
        <color rgb="FF000000"/>
        <rFont val="Garamond"/>
        <family val="1"/>
        <charset val="238"/>
      </rPr>
      <t xml:space="preserve">(Érintett földrészlet: 669/9 hrsz. terület egy része)</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különleges sport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zöldterület területfelhasználás módosítása különleges sportterület besorolásra </t>
    </r>
    <r>
      <rPr>
        <i val="true"/>
        <sz val="12"/>
        <color rgb="FF000000"/>
        <rFont val="Garamond"/>
        <family val="1"/>
        <charset val="238"/>
      </rPr>
      <t xml:space="preserve">(Érintett földrészlet: 632/3 hrsz. terület egy rész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védelmi rendeltetésű erdő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udapesti Agglomeráció Területrendezési Terve BATrT szerinti települési térség területén történik;</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területek biológiai aktivitásértékének számításáról szóló 9/2007. (IV. 3.) ÖTM rendelet szerint számított +0,28938  továbbvihető biológiai aktivitásérték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 2. számú mellékletében szereplő, a település területi mérlegét meghatározó rendelkezések helyébe az alábbi rendelkezés lép: </t>
    </r>
  </si>
  <si>
    <r>
      <rPr>
        <b val="true"/>
        <u val="single"/>
        <sz val="12"/>
        <color rgb="FF000000"/>
        <rFont val="Garamond"/>
        <family val="1"/>
        <charset val="238"/>
      </rPr>
      <t xml:space="preserve">„2. számú melléklet:</t>
    </r>
    <r>
      <rPr>
        <sz val="12"/>
        <color rgb="FF000000"/>
        <rFont val="Garamond"/>
        <family val="1"/>
        <charset val="238"/>
      </rPr>
      <t xml:space="preserve"> A település területi mérlege”</t>
    </r>
  </si>
  <si>
    <t xml:space="preserve">Közigazgatási terület (hektár)</t>
  </si>
  <si>
    <t xml:space="preserve">Jelenlegi állapot</t>
  </si>
  <si>
    <t xml:space="preserve">Tervben javasolt</t>
  </si>
  <si>
    <t xml:space="preserve">Változás</t>
  </si>
  <si>
    <t xml:space="preserve">Beépítésre szánt területek</t>
  </si>
  <si>
    <t xml:space="preserve">Lakóterület</t>
  </si>
  <si>
    <t xml:space="preserve"> -</t>
  </si>
  <si>
    <t xml:space="preserve">Falusias lakóterület</t>
  </si>
  <si>
    <t xml:space="preserve">-</t>
  </si>
  <si>
    <t xml:space="preserve">Kertvárosias lakóterület</t>
  </si>
  <si>
    <t xml:space="preserve">Településközpont vegyes terület</t>
  </si>
  <si>
    <t xml:space="preserve">Intézmény terület</t>
  </si>
  <si>
    <t xml:space="preserve">Kereskedelmi, szolgáltató gazdasági terület</t>
  </si>
  <si>
    <t xml:space="preserve">Üdülőterület</t>
  </si>
  <si>
    <t xml:space="preserve">  -</t>
  </si>
  <si>
    <t xml:space="preserve">Üdülőházas</t>
  </si>
  <si>
    <t xml:space="preserve">Hétvégi házas</t>
  </si>
  <si>
    <t xml:space="preserve">Különleges hétvégi házas</t>
  </si>
  <si>
    <t xml:space="preserve">Különleges - mezőgazdasági üzemi terület</t>
  </si>
  <si>
    <t xml:space="preserve">Különleges - sportterület</t>
  </si>
  <si>
    <t xml:space="preserve">Különleges – rekreációs terület</t>
  </si>
  <si>
    <t xml:space="preserve">Különleges – kikötő terület</t>
  </si>
  <si>
    <t xml:space="preserve">Különleges – családi vállalkozások számára kijelölt terület</t>
  </si>
  <si>
    <t xml:space="preserve">Beépítésre szánt terület</t>
  </si>
  <si>
    <t xml:space="preserve">Közlekedési terület</t>
  </si>
  <si>
    <t xml:space="preserve">Zöldterület</t>
  </si>
  <si>
    <t xml:space="preserve">Erdő</t>
  </si>
  <si>
    <t xml:space="preserve">Erdő – védett, védelmi</t>
  </si>
  <si>
    <t xml:space="preserve">Erdő - közjóléti</t>
  </si>
  <si>
    <t xml:space="preserve">Mezőgazdasági terület - általános</t>
  </si>
  <si>
    <t xml:space="preserve">Mezőgazdasági terület - gyep</t>
  </si>
  <si>
    <t xml:space="preserve">Vízgazdálkodási terület</t>
  </si>
  <si>
    <t xml:space="preserve">Mezőgazdasági -vízgazdálkodási terület</t>
  </si>
  <si>
    <t xml:space="preserve">Erdő –</t>
  </si>
  <si>
    <t xml:space="preserve">vízgazdálkodási terület</t>
  </si>
  <si>
    <t xml:space="preserve">Különleges - temető terület</t>
  </si>
  <si>
    <t xml:space="preserve">Különleges – fásított közterület, sétány</t>
  </si>
  <si>
    <t xml:space="preserve">Különleges – egyéb helyi sajátosságot hordozó terület</t>
  </si>
  <si>
    <t xml:space="preserve">Különleges – mezőgazdasági üzemi terület</t>
  </si>
  <si>
    <t xml:space="preserve">Beépítésre nem szánt terület</t>
  </si>
  <si>
    <t xml:space="preserve">A Képviselő-testület felkéri a Polgármestert, hogy Településszerkezeti Terven a fentiek szerint elfogadott módosítás átvezetése és közzététele érdekében szükséges intézkedéseket tegye meg.  </t>
  </si>
  <si>
    <t xml:space="preserve">206/2019.(06.27.) KT határozat</t>
  </si>
  <si>
    <t xml:space="preserve">Szigetmonostor Község Önkormányzatának Képviselő-testülete a Helyi Építési Szabályzat módosítás tervezetét Szigetmonostor, belterület 208, 221 és 232, valamint a 407 helyrajzi számú ingatlanok, vonatkozásában valamint az előkert vonatkozásában javasolja megvizsgálni és megbízza az A.D.U. Építész Iroda Kft-t ajánlata szerinti áron, hogy a HÉSZ módosításában eljárjon és a folyamatot végig vigye, szükséges munkarészeket elkészítse és a módosítással összefüggő intézkedéseket megtegye. A Képviselő-testület felhatalmazza a Polgármestert a szükséges intézkedések megtételére. </t>
  </si>
  <si>
    <t xml:space="preserve">2019. július 15.</t>
  </si>
  <si>
    <t xml:space="preserve">207/2019.(06.27.) KT határozat</t>
  </si>
  <si>
    <t xml:space="preserve">Szigetmonostor Község Önkormányzatának Képviselő-testülete ideiglenes óvodai csoport elhelyezésére a Szigetmonostor, Fő u. 36 szám alatt található ingatlan felajánlást elfogadja azzal, hogy a terület kialakítása a bérbeadót terheli és felhatalmazza a Polgármestert és az Intézményvezetőt a további egyeztetések lefolytatására valamint bruttó 400.00 Ft/hó, azaz négyszázezer forint/hó bérleti díjjal az önkormányzat ügyvédjének közreműködésével bérleti szerződés megkötésére.</t>
  </si>
  <si>
    <t xml:space="preserve">208/2019.(06.27.) KT határozat</t>
  </si>
  <si>
    <t xml:space="preserve">Település víziközmű-rendszerének, fejlesztésének áttekintése</t>
  </si>
  <si>
    <t xml:space="preserve">Szigetmonostor Község Önkormányzatának Képviselő-testülete a Horány ivóvízellátásának kivitelezésére vonatkozó beruházás első ütemét akként határozza meg, hogy a Horánygyöngye utca úthálózati fejlesztéssel érintett része, valamint a jelentkezés arányának sorrendjében 75 millió Ft, azaz hetvenötmillió forint keretösszeg erejéig, további utcák sorrendje is a jelentkezés arányában lesz kialakítva. A Képviselő-testület felhatalmazza a Polgármestert, hogy a műszaki tartalmat véglegesítse.</t>
  </si>
  <si>
    <t xml:space="preserve">2019. július 15</t>
  </si>
  <si>
    <t xml:space="preserve">209/2019.(06.27.) KT határozat</t>
  </si>
  <si>
    <t xml:space="preserve">Szigetmonostor Község Önkormányzatának Képviselő-testülete Horány ivóvízellátásának kivitelezésére vonatkozóan ajánlatokat kérjen be és a legkedvezőbb ajánlattevővel szerződést kössön.</t>
  </si>
  <si>
    <t xml:space="preserve">210/2019.(06.27.) KT határozat</t>
  </si>
  <si>
    <t xml:space="preserve">Szigetmonostor Község Önkormányzatának Képviselő-testülete felkéri a Polgármestert, hogy kezdeményezze Horány ivóvízellátása céljából a Társulat megalakulását azokban az utcákban, ahol az jelentkezési arány ezt lehetővé teszi.</t>
  </si>
  <si>
    <t xml:space="preserve">211/2019.(06.27.) KT határozat</t>
  </si>
  <si>
    <t xml:space="preserve">Szigetmonostor Község Önkormányzat Képviselő-testülete az örökségvédelmi programban támogatott ingatlanok tájékoztató tábla-tervével kapcsolatban Szabó Iván képviselő beszámolóját elfogadja és további előkészítésre megbízza azzal, hogy annak eredményéről az augusztusi rendes ülésén számoljon be.</t>
  </si>
  <si>
    <t xml:space="preserve">2019. augusztus 26.</t>
  </si>
  <si>
    <t xml:space="preserve">Szabó Iván képviselő</t>
  </si>
  <si>
    <t xml:space="preserve">212/2019.(06.27.) KT határozat</t>
  </si>
  <si>
    <t xml:space="preserve">213/2019.(06.27.) KT határozat</t>
  </si>
  <si>
    <t xml:space="preserve">Élelmezési díj tartozások </t>
  </si>
  <si>
    <t xml:space="preserve">Szigetmonostor Község Önkormányzat Képviselő-testülete az élelmezési díj tartozásokról szóló polgármesteri és ügyvédi beszámolót elfogadja</t>
  </si>
  <si>
    <t xml:space="preserve">214/2019.(06.27.) KT határozat</t>
  </si>
  <si>
    <t xml:space="preserve">Tulajdoni ügyek: Szolgálati lakás felújítása </t>
  </si>
  <si>
    <t xml:space="preserve">Szigetmonostor Község Önkormányzatának Képviselő-testülete szolgálati lakás felújítására vonatkozóan a mellékelt műszaki tartalmat elfogadja és felhatalmazza a Polgármestert, hogy ajánlatokat kérjen be és a legkedvezőbb ajánlattevővel szerződést kössön. </t>
  </si>
  <si>
    <t xml:space="preserve">215/2019.(06.27.) KT határozat</t>
  </si>
  <si>
    <t xml:space="preserve">Tulajdoni ügyek: „Szévics” bolt bérlés</t>
  </si>
  <si>
    <t xml:space="preserve">Szigetmonostor Község Önkormányzatának Képviselő-testülete a 3/2 hrsz-ú ingatlanra vonatkozóan a16/2006. (12.07.)  sz. az Önkormányzat tulajdonában lévő önkormányzati lakások és helyiségek bérletéről, elidegenítéséről, a lakbérek mértékéről szóló rendelete 24§-a szerinti ingatlanbérleti pályázat kiírása mellett dönt a 3/2 hrsz-ú ingatlan tekintetében a mellékelt kiírás szerint. A Képviselő-testület megbízza az Ügyrendi, Kommunikációs és Közlekedési Bizottság valamint a Szociális és Egészségügyi Bizottság elnökét, továbbá az Alpolgármestert és a Polgármestert a pályázat lebonyolításával és a döntés meghozatalával valamint felhatalmazza a Polgármestert, hogy a megfelelő pályázó esetén a bérleti szerződést megkösse az Önkormányzat ügyvédjének közreműködésével.</t>
  </si>
  <si>
    <t xml:space="preserve">Molnár Zsolt, polgármester, Szűr Tímea, alpolgármester, Rózsa József Ügyrendi, Kommunikációs és Közlekedési Bizottság elnöke, Fűrné Láng Erika a Szociális és Egészségügyi Bizottság elnöke</t>
  </si>
  <si>
    <t xml:space="preserve">216/2019.(06.27.) KT határozat</t>
  </si>
  <si>
    <t xml:space="preserve">Szigetmonostor Község Önkormányzatának Képviselő-testülete a 3/2 hrsz-ú ingatlan bérleti díjának emelése, valamint terület változása mellett dönt és felhatalmazza a Polgármestert, hogy amennyiben a jelenlegi bérlő ezt nem fogadja el, akkor rendes felmondással a szerződés szerint szerződést bontson az Önkormányzat ügyvédjének közreműködésével. </t>
  </si>
  <si>
    <t xml:space="preserve">217/2019.(06.27.) KT határozat</t>
  </si>
  <si>
    <t xml:space="preserve">Tulajdoni ügyek: Szigetmonostori Nyitnikék Óvoda és Konyha tető felújítása</t>
  </si>
  <si>
    <t xml:space="preserve">Szigetmonostor Község Önkormányzat Képviselő-testülete felhatalmazza a Polgármestert, hogy az Szigetmonostori Nyitnikék Óvoda és Konyha tetőjének felújítása kapcsán közbeszerzési eljárás lebonyolítására ajánlatokat kérjen be és a legkedvezőbbel szerződést kössön az Önkormányzat ügyvédjének közreműködésével.</t>
  </si>
  <si>
    <t xml:space="preserve">2020. július 15</t>
  </si>
  <si>
    <t xml:space="preserve">218/2019.(06.27.) KT határozat</t>
  </si>
  <si>
    <t xml:space="preserve">Szigetmonostor Község Önkormányzat Képviselő-testülete felhatalmazza a Polgármestert, hogy az Szigetmonostori Nyitnikék Óvoda és Konyha tető felújítása kapcsán közbeszerzési eljárást írjon ki a közbeszerző bevonásával és terjessze a Képviselő-testület ülése elé.</t>
  </si>
  <si>
    <t xml:space="preserve">1. közbeszerzés kiírására: 2019. július 15.                                     2. Képviselő-testület elé terjesztésére: 2019. augusztus 24. </t>
  </si>
  <si>
    <t xml:space="preserve">219/2019.(06.27.) KT határozat</t>
  </si>
  <si>
    <t xml:space="preserve">2019. július 12.</t>
  </si>
  <si>
    <t xml:space="preserve">220/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május 30 -án tartott üléséről igazoltnak fogadja el.</t>
  </si>
  <si>
    <t xml:space="preserve">2019. július 5.</t>
  </si>
  <si>
    <t xml:space="preserve">221/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jus 30 -án tartott üléséről igazoltnak fogadja el.</t>
  </si>
  <si>
    <t xml:space="preserve">222/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9. június 24 -én tartott üléséről igazoltnak fogadja el.</t>
  </si>
  <si>
    <t xml:space="preserve">223/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s bizottsági tag távollétét a Pénzügyi és fejlesztési Bizottság 2019. június 24 -én tartott üléséről igazoltnak fogadja el.</t>
  </si>
  <si>
    <t xml:space="preserve">224/2019.(06.27.) KT határozat</t>
  </si>
  <si>
    <t xml:space="preserve">Bizottságok tájékoztatója: LOGOSZ Bt. Szerz.hosszabbítás</t>
  </si>
  <si>
    <t xml:space="preserve">Szigetmonostor Község Önkormányzatának Képviselő-testülete felhatalmazza a Polgármestert, hogy LOGOSZ Bt-vel kötött szerződését a kommunikációra egy hónappal hosszabbítsa meg. </t>
  </si>
  <si>
    <t xml:space="preserve">225/2019.(06.27.) KT határozat</t>
  </si>
  <si>
    <t xml:space="preserve">Bizottságok tájékoztatója: JBC javítás</t>
  </si>
  <si>
    <t xml:space="preserve">Szigetmonostor Község Önkormányzatának Képviselő-testülete felhatalmazza Polgármestert, hogy a JCB munkagép javítását a költségvetésben rendelkezésre álló keret terhére elvégeztesse. </t>
  </si>
  <si>
    <t xml:space="preserve">2019. július 10. </t>
  </si>
  <si>
    <t xml:space="preserve">226/2019.(06.27.) KT határozat</t>
  </si>
  <si>
    <t xml:space="preserve">227/2019.(06.27.) KT határozat</t>
  </si>
  <si>
    <t xml:space="preserve">Egyebek: Társulási Megállapodás módosítása</t>
  </si>
  <si>
    <t xml:space="preserve">Szigetmonostor Község Önkormányzatának Képviselő-testülete Észak – Kelet Pest és Pest és Nógrád Megyei Regionális Hulladékgazdálkodási és Környezetvédelmi Önkormányzati Társulás módosított egységes szerkezetbe foglalt Társulási Megállapodását nem fogadja el és felkéri a Polgármestert, hogy a Társulási Megállapodásra vonatkozó észrevételekről tájékoztassa a társulás elnökségét.</t>
  </si>
  <si>
    <t xml:space="preserve">228/2019.(06.27.) KT határozat</t>
  </si>
  <si>
    <t xml:space="preserve">Egyebek: Polgármesteri Hivatal szúnyogháló vásárlás</t>
  </si>
  <si>
    <t xml:space="preserve">Szigetmonostor Község Önkormányzatának Képviselő-testülete a Polgármesteri Hivatal részére szúnyogháló beszerzésére bruttó 450.000 Ft, azaz négyszázötven ezer forint költségkeretet biztosít a tartalék terhére és felhatalmazza a Jegyzőt valamint a Polgármestert a szükséges intézkedések megtételére.</t>
  </si>
  <si>
    <t xml:space="preserve">Polgármester, jegyző</t>
  </si>
  <si>
    <t xml:space="preserve">229/2019.(06.27.) KT határozat</t>
  </si>
  <si>
    <t xml:space="preserve">Egyebek: Köszönet nyilvánítás</t>
  </si>
  <si>
    <t xml:space="preserve">Szigetmonostor Község Önkormányzatának Képviselő-testülete Közszolgálati Tisztviselők Napja alkalmából köszönetét fejezi ki a Polgármesteri Hivatal közszolgálati tisztviselőinek az elvégzett munkájukért, a község szolgálatáért.</t>
  </si>
  <si>
    <t xml:space="preserve">230/2019.(06.27.) KT határozat</t>
  </si>
  <si>
    <t xml:space="preserve">Egyebek: PM_KEREKPARUT közbeszerzés lebonyolítása </t>
  </si>
  <si>
    <t xml:space="preserve">Szigetmonostor Község Önkormányzatának Képviselő-testülete a PM_KEREKPARUT_2018/30 című pályázat a „Kerékpárút építése Szigetmonostor Községben” közbeszerzés lebonyolítására a TAKTA-OSI Kft. (1028 Budapest, Dózsa Gy. u. 27., adószám: 11506689-2-41) ajánlatát fogadja el 1.450.000 Ft+ ÁFA, azaz egymillió-négyszázötvenezer forint+ÁFA összegben és felhatalmazza a Polgármestert, hogy a közbeszerzés bonyolítására az Önkormányzat ügyvédjének közreműködésével szerződést kössön. </t>
  </si>
  <si>
    <t xml:space="preserve">231/2019.(06.27.) KT határozat</t>
  </si>
  <si>
    <t xml:space="preserve">Szigetmonostor Község Önkormányzat Képviselő-testülete felhatalmazza az Polgármestert és a Jegyzőt, hogy a 2019. június 27-én megtartott 12/2019. számú képviselő-testületi ülés határozatait végrehajtsa, rendeleteit kihirdesse az ülésről készült jegyzőkönyv hitelesítése előtt.</t>
  </si>
  <si>
    <t xml:space="preserve">232/2019.(07.05.) KT határozat</t>
  </si>
  <si>
    <t xml:space="preserve">Új Óvoda építés közbeszerzésének eredményhirdetése</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H. Conzept Ingatlan Kft. (2000 Szentendre Táncsics Mihály utca 10.) ajánlattevő ajánlatát érvényes és nyertes ajánlatnak nyilvánítja az alábbiak szerint:</t>
    </r>
  </si>
  <si>
    <t xml:space="preserve">Ajánlati ár (nettó összeg HUF-ban)                                  254.718.148,- HUF</t>
  </si>
  <si>
    <t xml:space="preserve">Teljesítési határidő: a műszaki átadás-átvételi eljárás megkezdésének vállalt határideje a munkaterült átadás-átvételtől számítva (naptári napban)                             205 naptári nap</t>
  </si>
  <si>
    <t xml:space="preserve">12 hónapos előírt jótálláson felüli többletjótállás </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254.718.148,- Ft, azaz kettőszázötvennégymillió-hétszáztizennyolcezer-száznegyvennyolc fortint ajánlati árral </t>
    </r>
    <r>
      <rPr>
        <sz val="12"/>
        <color rgb="FF000000"/>
        <rFont val="Garamond"/>
        <family val="1"/>
        <charset val="238"/>
      </rPr>
      <t xml:space="preserve">a vállalkozási szerződést a Kbt. előírásai szerint megkösse. Szigetmonostor Község Önkormányzatának Képviselő-testülete a bontási jegyzőkönyvben ismertetett rendelkezésre álló fedezet összegét a nyertes ajánlattevő által megajánlott nettó ajánlati ár erejéig saját forrásból megemeli.</t>
    </r>
  </si>
  <si>
    <t xml:space="preserve">233/2019.(07.05.) KT határozat</t>
  </si>
  <si>
    <t xml:space="preserve">Szigetmonostor Község Önkormányzat Képviselő-testülete felhatalmazza az Polgármestert és a Jegyzőt, hogy a 2019. július 5-én megtartott 13/2019. számú képviselő-testületi ülés határozatát végrehajtsa az ülésről készült jegyzőkönyv hitelesítése előtt.</t>
  </si>
  <si>
    <t xml:space="preserve">234/2019.(07.30.) KT határozat</t>
  </si>
  <si>
    <t xml:space="preserve">Takarító és adminisztrátor munkakör pályázatainak értékelése (zárt ülés)</t>
  </si>
  <si>
    <t xml:space="preserve">Szigetmonostor Község Önkormányzatának Képviselő-testülete a Szigetmonostor Védőnői Szolgálat takarító és adminisztrátor munkakör betöltésére Lakatos Adélt választja 4 órás közalkalmazotti jogviszonyban, 3 hónap próbaidővel és felhatalmazza a Polgármestert valamint a Védőnőt a szükséges intézkedések megtételére. </t>
  </si>
  <si>
    <t xml:space="preserve">2019. augusztus 1.</t>
  </si>
  <si>
    <t xml:space="preserve">Polgármester és Védőnő</t>
  </si>
  <si>
    <t xml:space="preserve">235/2019.(07.30.) KT határozat</t>
  </si>
  <si>
    <t xml:space="preserve">Kommunikációs tanácsadó munkakör pályázatainak értékelése (zárt ülés)</t>
  </si>
  <si>
    <t xml:space="preserve">Szigetmonostor Község Önkormányzatának Képviselő-testülete a kommunikációs tanácsadói feladatok ellátására Hantos Zoltánt választja és felhatalmazza a Polgármestert, hogy az Önkormányzat ügyvédjének közreműködésével a vonatkozó szerződést megkösse, valamint a szükséges intézkedéseket megtegye.</t>
  </si>
  <si>
    <t xml:space="preserve">236/2019.(07.30.) KT határozat</t>
  </si>
  <si>
    <t xml:space="preserve">Utak, járdák építése és felújítása, árkok tisztítása</t>
  </si>
  <si>
    <t xml:space="preserve">Szigetmonostor Község Önkormányzatának Képviselő-testülete a tartalékalapból 12 millió Ft-ot, azaz tizenkettő-millió forintot csoportosít át az utak felújítására azzal, hogy felkéri az Ügyrendi, Kommunikációs és Közlekedési Bizottság elnökét, valamint a Polgármestert a határozat mellékletét képező feladatokra ajánlatokat kérjen be és a bizottság véleményezése mellett a legkedvezőbb ajánlattevővel a feladat elvégzésére a vonatkozó szerződést az Önkormányzat ügyvédje közreműködésével megkösse.</t>
  </si>
  <si>
    <t xml:space="preserve">2019. augusztus 14.</t>
  </si>
  <si>
    <t xml:space="preserve">Polgármester és Ügyrendi, Kommunikációs és Közlekedési Bizottság elnöke</t>
  </si>
  <si>
    <t xml:space="preserve">237/2019.(07.30.) KT határozat</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79.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9. évi költségvetésében a tartalékalap terhére.</t>
    </r>
  </si>
  <si>
    <t xml:space="preserve">238/2019.(07.30.) KT határozat</t>
  </si>
  <si>
    <t xml:space="preserve">Ingatlanértékesítés</t>
  </si>
  <si>
    <t xml:space="preserve">Szigetmonostor Község Önkormányzat Képviselő-testülete a 2738 hrsz-ú, 1192 m2 területű önkormányzati tulajdonú ingatlan eladását Mócsai Péter és Társa Fejlesztő, Építő, Beruházó és Vagyonkezelő Korlátolt Felelősségű Társaság - rövidítve: MÉBeV Kft. (2015 Szigetmonostor, Rév utca 1., adószám: 26795380-2-13) részére 12.000 Ft/ nm, azaz tizenkétezer forint/négyzetméter (14.304.000,- Ft, azaz tizennégymillió-háromszáznégyezer forint) áron támogatja úgy, hogy az adásvételi szerződés megkötésével egyidejűleg a Vevő az Eladónak megfizet 10% foglalót, míg a fennmaradó vételárat legkésőbb a szerződéskötéstől számított 6 hónap múlva - az előteljesítés lehetőségével - fizeti meg. A Képviselő-testület felhatalmazza a Polgármestert, hogy az Önkormányzat ügyvédje közreműködésével az erre vonatkozó adásvételi szerződést megkösse és a szükséges intézkedéseket megtegye.</t>
  </si>
  <si>
    <t xml:space="preserve">2019. augusztus 5.</t>
  </si>
  <si>
    <t xml:space="preserve">239/2019.(07.30.) KT határozat</t>
  </si>
  <si>
    <t xml:space="preserve">Szigetmonostor Község Önkormányzat Képviselő-testülete felhatalmazza az Polgármestert és a Jegyzőt, hogy a 2019. július 30-án megtartott 14/2019. számú képviselő-testületi ülés határozatait végrehajtsa az ülésről készült jegyzőkönyv hitelesítése előtt.</t>
  </si>
  <si>
    <t xml:space="preserve">240/2019.(08.29.) KT határozat</t>
  </si>
  <si>
    <t xml:space="preserve">A Helyi Választási Bizottság (HVB) tagjainak megválasz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választási eljárásról szóló 2013. évi XXXVI. törvény 23. §-ban kapott felhatalmazás alapján Szigetmonostor Község Helyi Választási Bizottsága választott tagjának</t>
    </r>
  </si>
  <si>
    <t xml:space="preserve">az eskütételre: 2019. szeptember 3.</t>
  </si>
  <si>
    <t xml:space="preserve">az eskü kivételéért: Polgármester,</t>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dr. Szász Pétert, </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Csiernik Mihályt,</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Bikfalvi Monikát,</t>
    </r>
  </si>
  <si>
    <t xml:space="preserve">póttagjainak:</t>
  </si>
  <si>
    <t xml:space="preserve">Bottlikné Grósz Ágnest </t>
  </si>
  <si>
    <r>
      <rPr>
        <sz val="7"/>
        <color rgb="FF000000"/>
        <rFont val="Times New Roman"/>
        <family val="1"/>
        <charset val="238"/>
      </rPr>
      <t xml:space="preserve"> </t>
    </r>
    <r>
      <rPr>
        <sz val="12"/>
        <color rgb="FF000000"/>
        <rFont val="Garamond"/>
        <family val="1"/>
        <charset val="238"/>
      </rPr>
      <t xml:space="preserve">a megbízólevelek átadására: 2019. szeptember 3.</t>
    </r>
  </si>
  <si>
    <t xml:space="preserve">a megbízólevelek átadásáért: Jegyző.</t>
  </si>
  <si>
    <t xml:space="preserve">Rózsáné Gadnai Gabriellát </t>
  </si>
  <si>
    <t xml:space="preserve">Jagri Jánost </t>
  </si>
  <si>
    <t xml:space="preserve">határozott időre, a következő helyi önkormányzati képviselők és polgármesterek általános választására megválasztott Helyi Választási Bizottság alakuló üléséig megválasztja.</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Jegyzőt, mint a Helyi Választási Iroda vezetőjét, hogy a kivett esküt követően a megbízóleveleket adja át.</t>
    </r>
  </si>
  <si>
    <t xml:space="preserve">241/2019.(08.29.) KT határozat</t>
  </si>
  <si>
    <t xml:space="preserve">Bizottságok tájékoztatója - kompok, révek állapota</t>
  </si>
  <si>
    <t xml:space="preserve">Szigetmonostor Község Önkormányzatának Képviselő-testülete a Dunakeszi komp üzemeltetése kapcsán felhatalmazza az Ügyrendi, Kommunikációs és Közlekedési Bizottságot, hogy az Önkormányzat ügyvédjének közreműködésével megvizsgálja a meglévő szerződéshez kapcsolódó kötelezettséget, valamint egy esetleges versenytárgyalás vagy üzemeltetői közbeszerzés feltételeit vizsgálja meg.</t>
  </si>
  <si>
    <t xml:space="preserve">2019. szeptember 24.</t>
  </si>
  <si>
    <t xml:space="preserve">Rózsa József, Ügyrendi, Kommunikációs és Közlekedési Bizottság elnöke és dr. Horváth P. András ügyvéd</t>
  </si>
  <si>
    <t xml:space="preserve">242/2019.(08.29.) KT határozat</t>
  </si>
  <si>
    <t xml:space="preserve">A Szigetmonostori Nyitnikék Óvoda és Konyha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19.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243/2019.(08.29.) KT határozat</t>
  </si>
  <si>
    <t xml:space="preserve">A Szigetmonostori Nyitnikék Óvoda és Konyha 2019/2020 nevelési éve csoportlétszámának jóváhagyása</t>
  </si>
  <si>
    <t xml:space="preserve">Szigetmonostor Község Önkormányzatának Képviselő-testülete a Szigetmonostori Nyitnikék Óvoda és Konyhában a 2019/2020-as nevelési évre 5 csoport indulását jóváhagyja és felkéri a Polgármestert, valamint az Intézményvezetőt a szükséges intézkedések megtételére. </t>
  </si>
  <si>
    <t xml:space="preserve">2019. szeptember 1.</t>
  </si>
  <si>
    <t xml:space="preserve">244/2019.(08.29.) KT határozat</t>
  </si>
  <si>
    <t xml:space="preserve">Szigetmonostor Község Önkormányzatának Képviselő-testülete a Szigetmonostori Nyitnikék Óvoda és Konyhában a 2019/2020-as nevelési évre a csoportlétszámokat az alábbiak szerint javasolja engedélyezni/engedélyezi:</t>
  </si>
  <si>
    <r>
      <rPr>
        <sz val="12"/>
        <color rgb="FF000000"/>
        <rFont val="Garamond"/>
        <family val="1"/>
        <charset val="238"/>
      </rPr>
      <t xml:space="preserve">2,5-3-4 évesek csoportja: </t>
    </r>
    <r>
      <rPr>
        <b val="true"/>
        <sz val="12"/>
        <color rgb="FF000000"/>
        <rFont val="Garamond"/>
        <family val="1"/>
        <charset val="238"/>
      </rPr>
      <t xml:space="preserve">23 fő</t>
    </r>
  </si>
  <si>
    <r>
      <rPr>
        <sz val="12"/>
        <color rgb="FF000000"/>
        <rFont val="Garamond"/>
        <family val="1"/>
        <charset val="238"/>
      </rPr>
      <t xml:space="preserve">3-4-5 évesek csoportja: </t>
    </r>
    <r>
      <rPr>
        <b val="true"/>
        <sz val="12"/>
        <color rgb="FF000000"/>
        <rFont val="Garamond"/>
        <family val="1"/>
        <charset val="238"/>
      </rPr>
      <t xml:space="preserve">23 fő</t>
    </r>
  </si>
  <si>
    <r>
      <rPr>
        <sz val="12"/>
        <color rgb="FF000000"/>
        <rFont val="Garamond"/>
        <family val="1"/>
        <charset val="238"/>
      </rPr>
      <t xml:space="preserve">5-6 évesek csoportja: </t>
    </r>
    <r>
      <rPr>
        <b val="true"/>
        <sz val="12"/>
        <color rgb="FF000000"/>
        <rFont val="Garamond"/>
        <family val="1"/>
        <charset val="238"/>
      </rPr>
      <t xml:space="preserve">23 fő</t>
    </r>
  </si>
  <si>
    <r>
      <rPr>
        <sz val="12"/>
        <color rgb="FF000000"/>
        <rFont val="Garamond"/>
        <family val="1"/>
        <charset val="238"/>
      </rPr>
      <t xml:space="preserve">5-6-7 évesek csoportja: </t>
    </r>
    <r>
      <rPr>
        <b val="true"/>
        <sz val="12"/>
        <color rgb="FF000000"/>
        <rFont val="Garamond"/>
        <family val="1"/>
        <charset val="238"/>
      </rPr>
      <t xml:space="preserve">23 fő</t>
    </r>
  </si>
  <si>
    <r>
      <rPr>
        <sz val="12"/>
        <color rgb="FF000000"/>
        <rFont val="Garamond"/>
        <family val="1"/>
        <charset val="238"/>
      </rPr>
      <t xml:space="preserve">Vegyes csoport: </t>
    </r>
    <r>
      <rPr>
        <b val="true"/>
        <sz val="12"/>
        <color rgb="FF000000"/>
        <rFont val="Garamond"/>
        <family val="1"/>
        <charset val="238"/>
      </rPr>
      <t xml:space="preserve">23 fő</t>
    </r>
  </si>
  <si>
    <t xml:space="preserve">245/2019.(08.29.) KT határozat</t>
  </si>
  <si>
    <t xml:space="preserve">Szigetmonostor Község Önkormányzatának Képviselő-testülete, mint fenntartó, felkéri az Intézményvezetőt, hogy az óvodai 5. csoport ideiglenes elhelyezéséről a Szigetmonostori Nyitnikék Óvoda és Konyha épületében szeptember első két hetében gondoskodjon. </t>
  </si>
  <si>
    <t xml:space="preserve">246/2019.(08.29.) KT határozat</t>
  </si>
  <si>
    <t xml:space="preserve">Szigetmonostor Község Önkormányzatának Képviselő-testülete az örökségvédelmi programban támogatott ingatlanoknál a tájékoztató tábla-terv készítésére javaslat napirendet leveszi napirendről. </t>
  </si>
  <si>
    <t xml:space="preserve">247/2019.(08.29.) KT határozat</t>
  </si>
  <si>
    <t xml:space="preserve">Szigetmonostor Község Önkormányzatának Képviselő-testülete a szolgálati lakás felújítására 2019. évben biztosított költségkeretet megemeli 1,5 millió Ft-tal, azaz egymillió-ötszázezer forinttal. A Képviselő-testület felhatalmazza a Polgármestert, hogy a további munkálatokra ajánlatot kérjen be és a legkedvezőbb ajánlattevővel szerződést kössön.</t>
  </si>
  <si>
    <t xml:space="preserve">2019. szeptember 16.</t>
  </si>
  <si>
    <t xml:space="preserve">248/2019.(08.29.) KT határozat</t>
  </si>
  <si>
    <t xml:space="preserve">249/2019.(08.29.) KT határozat</t>
  </si>
  <si>
    <t xml:space="preserve">Vis maior pályázat benyújtása</t>
  </si>
  <si>
    <t xml:space="preserve">A 2019. július végén bekövetkezett jelentős mennyiségű csapadékot hozó időjárás következtében a térséget hirtelen lezúduló nagymennyiségű csapadék érte el.  Ennek során az Önkormányzat kezelésében álló Gödi rév (1653/1 hrsz) gyalogos megközelítését szolgáló út egy részének burkolata károsodott. Az útszakasz károsodásánál a víz kimosódásokat, burkolati töréseket okozott. </t>
  </si>
  <si>
    <t xml:space="preserve">2019. szeptember 3.</t>
  </si>
  <si>
    <t xml:space="preserve">Az önkormányzat a helyreállítási költségek mérséklésének céljából indul a Kormány által a helyi önkormányzatok vis maior eseményeinek támogatására kiírt pályázaton – a 9/2011(II.15.) Korm. rendelet szerint.</t>
  </si>
  <si>
    <t xml:space="preserve">A keletkezett károk felszámolásának költségeit az Önkormányzat vis maior pályázat segítségével kívánja kiegyenlíteni, maximális támogatási intenzitás igénybevételével 10 %-os önrész biztosítása mellett. </t>
  </si>
  <si>
    <t xml:space="preserve">A támogatás 90%-os mértékének indokoltságát, a 9/2011 (II.15) Korm. rendelet  5§ (2) bek. c) pontja támasztja alá, mely szerint az önkormányzat teljesítőképességét a felmerült károk helyreállítása jelentősen meghaladja, tekintettel arra, hogy a vis maior esemény, rövid időszakon belül a térséget többször ismétlődő időjárási szélsőség következményeként alakult ki.</t>
  </si>
  <si>
    <t xml:space="preserve">Helyreállítási helyszín: Szigetmonostor, Gödi rév (1653/1 hrsz).</t>
  </si>
  <si>
    <t xml:space="preserve">Megnevezés                                                        2019. év                                                    %</t>
  </si>
  <si>
    <t xml:space="preserve">Saját forrás (biztosítási összeg nélkül)            1.012.483 Ft                                              10 %</t>
  </si>
  <si>
    <t xml:space="preserve">Biztosító kártérítése                                                  0 Ft</t>
  </si>
  <si>
    <t xml:space="preserve">Egyéb forrás                                                              0 Ft</t>
  </si>
  <si>
    <t xml:space="preserve">Vis maior támogatási igény                        9.112.338 Ft                                                 90 %</t>
  </si>
  <si>
    <r>
      <rPr>
        <sz val="12"/>
        <color rgb="FF000000"/>
        <rFont val="Garamond"/>
        <family val="1"/>
        <charset val="238"/>
      </rPr>
      <t xml:space="preserve">Források összesen                                          10.124.821 Ft                                              </t>
    </r>
    <r>
      <rPr>
        <b val="true"/>
        <sz val="12"/>
        <color rgb="FF000000"/>
        <rFont val="Garamond"/>
        <family val="1"/>
        <charset val="238"/>
      </rPr>
      <t xml:space="preserve"> 100 %</t>
    </r>
  </si>
  <si>
    <t xml:space="preserve">A károk helyreállításának (költségvetés alapján) tervezett összköltsége br. 10.124.821 Ft, melynek fedezetét az önkormányzat nem tudja biztosítani. </t>
  </si>
  <si>
    <t xml:space="preserve">A Képviselő-testületi nyilatkozik arról, hogy a káreseménnyel érintett vagyonelem a tulajdonát képezi. </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bekövetkezett káreseménnyel kapcsolatban (Szigetmonostor, Gödi rév (1653/1 hrsz), mint forgalomképtelen vagyontárgyban bekövetkezett kár) az Önkormányzat biztosítással nem rendelkezik, biztosítók rá biztosítást nem kötne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Szigetmonostor Község Önkormányzata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a saját forrás összegét a 2019. évi költségvetéséről szóló 2./2019.  (II.15.) rendeletben az általános tartalék terhére biztosítja az alábbiak szerint:</t>
    </r>
  </si>
  <si>
    <t xml:space="preserve">Önerő: általános tartalék 10 %-a: (1.012.482 Ft)</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hhoz, hogy az önkormányzat a támogatás tárgyát, a támogatás összegét, a helyreállítás összköltségét, a védekezés, helyreállítás megvalósítási helyét, időpontját nyilvánosságra hozza.</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 pályázat szabályszerűségének és a támogatás rendeltetésszerű felhasználásának jogszabályban meghatározott szervek által történő ellenőrzéséhez.</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felhatalmazást ad a Magyar Államkincstárnak arra, hogy beszedési megbízást nyújtson be az önkormányzat ellen, amennyiben az Áht. 60/A. § (1) bekezdésben meghatározott feltételek fennállna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kijelenti, hogy Szigetmonostor Község Önkormányzata adósságrendezési eljárás alatt nem ál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ez úton nyilatkozza, hogy a műszaki szakértő független Szigetmonostor Község Önkormányzatától, megtartja függetlenségét a helyreállítás későbbi tervezőjétől és kivitelezőjétől.</t>
    </r>
  </si>
  <si>
    <t xml:space="preserve">250/2019.(08.29.) KT határozat</t>
  </si>
  <si>
    <t xml:space="preserve">Tulajdoni ügyek: Szigetmonostori Nyitnikék Óvoda és Konyha tetőfelújítása </t>
  </si>
  <si>
    <r>
      <rPr>
        <sz val="12"/>
        <color rgb="FF000000"/>
        <rFont val="Garamond"/>
        <family val="1"/>
        <charset val="238"/>
      </rPr>
      <t xml:space="preserve">Szigetmonostor Község Önkormányzatának Képviselő-testülete </t>
    </r>
    <r>
      <rPr>
        <sz val="11"/>
        <color rgb="FF000000"/>
        <rFont val="Book Antiqua"/>
        <family val="1"/>
        <charset val="238"/>
      </rPr>
      <t xml:space="preserve">a</t>
    </r>
    <r>
      <rPr>
        <sz val="12"/>
        <color rgb="FF000000"/>
        <rFont val="Garamond"/>
        <family val="1"/>
        <charset val="238"/>
      </rPr>
      <t xml:space="preserve"> „Nyitnikék Óvoda és Konyha tetőszerkezetének javítása” tárgyú építési beruházás mellékelt ajánlattételi felhívását elfogadja és felhatalmazza a Polgármestert az eljárás megindítására.</t>
    </r>
  </si>
  <si>
    <t xml:space="preserve">2019. szeptember 2.</t>
  </si>
  <si>
    <t xml:space="preserve">251/2019.(08.29.) KT határozat</t>
  </si>
  <si>
    <t xml:space="preserve">Tulajdoni ügyek: Kerékpárút közbeszerzése</t>
  </si>
  <si>
    <t xml:space="preserve">Szigetmonostor Község Önkormányzatának Képviselő-testülete támogatja, hogy 120 napos kivitelezési határidővel Szigetmonostor belső kerékpárútjának kiépítésére vonatkozó közbeszerzés kiírásra kerüljön, melynek fedezete és műszaki tartalma az elnyert PM_KEREKPARUT_2018/30 számú pályázat.</t>
  </si>
  <si>
    <t xml:space="preserve">2019. szeptember 6.</t>
  </si>
  <si>
    <t xml:space="preserve">252/2019.(08.29.) KT határozat</t>
  </si>
  <si>
    <t xml:space="preserve">Tulajdoni ügyek: Útfelújítás, útépítés Szigetmonostoron</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t>
    </r>
    <r>
      <rPr>
        <i val="true"/>
        <sz val="12"/>
        <color rgb="FF000000"/>
        <rFont val="Garamond"/>
        <family val="1"/>
        <charset val="238"/>
      </rPr>
      <t xml:space="preserve">”</t>
    </r>
    <r>
      <rPr>
        <sz val="12"/>
        <color rgb="FF000000"/>
        <rFont val="Garamond"/>
        <family val="1"/>
        <charset val="238"/>
      </rPr>
      <t xml:space="preserve"> című közbeszerzési eljárását érvényesnek és </t>
    </r>
    <r>
      <rPr>
        <b val="true"/>
        <u val="single"/>
        <sz val="12"/>
        <color rgb="FF000000"/>
        <rFont val="Garamond"/>
        <family val="1"/>
        <charset val="238"/>
      </rPr>
      <t xml:space="preserve">eredményesnek nyilvánítja</t>
    </r>
    <r>
      <rPr>
        <sz val="12"/>
        <color rgb="FF000000"/>
        <rFont val="Garamond"/>
        <family val="1"/>
        <charset val="238"/>
      </rPr>
      <t xml:space="preserve"> és felhatalmazza a Polgármestert a szükséges intézkedések megtételére. </t>
    </r>
  </si>
  <si>
    <t xml:space="preserve">253/2019.(08.29.)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 </t>
    </r>
    <r>
      <rPr>
        <b val="true"/>
        <sz val="12"/>
        <color rgb="FF000000"/>
        <rFont val="Garamond"/>
        <family val="1"/>
        <charset val="238"/>
      </rPr>
      <t xml:space="preserve">Kiszi-Kő Plusz</t>
    </r>
    <r>
      <rPr>
        <sz val="12"/>
        <color rgb="FF000000"/>
        <rFont val="Garamond"/>
        <family val="1"/>
        <charset val="238"/>
      </rPr>
      <t xml:space="preserve"> </t>
    </r>
    <r>
      <rPr>
        <b val="true"/>
        <sz val="12"/>
        <color rgb="FF000000"/>
        <rFont val="Garamond"/>
        <family val="1"/>
        <charset val="238"/>
      </rPr>
      <t xml:space="preserve">Korlátolt Felelősségű Társaság</t>
    </r>
    <r>
      <rPr>
        <sz val="12"/>
        <color rgb="FF000000"/>
        <rFont val="Garamond"/>
        <family val="1"/>
        <charset val="238"/>
      </rPr>
      <t xml:space="preserve"> </t>
    </r>
    <r>
      <rPr>
        <b val="true"/>
        <sz val="12"/>
        <color rgb="FF000000"/>
        <rFont val="Garamond"/>
        <family val="1"/>
        <charset val="238"/>
      </rPr>
      <t xml:space="preserve">(1111 Budapest Budafoki Út 31.4/2.)</t>
    </r>
    <r>
      <rPr>
        <b val="true"/>
        <i val="true"/>
        <sz val="12"/>
        <color rgb="FF000000"/>
        <rFont val="Garamond"/>
        <family val="1"/>
        <charset val="238"/>
      </rPr>
      <t xml:space="preserve"> </t>
    </r>
    <r>
      <rPr>
        <sz val="12"/>
        <color rgb="FF000000"/>
        <rFont val="Garamond"/>
        <family val="1"/>
        <charset val="238"/>
      </rPr>
      <t xml:space="preserve">ajánlattevő ajánlatát mindkét rész tekintetében nyertes ajánlattevőnek nyilvánítja tekintettel arra, hogy az ajánlattevő ajánlata érvényes, az ajánlattevő a szerződés teljesítésére alkalmas, és az elbírálási szempont alapján ajánlattevő ajánlata a legkedvezőbb.</t>
    </r>
  </si>
  <si>
    <t xml:space="preserve">Az 1. rész tekintetében ajánlatkérőnek a szerződés teljesítéséhez rendelkezésre álló anyagi fedezet összege (nettó HUF) 51 441 000 Ft. </t>
  </si>
  <si>
    <t xml:space="preserve">A nyertes ajánlattevő nettó ajánlati ára: 51 402 000 Ft, azaz a fedezet rendelkezésre áll, a szerződéskötésnek financiális akadálya nincs. </t>
  </si>
  <si>
    <t xml:space="preserve">A 2. rész tekintetében ajánlatkérőnek a szerződés teljesítéséhez rendelkezésre álló anyagi fedezet összege (nettó HUF) 29 285 065 Ft. </t>
  </si>
  <si>
    <t xml:space="preserve">A nyertes ajánlattevő nettó ajánlati ára: 29 207 300 Ft, azaz a fedezet rendelkezésre áll, a szerződéskötésnek financiális akadálya nincs. A Képviselő-testület felhatalmazza a Polgármestert a szükséges intézkedések megtételére.</t>
  </si>
  <si>
    <t xml:space="preserve">254/2019.(08.29.) KT határozat</t>
  </si>
  <si>
    <t xml:space="preserve">Szigetmonostor Község Önkormányzatának Képviselő-testülete Dr. Horváth P. András ügyvéd augusztusi beszámolóját elfogadja és felhatalmazza a Polgármestert a teljesítésigazolás kiállítására, a havi megbízási díj kifizetésére.</t>
  </si>
  <si>
    <t xml:space="preserve">2019. szeptember 13.</t>
  </si>
  <si>
    <t xml:space="preserve">255/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z Képviselő-testület 2019. június 27 -én tartott üléséről igazoltnak fogadja el.</t>
  </si>
  <si>
    <t xml:space="preserve">2019. szeptember 5.</t>
  </si>
  <si>
    <t xml:space="preserve">256/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lius 5 -én tartott rendkívüli üléséről igazoltnak fogadja el.</t>
  </si>
  <si>
    <t xml:space="preserve">257/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nius 30 -án tartott rendkívüli üléséről igazoltnak fogadja el.</t>
  </si>
  <si>
    <t xml:space="preserve">258/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z Képviselő-testület 2019. július 30-án tartott rendkívüli üléséről igazoltnak fogadja el.</t>
  </si>
  <si>
    <t xml:space="preserve">259/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Képviselő-testület 2019. július 30-án tartott rendkívüli üléséről igazoltnak fogadja el.</t>
  </si>
  <si>
    <t xml:space="preserve">260/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Pénzügyi és Fejlesztési Bizottság 2019. augusztus 26-án tartott üléséről igazoltnak fogadja el.</t>
  </si>
  <si>
    <t xml:space="preserve">261/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nem képviselő tag távollétét a Szociális és Egészségügyi Bizottság 2019. augusztus 28 -án tartott üléséről igazoltnak fogadja el.</t>
  </si>
  <si>
    <t xml:space="preserve">262/2019.(08.29.) KT határozat</t>
  </si>
  <si>
    <t xml:space="preserve">Bizottságok tájékoztatója: Szigetmonostori Kisokos</t>
  </si>
  <si>
    <t xml:space="preserve">Szigetmonostor Község Önkormányzatának Képviselő-testülete a „Szigetmonostori Kisokos” tartalomjegyzékét és felépítését Hantos Zoltán kommunikációs tanácsadó (mellékelt) kiegészítésével és témavázlataival elfogadja és felkéri az Ügyrendi, Kommunikációs és Közlekedési Bizottság elnökét, a Jegyzőt, valamint a Polgármestert, hogy a szerkesztéssel kapcsolatos egyeztetéseket folytassák le és a vázlatok írására szakterületenként felkéréseket fogalmazzanak meg. </t>
  </si>
  <si>
    <t xml:space="preserve">2019. szeptember 4.</t>
  </si>
  <si>
    <t xml:space="preserve">Ügyrendi, Kommunikációs és Közlekedési Bizottság elnöke, a Jegyző, valamint a Polgármester</t>
  </si>
  <si>
    <t xml:space="preserve">263/2019.(08.29.) KT határozat</t>
  </si>
  <si>
    <t xml:space="preserve">Bizottságok tájékoztatója: Tehetségkutató program</t>
  </si>
  <si>
    <t xml:space="preserve">Szigetmonostor Község Önkormányzatának Képviselő-testülete továbbra is támogatja a Zöldsziget Körzeti Általános Iskola tehetségkutató programját. A megküldött (mellékelt) vázlatot jónak tartja, kéri az Iskola igazgatóját a program részletesebb kidolgozására és költségterv készítésére. Képviselő-testület felkéri az Szociális és Egészségügyi Bizottság elnökét, hogy a Polgármesterrel közösen erről tájékoztassa az iskolaigazgatót és következő rendes bizottsági ülésre a beszámolót készítse el. </t>
  </si>
  <si>
    <t xml:space="preserve">2019. szeptember 25.</t>
  </si>
  <si>
    <t xml:space="preserve">Szociális és Egészségügyi Bizottság elnöke, Polgármester</t>
  </si>
  <si>
    <t xml:space="preserve">264/2019.(08.29.) KT határozat</t>
  </si>
  <si>
    <t xml:space="preserve">265/2019.(08.29.) KT határozat</t>
  </si>
  <si>
    <t xml:space="preserve">Szigetmonostor Község Önkormányzat Képviselő-testülete felhatalmazza az Polgármestert és a Jegyzőt, hogy a 2019. augusztus 29-én megtartott 16/2019. számú képviselő-testületi ülés határozatait végrehajtsa az ülésről készült jegyzőkönyv hitelesítése előtt.</t>
  </si>
  <si>
    <t xml:space="preserve">266/2019.(09.26.) KT határozat</t>
  </si>
  <si>
    <t xml:space="preserve">Zöldsziget Körzeti Általános Iskola, Alapfokú Művészetoktatási Intézmény tehetségkutató programja</t>
  </si>
  <si>
    <t xml:space="preserve">Szigetmonostor Község Önkormányzatának Képviselő-testülete a Zöldsziget Körzeti Általános Iskola, Alapfokú Művészetoktatási Intézmény tehetségkutató programjának elindítását üdvözli és támogatja. A program lebonyolításához 2019. évi költségvetés terhére 650.000 Ft (azaz hatszázötvenezer forint) támogatást nyújt, a szociális keretből 500.000 (azaz ötszázezer) Ft-ot és tartalékalapból 150.000 (százötvenezer) Ft-ot és felhatalmazza a Polgármestert a vonatkozó szerződések megkötésére.</t>
  </si>
  <si>
    <t xml:space="preserve">2019. október 9.</t>
  </si>
  <si>
    <t xml:space="preserve">267/2019.(09.26.) KT határozat</t>
  </si>
  <si>
    <t xml:space="preserve">Szigetmonostor Község Önkormányzatának Képviselő-testülete az Önkormányzat gazdálkodásának 2019. év első 8 hónapjáról szóló beszámolóját elfogadja.</t>
  </si>
  <si>
    <t xml:space="preserve">268/2019.(09.26.) KT határozat</t>
  </si>
  <si>
    <t xml:space="preserve">Bursa Hungarica Felsőoktatási Önkormányzati Ösztöndíjpályázathoz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0. évi fordulójához. A Képviselő-testület felhatalmazza a Polgármestert a csatlakozási nyilatkozat aláírására és megküldésére.</t>
  </si>
  <si>
    <t xml:space="preserve">2019. október 2.</t>
  </si>
  <si>
    <t xml:space="preserve">269/2019.(09.26.) KT határozat</t>
  </si>
  <si>
    <t xml:space="preserve">Dunakeszi komp üzemeltetése</t>
  </si>
  <si>
    <t xml:space="preserve">Szigetmonostor Község Önkormányzatának Képviselő-testülete a Teherkomp Kft. írásban beadott ajánlatára a mellékelt válaszlevél megküldéséről dönt és felhatalmazza a Polgármestert a szükséges intézkedések megtételére.</t>
  </si>
  <si>
    <t xml:space="preserve">2019. szeptember 27.</t>
  </si>
  <si>
    <t xml:space="preserve">270/2019.(09.26.) KT határozat</t>
  </si>
  <si>
    <t xml:space="preserve">271/2019.(09.26.) KT határozat</t>
  </si>
  <si>
    <t xml:space="preserve">Tulajdoni ügye: Horányi ivóvíz közbeszerzése</t>
  </si>
  <si>
    <t xml:space="preserve">Szigetmonostor Község Önkormányzatának Képviselő-testülete a horányi ivóvíz beruházásnak ütemezését a mellékelt terv szerint elfogadja és felkéri a Polgármestert, hogy a közbeszerzési kiírást indítsa el és a társulás megalakulását kezdeményezze.</t>
  </si>
  <si>
    <t xml:space="preserve">2019. szeptember 30.</t>
  </si>
  <si>
    <t xml:space="preserve">272/2019.(09.26.) KT határozat</t>
  </si>
  <si>
    <t xml:space="preserve">Szigetmonostor Község Önkormányzatának Képviselő-testülete Dr. Horváth P. András ügyvéd szeptemberi beszámolóját elfogadja és felhatalmazza a Polgármestert a teljesítésigazolás kiállítására, a havi megbízási díj kifizetésére.</t>
  </si>
  <si>
    <t xml:space="preserve">2019. október 11.</t>
  </si>
  <si>
    <t xml:space="preserve">273/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augusztus 29 -én tartott rendes üléséről igazoltnak fogadja el.</t>
  </si>
  <si>
    <t xml:space="preserve">274/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augusztus 29 -én tartott rendes üléséről igazoltnak fogadja el.</t>
  </si>
  <si>
    <t xml:space="preserve">275/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szeptember 23-án tartott rendes üléséről igazoltnak fogadja el.</t>
  </si>
  <si>
    <t xml:space="preserve">276/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szeptember 24-én tartott rendes üléséről igazoltnak fogadja el.</t>
  </si>
  <si>
    <t xml:space="preserve">277/2019.(09.26.) KT határozat</t>
  </si>
  <si>
    <t xml:space="preserve">Bizottságok tájékoztatója: Közterület elnevezése</t>
  </si>
  <si>
    <t xml:space="preserve">1.       Szigetmonostor Község Önkormányzatának Képviselő-testülete felkéri a Polgármestert, hogy a Szigetmonostor, 1744/3 hrsz-ú, valamint az 58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októberi rendes ülésére.              2.       A Képviselő-testület felkéri a Jegyzőt, hogy a még el nem nevezett utcákat vegye számba és terjessze a Képviselő-testület novemberi rendes ülésre. </t>
  </si>
  <si>
    <t xml:space="preserve">1. 2019. október 31.,     2.2019. november 30.</t>
  </si>
  <si>
    <t xml:space="preserve">1. Polgármester, 2.  Jegyző</t>
  </si>
  <si>
    <t xml:space="preserve">278/2019.(09.26.) KT határozat</t>
  </si>
  <si>
    <t xml:space="preserve">Bizottságok tájékoztatója: útjavítás</t>
  </si>
  <si>
    <t xml:space="preserve">Szigetmonostor Község Önkormányzatának Képviselő-testülete a Boglárka utca és Nefelejcs utca aszfaltozását a Tubi-Hani Kft. (1211 Budapest, Mansfeld Péter utca 18.) által bruttó 10 millió Ft, azaz tízmillió forint értékben a tartalékalap terhére jóváhagyja és felhatalmazza a Polgármestert a szükséges intézkedések megtételére.</t>
  </si>
  <si>
    <t xml:space="preserve">2019. október 1</t>
  </si>
  <si>
    <t xml:space="preserve">279/2019.(09.26.) KT határozat</t>
  </si>
  <si>
    <t xml:space="preserve">280/2019.(09.26.) KT határozat</t>
  </si>
  <si>
    <t xml:space="preserve">Szigetmonostor Község Önkormányzatának Képviselő-testülete a Fővárosi Vízművek Gördülő Fejlesztési Terv (2020-2034) a beruházási tervét ivóvíz vonatkozásában a horányi beruházás szerepeltetésével elfogadja továbbá a beruházási tervét csatorna vonatkozásában elfogadja. A Képviselő-testület felhatalmazza a Polgármestert, hogy a beruházási tervet Fővárosi Vízművek Zrt részére jóváhagyásra megküldje.</t>
  </si>
  <si>
    <t xml:space="preserve">281/2019.(09.26.) KT határozat</t>
  </si>
  <si>
    <t xml:space="preserve">Szigetmonostor Község Önkormányzatának Képviselő-testülete a Fővárosi Vízművek Gördülő Fejlesztési Terv (2020-2034) felújítási és pótlási tervét ivóvíz vonatkozásában, valamint szennyvíz vonatkozásában a mellékelt tartalommal jóváhagyja és felhatalmazza a Polgármestert a szükséges intézkedések megtételére. </t>
  </si>
  <si>
    <t xml:space="preserve">2019. szeptember 27</t>
  </si>
  <si>
    <t xml:space="preserve">282/2019.(09.26.) KT határozat</t>
  </si>
  <si>
    <t xml:space="preserve">Szigetmonostor Község Önkormányzat Képviselő-testülete felhatalmazza az Polgármestert és a Jegyzőt, hogy a 2019. szeptember 26-án megtartott 17/2019. számú képviselő-testületi ülés határozatait végrehajtsa és rendeleteit kihirdesse az ülésről készült jegyzőkönyv hitelesítése előtt.</t>
  </si>
  <si>
    <t xml:space="preserve">283/2019.(10.24.) KT határozat</t>
  </si>
  <si>
    <t xml:space="preserve">Szigetmonostor Község Önkormányzata Szervezeti és Működési Szabályzatáról szóló 11/2015. (VI.29.) rendeletének (SZMSZ) felülvizsgálata</t>
  </si>
  <si>
    <t xml:space="preserve">Szigetmonostor Község Önkormányzatának Képviselő – testülete Szigetmonostor Község Önkormányzata Szervezeti és Működési Szabályzatáról szóló 11/2015. (VI.29.) rendeletét nem módosítja.</t>
  </si>
  <si>
    <t xml:space="preserve">284/2019.(10.24.) KT határozat</t>
  </si>
  <si>
    <t xml:space="preserve">A 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havi bruttó 548.400.- Ft összegben, költségtérítését havi bruttó 82.260.- Ft összegben határozza meg. A Képviselő-testület felkéri a jegyzőt a szükséges intézkedések megtételére.</t>
  </si>
  <si>
    <t xml:space="preserve">2019. október 25.</t>
  </si>
  <si>
    <t xml:space="preserve">285/2019.(10.24.) KT határozat</t>
  </si>
  <si>
    <t xml:space="preserve">Az Alpolgármester megválasztása, eskütétele</t>
  </si>
  <si>
    <t xml:space="preserve">Szigetmonostor Község Önkormányzatának Képviselő-testülete a Magyarország helyi önkormányzatairól szóló 2011. évi CLXXXIX. törvény 74. §-ban foglaltak alapján 2019. október 24. napjáttól Szűr Tímea képviselőt választja meg társadalmi megbízatású alpolgármesternek. A Képviselő-testület felkéri a Polgármestert, hogy gondoskodjon a szükséges intézkedésekről.</t>
  </si>
  <si>
    <t xml:space="preserve">286/2019.(10.24.) KT határozat</t>
  </si>
  <si>
    <t xml:space="preserve">Az Alpolgármester tiszteletdíjának megállapítása</t>
  </si>
  <si>
    <t xml:space="preserve">Szigetmonostor Község Önkormányzatának Képviselő-testülete Szűr Tímea társadalmi megbízatású alpolgármester tiszteletdíját 2019. október 24. napjától a Magyarország helyi önkormányzatairól szóló 2011. évi CLXXXIX. törvény 80. § -ban foglaltak alapján havi bruttó 150 000.- Ft. összegben állapítja meg, költségtérítését havi 0 Ft összegben állapítja meg. A Képviselő - testület felkéri Jegyzőt, hogy gondoskodjon a szükséges intézkedésekről.</t>
  </si>
  <si>
    <t xml:space="preserve">2019. október 25. </t>
  </si>
  <si>
    <t xml:space="preserve">287/2019.(10.24.) KT határozat</t>
  </si>
  <si>
    <t xml:space="preserve">A bizottságok elnökeinek és tagjainak megválasztása</t>
  </si>
  <si>
    <t xml:space="preserve">Szigetmonostor Község Önkormányzatának Képviselő-testülete a Pénzügyi és Fejlesztési Bizottság tagjává dr. Gotthard Viktor képviselőt választja meg és felkéri a Polgármestert a szükséges intézkedések megtételére. </t>
  </si>
  <si>
    <t xml:space="preserve">288/2019.(10.24.) KT határozat</t>
  </si>
  <si>
    <t xml:space="preserve">Szigetmonostor Község Önkormányzatának Képviselő-testülete a Pénzügyi és Fejlesztési Bizottság tagjává Varga Andrea képviselőt választja meg és felkéri a Polgármestert a szükséges intézkedések megtételére. </t>
  </si>
  <si>
    <t xml:space="preserve">289/2019.(10.24.) KT határozat</t>
  </si>
  <si>
    <t xml:space="preserve">Szigetmonostor Község Önkormányzatának Képviselő-testülete a Pénzügyi és Fejlesztési Bizottság tagjává Rózsa József képviselőt választja meg és felkéri a Polgármestert a szükséges intézkedések megtételére. </t>
  </si>
  <si>
    <t xml:space="preserve">290/2019.(10.24.) KT határozat</t>
  </si>
  <si>
    <t xml:space="preserve">Szigetmonostor Község Önkormányzatának Képviselő-testülete a Pénzügyi és Fejlesztési Bizottság tagjává Nádas Zsolt képviselőt választja meg és felkéri a Polgármestert a szükséges intézkedések megtételére. </t>
  </si>
  <si>
    <t xml:space="preserve">291/2019.(10.24.) KT határozat</t>
  </si>
  <si>
    <t xml:space="preserve">Szigetmonostor Község Önkormányzatának Képviselő-testülete a Pénzügyi és Fejlesztési Bizottság nem képviselő tagjává megválasztja Steidl Józsefet és felkéri a Polgármestert a szükséges intézkedések megtételére. </t>
  </si>
  <si>
    <t xml:space="preserve">292/2019.(10.24.) KT határozat</t>
  </si>
  <si>
    <t xml:space="preserve">Szigetmonostor Község Önkormányzatának Képviselő-testülete a Pénzügyi és Fejlesztési Bizottság nem képviselő tagjává Bikfalvi Monikát választja meg és felkéri a Polgármestert a szükséges intézkedések megtételére. </t>
  </si>
  <si>
    <t xml:space="preserve">293/2019.(10.24.) KT határozat</t>
  </si>
  <si>
    <t xml:space="preserve">Szigetmonostor Község Önkormányzatának Képviselő-testülete a Pénzügyi és Fejlesztési Bizottság nem képviselő tagjává Bakó Péter választja meg és felkéri a Polgármestert a szükséges intézkedések megtételére. </t>
  </si>
  <si>
    <t xml:space="preserve">294/2019.(10.24.) KT határozat</t>
  </si>
  <si>
    <t xml:space="preserve">Szigetmonostor Község Önkormányzatának Képviselő-testülete a Pénzügyi és Fejlesztési Bizottság elnökévé dr. Gotthard Viktor képviselőt választja meg és felkéri a Polgármestert a szükséges intézkedések megtételére. </t>
  </si>
  <si>
    <t xml:space="preserve">295/2019.(10.24.) KT határozat</t>
  </si>
  <si>
    <t xml:space="preserve">Szigetmonostor Község Önkormányzatának Képviselő-testülete a Szociális és Egészségügyi Bizottság tagjává megválasztja Fűrné Láng Erika Éva képviselőt és felkéri a Polgármestert a szükséges intézkedések megtételére. </t>
  </si>
  <si>
    <t xml:space="preserve">296/2019.(10.24.) KT határozat</t>
  </si>
  <si>
    <t xml:space="preserve">Szigetmonostor Község Önkormányzatának Képviselő-testülete a Szociális és Egészségügyi Bizottság tagjává megválasztja Varga Andrea képviselőt és felkéri a Polgármestert a szükséges intézkedések megtételére. </t>
  </si>
  <si>
    <t xml:space="preserve">297/2019.(10.24.) KT határozat</t>
  </si>
  <si>
    <t xml:space="preserve">Szigetmonostor Község Önkormányzatának Képviselő-testülete a Szociális és Egészségügyi Bizottság tagjává megválasztja dr. Gotthard Viktor képviselőt és felkéri a Polgármestert a szükséges intézkedések megtételére. </t>
  </si>
  <si>
    <t xml:space="preserve">298/2019.(10.24.) KT határozat</t>
  </si>
  <si>
    <t xml:space="preserve">Szigetmonostor Község Önkormányzatának Képviselő-testülete a Szociális és Egészségügyi Bizottság nem képviselő tagjává megválasztja Sipos Tibornét és felkéri a Polgármestert a szükséges intézkedések megtételére. </t>
  </si>
  <si>
    <t xml:space="preserve">299/2019.(10.24.) KT határozat</t>
  </si>
  <si>
    <t xml:space="preserve">Szigetmonostor Község Önkormányzatának Képviselő-testülete a Szociális és Egészségügyi Bizottság nem képviselő tagjává megválasztja Ercsey Ferencet és felkéri a Polgármestert a szükséges intézkedések megtételére. </t>
  </si>
  <si>
    <t xml:space="preserve">300/2019.(10.24.) KT határozat</t>
  </si>
  <si>
    <t xml:space="preserve">Szigetmonostor Község Önkormányzatának Képviselő-testülete a Szociális és Egészségügyi Bizottság elnökévé megválasztja Fűrné Láng Erika Éva képviselőt és felkéri a Polgármestert a szükséges intézkedések megtételére. </t>
  </si>
  <si>
    <t xml:space="preserve">301/2019.(10.24.) KT határozat</t>
  </si>
  <si>
    <t xml:space="preserve">Szigetmonostor Község Önkormányzatának Képviselő-testülete az Ügyrendi, Kommunikációs és Közlekedési Bizottság tagjává Rózsa József képviselőt választja meg és felkéri a Polgármestert a szükséges intézkedések megtételére. </t>
  </si>
  <si>
    <t xml:space="preserve">302/2019.(10.24.) KT határozat</t>
  </si>
  <si>
    <t xml:space="preserve">Szigetmonostor Község Önkormányzatának Képviselő-testülete az Ügyrendi, Kommunikációs és Közlekedési Bizottság tagjává Nádas Zsolt képviselőt választja meg és felkéri a Polgármestert a szükséges intézkedések megtételére. </t>
  </si>
  <si>
    <t xml:space="preserve">303/2019.(10.24.) KT határozat</t>
  </si>
  <si>
    <t xml:space="preserve">Szigetmonostor Község Önkormányzatának Képviselő-testülete az Ügyrendi, Kommunikációs és Közlekedési Bizottság nem képviselő tagjává megválasztja dr. Rapp Zoltánt és felkéri a Polgármestert a szükséges intézkedések megtételére. </t>
  </si>
  <si>
    <t xml:space="preserve">304/2019.(10.24.) KT határozat</t>
  </si>
  <si>
    <t xml:space="preserve">Szigetmonostor Község Önkormányzatának Képviselő-testülete az Ügyrendi, Kommunikációs és Közlekedési Bizottság elnökévé Rózsa József képviselőt választja meg és felkéri a Polgármestert a szükséges intézkedések megtételére. </t>
  </si>
  <si>
    <t xml:space="preserve">305/2019.(10.24.) KT határozat</t>
  </si>
  <si>
    <t xml:space="preserve">Szigetmonostor Község Önkormányzat Képviselő-testülete a képviselői munka hatékonyabb ellátása érdekében Szűr Tímea és Varga Andrea képviselők számára laptop vásárlása mellett dönt.  A Képviselő-testület felhatalmazza a Polgármestert, hogy számítógépek beszerzéséről gondoskodjon, valamint a használati megállapodásokat kösse meg nettó 120.021 Ft (azaz százhúszezer-huszonegy forint)/ darab áron.</t>
  </si>
  <si>
    <t xml:space="preserve">2019. október 31.</t>
  </si>
  <si>
    <t xml:space="preserve">306/2019.(10.24.) KT határozat</t>
  </si>
  <si>
    <t xml:space="preserve">Egyebek: Horánygyöngye utca (Árpád utca és Orgona utca közötti szakaszára) aszfaltozása</t>
  </si>
  <si>
    <t xml:space="preserve">Szigetmonostor Község Önkormányzatának Képviselő-testülete felhatalmazza a Polgármestert, hogy a Horánygyöngye utca (Árpád utca és Orgona utca közötti szakaszára) aszfaltozására vonatkozóan ajánlatokat kérjen be a BM pályázat feltételei szerint.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ák és felkéri a Polgármestert a szükséges intézkedések megtételére. </t>
  </si>
  <si>
    <t xml:space="preserve">2020. október 31.</t>
  </si>
  <si>
    <t xml:space="preserve">Polgármester, Pénzügyi és Fejlesztési Bizottság elnöke, valamint az Ügyrendi, Kommunikációs és Közlekedési Bizottság elnöke</t>
  </si>
  <si>
    <t xml:space="preserve">307/2019.(10.24.) KT határozat</t>
  </si>
  <si>
    <t xml:space="preserve">Egyebek: Járdaépítés</t>
  </si>
  <si>
    <t xml:space="preserve">Szigetmonostor Község Önkormányzatának Képviselő-testülete a járdaépítési keretet tartalékalapból 4 millió Ft, azaz négymillió forint összeggel megemeli és egyben felhatalmazza a Polgármestert, hogy a műszaki szakértői vélemény alapján kiírt utcák vízelvezetésére vonatkozóan ajánlatokat kérjen be.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a és szerződést kössön </t>
  </si>
  <si>
    <t xml:space="preserve">308/2019.(10.24.) KT határozat</t>
  </si>
  <si>
    <t xml:space="preserve">Egyebek: Faültetés</t>
  </si>
  <si>
    <t xml:space="preserve">Szigetmonostor Község Önkormányzatának Képviselő-testülete a Fővárosi Vízművek által felajánlott faültetésre az Árpád úti kertészeti terv alapján jelöli ki ültetésre a fák helyét.</t>
  </si>
  <si>
    <t xml:space="preserve">309/2019.(10.24.) KT határozat</t>
  </si>
  <si>
    <t xml:space="preserve">Szigetmonostor Község Önkormányzat Képviselő-testülete felhatalmazza az Polgármestert és a Jegyzőt, hogy a 2019. október 24-én megtartott 18/2019. számú képviselő-testületi ülés határozatait végrehajtsa és rendeleteit kihirdesse az ülésről készült jegyzőkönyv hitelesítése előtt.</t>
  </si>
  <si>
    <t xml:space="preserve">310/2019.(11.07.) KT határozat</t>
  </si>
  <si>
    <t xml:space="preserve">Beszámoló az Önkormányzat gazdálkodásának háromnegyedéves helyzetéről</t>
  </si>
  <si>
    <t xml:space="preserve">Szigetmonostor Község Önkormányzatának Képviselő-testülete elfogadja az önkormányzat gazdálkodásának háromnegyedéves beszámolóját.</t>
  </si>
  <si>
    <t xml:space="preserve">311/2019.(11.07.) KT határozat</t>
  </si>
  <si>
    <t xml:space="preserve">Beszámoló az Önkormányzat gazdálkodásának háromnegyedéves helyzetéről - bérmaradvány</t>
  </si>
  <si>
    <t xml:space="preserve">Szigetmonostor Község Önkormányzatának Képviselő-testülete a korábbi évek gyakorlatának megfelelően a 2019. évi bérmaradványnak az Önkormányzat és intézményei részére történő kifizetéséről dönt, melynek összege, munkaadói járulékok nélkül, bruttó 8.700.000,- Ft, azaz nyolcmillió-hétszázezer forint. A Képviselő-testület a felosztását az alábbiak szerint javasolja:</t>
  </si>
  <si>
    <t xml:space="preserve">2019. nov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és Képviselő-testület és Bizottsága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Calibri"/>
        <family val="2"/>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z intézmények alkalmazottai juttatásáról, a rendelkezésükre álló keret felhasználásával az intézményvezetők jogosultak dönteni.</t>
    </r>
  </si>
  <si>
    <t xml:space="preserve">312/2019.(11.07.) KT határozat</t>
  </si>
  <si>
    <t xml:space="preserve">Beszámoló az Önkormányzat gazdálkodásának háromnegyedéves helyzetéről - új Óvoda eszközbeszerzés</t>
  </si>
  <si>
    <t xml:space="preserve">Szigetmonostor Község Önkormányzatának Képviselő-testülete hozzájárul, hogy a Szigetmonostori Nyitnikék Óvoda és Konyha vezetője az ez évi eszközbeszerzési keretből a szükséges eszközöket beszerezze az új óvodának.</t>
  </si>
  <si>
    <t xml:space="preserve">313/2019.(11.07.) KT határozat</t>
  </si>
  <si>
    <t xml:space="preserve">Szigetmonostor Község Önkormányzatának Képviselő-testületének Pénzügyi és Fejlesztési Bizottsága 2019. decemberétől kéri, hogy a kintlévőségekről (az első 50 adózóról) havonta kapjon tájékoztatást.</t>
  </si>
  <si>
    <t xml:space="preserve">314/2019.(11.07.) KT határozat</t>
  </si>
  <si>
    <t xml:space="preserve">Szigetmonostor Község Önkormányzatának Képviselő-testülete az adóügyi beszámolót elfogadja. </t>
  </si>
  <si>
    <t xml:space="preserve">315/2019.(11.07.) KT határozat</t>
  </si>
  <si>
    <t xml:space="preserve">Szigetmonostor Község Önkormányzatának Képviselő-testülete a Téli Útüzemeltetési Tervet a melléklet szerinti változtatásokkal elfogadja és felkéri a Polgármestert a szükséges intézkedések megtételére.</t>
  </si>
  <si>
    <t xml:space="preserve">2019. november 11.</t>
  </si>
  <si>
    <t xml:space="preserve">316/2019.(11.07.) KT határozat</t>
  </si>
  <si>
    <t xml:space="preserve">Szigetmonostor Község Önkormányzatának Képviselő-testülete a megsemmisült gép pótlásának előkészítésére felhatalmazza a Településgondnokot, Polgármestert, Ügyrendi, Kommunikációs és Közlekedési Bizottság elnökét és Pénzügyi és Fejlesztési Bizottság elnökét, hogy a lehetséges gépekre ajánlatokat kérjen és az összeségében a legkedvezőbb ajánlatot elfogadja és döntést hozzon. A Képviselő-testület felhatalmazza a Polgármestert az adásvételi szerződés aláírására. </t>
  </si>
  <si>
    <t xml:space="preserve">2019. november 28.</t>
  </si>
  <si>
    <t xml:space="preserve">Településgondnok, Polgármester, Ügyrendi, Kommunikációs és Közlekedési Bizottság elnöke és Pénzügyi és Fejlesztési Bizottság elnöke</t>
  </si>
  <si>
    <t xml:space="preserve">317/2019.(11.07.) KT határozat</t>
  </si>
  <si>
    <t xml:space="preserve">Szigetmonostor Község Önkormányzatának Képviselő-testülete a Téli Útüzemeltetési Tervnek megfelelően külső vállalkozó bevonását támogatja. A Képviselő-testület felhatalmazza a Polgármestert, hogy a legkedvezőbb ajánlattevő, Morvai Józseffel szerződést kössön az ajánlatában szereplő műszaki tartalommal és vállalkozói díjért azzal, hogy a szerződés időtartama 2019. november 15- 2020. március 31. </t>
  </si>
  <si>
    <t xml:space="preserve">318/2019.(11.07.) KT határozat</t>
  </si>
  <si>
    <t xml:space="preserve">319/2019.(11.07.) KT határozat</t>
  </si>
  <si>
    <t xml:space="preserve">Tulajdoni ügyek: Tájékoztató a Horánygyöngye utca (Árpád utca és Orgona utca közötti szakasz) felújításáról</t>
  </si>
  <si>
    <t xml:space="preserve">Szigetmonostor Község Önkormányzatának Képviselő-testülete támogatja a Ciklámen és a Csalogány utca mart aszfalttal történő javítását, nettó 1200 Ft/nm, azaz ezerkettőszáz forint/négyzetméter áron és felhatalmazza a Polgármestert az érintett utcák felmérését követően megállapodást kössön. </t>
  </si>
  <si>
    <t xml:space="preserve">2019 november 15. </t>
  </si>
  <si>
    <t xml:space="preserve">320/2019.(11.07.) KT határozat</t>
  </si>
  <si>
    <t xml:space="preserve">2019 november 18. </t>
  </si>
  <si>
    <t xml:space="preserve">321/2019.(11.07.) KT határozat</t>
  </si>
  <si>
    <t xml:space="preserve">Szigetmonostor Község Önkormányzatának Képviselő-testülete támogatja azt, hogy az Önkormányzat megbízásából a határcsárdai komp komptestjének szélesítésére, tervezésére ajánlatot kérjen be és felhatalmazza a Polgármestert, hogy a megfelelő tervezővel megállapodás kössön. </t>
  </si>
  <si>
    <t xml:space="preserve">322/2019.(11.07.) KT határozat</t>
  </si>
  <si>
    <t xml:space="preserve">Szigetmonostor Község Önkormányzatának Képviselő-testülete felhatalmazza az Ügyrendi, Kommunikációs és Közlekedési Bizottság elnökét, hogy a Rudas és Társa Kft.-vel az előkészített szerződéstervezetről a jövő hét folyamán tárgyalást folytasson és annak az eredményéről tájékoztassa a Képviselő-testületet, amely megállapodás esetén felhatalmazza a Polgármestert - amennyiben a szerződéstervezet lényegében nem változik -, hogy a szerződést aláírja.</t>
  </si>
  <si>
    <t xml:space="preserve">2019 november 22. </t>
  </si>
  <si>
    <t xml:space="preserve">Polgármester, valamint az Ügyrendi, Kommunikációs és Közlekedési Bizottság elnöke</t>
  </si>
  <si>
    <t xml:space="preserve">323/2019.(11.07.) KT határozat</t>
  </si>
  <si>
    <t xml:space="preserve">Bizottságok tájékoztatója: községgazdálkodás költséghelyen bérköltség megemelés</t>
  </si>
  <si>
    <t xml:space="preserve">Szigetmonostor Község Önkormányzat Képviselő-testülete a város- és községgazdálkodás költséghelyen kötelezettséget vállal arra, hogy a bérköltséget jövő évtől 3 millió Ft-tal, azaz hárommillió forinttal megemeli és ennek következményeként lehetővé váljon a bérek rendezése. A Képviselő-testület felhatalmazza a Polgármestert a szükséges intézkedések megtételére.</t>
  </si>
  <si>
    <t xml:space="preserve">2020. évi költségvetés elfogadása </t>
  </si>
  <si>
    <t xml:space="preserve">324/2019.(11.07.) KT határozat</t>
  </si>
  <si>
    <t xml:space="preserve">Bizottságok tájékoztatója: tandíj támogatás átcsoportosítás</t>
  </si>
  <si>
    <t xml:space="preserve">Szigetmonostor Község Önkormányzatának Képviselő-testülete hozzájárul ahhoz, hogy a Szociális és Egészségügyi Bizottság keretén belül az osztálykirándulások keretből a művészeti iskola tandíj támogatási keretébe 6.760.- Ft, azaz hatezerhétszázhatvan forint átcsoportosításra kerüljön. A Képviselő-testület felhatalmazza a Polgármestert a szükséges intézkedések megtételére.</t>
  </si>
  <si>
    <t xml:space="preserve">2019 november 14. </t>
  </si>
  <si>
    <t xml:space="preserve">325/2019.(11.07.) KT határozat</t>
  </si>
  <si>
    <t xml:space="preserve">326/2019.(11.07.) KT határozat</t>
  </si>
  <si>
    <t xml:space="preserve">Egyebek: Beteghívó rendszer</t>
  </si>
  <si>
    <t xml:space="preserve">Szigetmonostor Község Önkormányzatának Képviselő-testülete az Orvosi Rendelő beteghívó rendszeréhez a tartalékalapból 500.000 Ft, azaz ötszázezer forint költségvetési forrást biztosít. A Képviselő-testület felhatalmazza a Polgármestert és Szociális és Egészségügyi Bizottság elnökét, hogy az orvosokkal egyeztetést követően a szükséges intézkedéseket megtegyék. </t>
  </si>
  <si>
    <t xml:space="preserve">Polgármester, valamint Szociális és Egészségügyi Bizottság elnöke</t>
  </si>
  <si>
    <t xml:space="preserve">327/2019.(11.07.) KT határozat</t>
  </si>
  <si>
    <t xml:space="preserve">Szigetmonostor Község Önkormányzatának Képviselő-testülete úgy dönt, hogy jóváhagyja a Dunakanyari Család- és Gyermekjóléti Intézményfenntartó Társulás Társulási Tanácsának 10/2019. (XI.6.) sz. társulási tanácsi határozatával elfogadott Társulási Megállapodás módosítását a határozat melléklete szerinti tartalommal és felkéri a Polgármestert a módosított Társulási Megállapodás aláírására.</t>
  </si>
  <si>
    <t xml:space="preserve">2019. november 30.</t>
  </si>
  <si>
    <t xml:space="preserve">328/2019.(11.07.) KT határozat</t>
  </si>
  <si>
    <t xml:space="preserve">Egyebek: KEOP projektben nem szereplő ingatlanokra vonatkozóan rendelet mód.</t>
  </si>
  <si>
    <t xml:space="preserve">Szigetmonostor Község Önkormányzatának Képviselő-testülete felkéri a Jegyzőt, hogy készítse elő a rendelet módosítását aszerint, hogy a KEOP projektben nem szereplő ingatlanok bekötési díját 72.000 Ft-ra, azaz hetvenkettőezer forintra csökkenti. Kiállással rendelkező, átemelős ingatlanok bekötését a szolgáltató végzi és tőlük érdekeltségi hozzájárulást nem kér, azonban az átemelősök bekötését nem finanszírozza.</t>
  </si>
  <si>
    <t xml:space="preserve">329/2019.(11.07.) KT határozat</t>
  </si>
  <si>
    <t xml:space="preserve">Szigetmonostor Község Önkormányzat Képviselő-testülete felhatalmazza az Polgármestert és a Jegyzőt, hogy a 2019. november 7-én megtartott 19/2019. számú képviselő-testületi ülés határozatait végrehajtsa és rendeleteit kihirdesse az ülésről készült jegyzőkönyv hitelesítése előtt.</t>
  </si>
  <si>
    <t xml:space="preserve">330/2019.(11.28.) KT határozat</t>
  </si>
  <si>
    <t xml:space="preserve">Az Ügyrendi, Kommunikációs és Közlekedési Bizottság hiányzó képviselő és nem képviselő tagjainak megválasztása, a nem képviselő tag eskütétele</t>
  </si>
  <si>
    <t xml:space="preserve">Szigetmonostor Község Önkormányzatának Képviselő-testülete az Ügyrendi, Kommunikációs és Közlekedési Bizottság tagjává Fűrné Láng Erika képviselőt választja meg és felkéri a Polgármestert a szükséges intézkedések megtételére. </t>
  </si>
  <si>
    <t xml:space="preserve">331/2019.(11.28.) KT határozat</t>
  </si>
  <si>
    <t xml:space="preserve">Szigetmonostor Község Önkormányzatának Képviselő-testülete az Ügyrendi, Kommunikációs és Közlekedési Bizottság nem képviselő tagjává megválasztja Jug Zoltánt és felkéri a Polgármestert a szükséges intézkedések megtételére. </t>
  </si>
  <si>
    <t xml:space="preserve">332/2019.(11.28.) KT határozat</t>
  </si>
  <si>
    <t xml:space="preserve">A Fővárosi Vízművek Zrt. közérdekű kötelezettség-vállalása (1%) felhasználásának 2020. évi koncepciója </t>
  </si>
  <si>
    <t xml:space="preserve">Szigetmonostor Község Önkormányzatának Képviselő-testülete az Önkormányzat közérdekű kötelezettségvállalási keretében nyújtott támogatás 10 éves fejlesztési koncepciót a mellékelt tartalommal elfogadja és felhatalmazza a Polgármestert, hogy a Fővárosi Vízművek Zrt-vel nek a szerződéssel együtt továbbítsa.</t>
  </si>
  <si>
    <t xml:space="preserve">2019. december 20.</t>
  </si>
  <si>
    <t xml:space="preserve">333/2019.(11.28.) KT határozat</t>
  </si>
  <si>
    <t xml:space="preserve">Szigetmonostor Község Önkormányzatának Képviselő-testülete az Önkormányzat közérdekű kötelezettségvállalási keretében nyújtott támogatás 2020. évi éves fejlesztési tervet a mellékelt tartalommal elfogadja és felhatalmazza a Polgármestert a szükséges intézkedések megtételére.</t>
  </si>
  <si>
    <t xml:space="preserve">334/2019.(11.28.) KT határozat</t>
  </si>
  <si>
    <t xml:space="preserve">Rendkívüli eszközbeszerzés a településgondnokság részére</t>
  </si>
  <si>
    <t xml:space="preserve">Szigetmonostor Község Önkormányzatának Képviselő-testülete a megsemmisült traktor pótlására a „ZETOR  Major CL 80  komfort” típusú traktor és a hozzákapcsolódó BTL-2300 tolólap megvásárlását jóváhagyja a költségvetésben szereplő teherautó vásárlás, a hókotró vásárlás keret terhére valamint a hiányzó összeghez a tartalékalapból 5 millió Ft-ot, azaz ötmillió forintot biztosít. A Képviselő-testület felhatalmazza a Polgármestert a szükséges intézkedések megtételére.</t>
  </si>
  <si>
    <t xml:space="preserve">2019. november 29.</t>
  </si>
  <si>
    <t xml:space="preserve">335/2019.(11.28.) KT határozat</t>
  </si>
  <si>
    <t xml:space="preserve">A még el nem nevezett utcák felülvizsgálata</t>
  </si>
  <si>
    <t xml:space="preserve">Szigetmonostor Község Önkormányzatának Képviselő-testülete felkéri a Polgármestert, hogy a Szigetmonostor, 049, 559, 1023, 2310/1, 1967, 2183, 1989, 1978/5, valamint a 1396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20. januári ülésére. Egyben felkéri a Polgármestert, hogy a kommunikációs tanácsadóval együttműködve az utcák elnevezése kapcsán felhívást tegyen közzé és széleskörű megjelenéséről gondoskodjon.</t>
  </si>
  <si>
    <t xml:space="preserve">közlemény megjelentetésére 2020. január 30. és a felhívás közzétételére: 2020. január 15.</t>
  </si>
  <si>
    <t xml:space="preserve">336/2019.(11.28.) KT határozat</t>
  </si>
  <si>
    <t xml:space="preserve">Szigetmonostor Község Önkormányzatának Képviselő-testülete jóváhagyja a Tubi-Hani Kft-el (1211 Budapest, Mansfeld Péter u. 18.) kötött szerződést 1200 Ft/nm (azaz ezerkettőszáz forint/négyzetméter) áron 10.000 (azaz tízezer) négyzetméter felület martaszfalttal történő burkolásával azzal, hogy Csalogány utcát az ivóvízelvezetést követően, jövő év márciusát követően kell elvégezni és felhatalmazza a Polgármestert, hogy a szükséges intézkedéseket megtegye. </t>
  </si>
  <si>
    <t xml:space="preserve">337/2019.(11.28.) KT határozat</t>
  </si>
  <si>
    <t xml:space="preserve">Szigetmonostor Község Önkormányzatának Képviselő-testülete tartalék terhére 2,5 millió forintot, azaz kettőmillió-ötszázezer forintot biztosít a Viola, Ciklámen utca vízelvezetésének rendezésére és felhatalmazza a Polgármestert, hogy a szükséges intézkedéseket megtegye. </t>
  </si>
  <si>
    <t xml:space="preserve">2019. december 15.</t>
  </si>
  <si>
    <t xml:space="preserve">338/2019.(11.28.) KT határozat</t>
  </si>
  <si>
    <t xml:space="preserve">339/2019.(11.28.) KT határozat</t>
  </si>
  <si>
    <t xml:space="preserve">Szigetmonostor Község Önkormányzatának Képviselő-testülete a háziorvosi rendelő beteghívó rendszerére érkezett ajánlatok közül a Luxinfo ajánlatát (1x3 számjegyes világítódiódás kijelzővel) fogadja el és felhatalmazza a Polgármestert, hogy 440.000 Ft+ÁFA, azaz négyszáznegyvenezer forint+ÁFA összegben a beruházást megrendelje és a szükséges intézkedéseket megtegye.</t>
  </si>
  <si>
    <t xml:space="preserve">2019. december 4.</t>
  </si>
  <si>
    <t xml:space="preserve">340/2019.(11.28.) KT határozat</t>
  </si>
  <si>
    <t xml:space="preserve">Szigetmonostor Község Önkormányzatának Képviselő-testülete támogatja a háziorvosi rendelő számára INR Stix mérőgép megvásárlását és az ehhez szükséges 180.000 Ft+ÁFA, azaz száznyolcanezer forint+ÁFA költségkeretet a szociális alapból biztosítja.</t>
  </si>
  <si>
    <t xml:space="preserve">341/2019.(11.28.) KT határozat</t>
  </si>
  <si>
    <t xml:space="preserve">Tulajdoni ügyek: Tűzoltószertár helyzete</t>
  </si>
  <si>
    <t xml:space="preserve">Szigetmonostor Község Önkormányzatának Képviselő-testülete megerősíti a 181/2019. (05.30.) sz. határozatát azzal, hogy a megállapodásra megállapított költségkeret része lehet az épület adásvételén túl a szerződés aláírását követő a tovább használat (max. 2 év) bérleti díja is. A Képviselő-testület felhatalmazza a Polgármestert és Rózsa József képviselőt tárgyalások lefolytatására.</t>
  </si>
  <si>
    <t xml:space="preserve">342/2019.(11.28.) KT határozat</t>
  </si>
  <si>
    <t xml:space="preserve">Tulajdoni ügyek: 952/1/A hrsz-ú ingatlan értékesítése</t>
  </si>
  <si>
    <t xml:space="preserve">Szigetmonostor Község Önkormányzatának Képviselő-testülete a 68/2018. (03.22.) KT határozatának megfelelően hozzájárul az Önkormányzat tulajdonát képező 952/1/A helyrajziszámú ingatlanhoz tartozóan kötött közterület-foglalási szerződésében szereplő a mellékelt vázrajz szerinti 389 m2 terület vételéhez. Az adásvétel tulajdoni hányad eladása formájába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 Lévai Tibor és Bartakovics István számára - az  adásvételi szerződés, valamint a használati megosztásra vonatkozó szerződés előkészítésére azzal, hogy a szerződés abban az esetben írható alá, amennyiben ingatlanhoz tartozóan az Önkormányzat felé közterület-foglalási díj tartozását (2019. november 30-ig fennálló 5.322.455,- Ft, azaz ötmillió-háromszázhuszonkettőezer-négyszázötvenöt forint) rendezi továbbá ingatlan hasznosítása a térhez kapcsolódó szolgáltatások körét fenntartja. </t>
  </si>
  <si>
    <t xml:space="preserve">343/2019.(11.28.) KT határozat</t>
  </si>
  <si>
    <t xml:space="preserve">Szigetmonostor Község Önkormányzatának Képviselő-testülete a 171/2019.(04.25.) számú határozatát hatályon kívül helyezi és felhatalmazza a Polgármestert a szükséges intézkedések megtételére. </t>
  </si>
  <si>
    <t xml:space="preserve">344/2019.(11.28.) KT határozat</t>
  </si>
  <si>
    <t xml:space="preserve">Tulajdoni ügyek: PM_PIAC_2018/21-többlettámogatási kérelem </t>
  </si>
  <si>
    <r>
      <rPr>
        <sz val="12"/>
        <color rgb="FF000000"/>
        <rFont val="Garamond"/>
        <family val="1"/>
        <charset val="238"/>
      </rPr>
      <t xml:space="preserve">Szigetmonostor Község</t>
    </r>
    <r>
      <rPr>
        <b val="true"/>
        <sz val="12"/>
        <color rgb="FF000000"/>
        <rFont val="Garamond"/>
        <family val="1"/>
        <charset val="238"/>
      </rPr>
      <t xml:space="preserve"> </t>
    </r>
    <r>
      <rPr>
        <sz val="12"/>
        <color rgb="FF000000"/>
        <rFont val="Garamond"/>
        <family val="1"/>
        <charset val="238"/>
      </rPr>
      <t xml:space="preserve">Önkormányzata a „Helyi termékértékesítést szolgáló termelői piac kialakítása Pest megyében (PM_PIAC_2018)” című pályázatát a 2015 Szigetmonostor, 486/2, 486/1, 30 és 44 hrsz-okra megvalósította. A 2019.03.20-án Kbt. 115. §-a szerinti nyílt, eredményes közbeszerzési eljárás eredményeként szerződést kötött. A kivitelezés során az első és a második rész esetében vállalkozói szerződésmódosítások történtek, előre nem látható pótmunkák miatt, az alábbiak szerint:</t>
    </r>
  </si>
  <si>
    <t xml:space="preserve">Megnevezés         1. rész nettó ár   2. rész nettó ár</t>
  </si>
  <si>
    <t xml:space="preserve">Kiszi-Kő Plusz Kft. 75 423 072 Ft  55 100 510 Ft</t>
  </si>
  <si>
    <t xml:space="preserve">bruttó ár    95 787 301 Ft   69     977 647 Ft</t>
  </si>
  <si>
    <t xml:space="preserve">szerződésmódosítás -     nettó  84 201 091 Ft     56 413 458 Ft</t>
  </si>
  <si>
    <r>
      <rPr>
        <sz val="7"/>
        <color rgb="FF000000"/>
        <rFont val="Times New Roman"/>
        <family val="1"/>
        <charset val="238"/>
      </rPr>
      <t xml:space="preserve"> </t>
    </r>
    <r>
      <rPr>
        <sz val="12"/>
        <color rgb="FF000000"/>
        <rFont val="Garamond"/>
        <family val="1"/>
        <charset val="238"/>
      </rPr>
      <t xml:space="preserve">bruttó    106 935 356 Ft  71 645 902 Ft</t>
    </r>
  </si>
  <si>
    <t xml:space="preserve">Két szerződés módosított összege összesen:  178 580 477 Ft</t>
  </si>
  <si>
    <t xml:space="preserve">Rendelkezésre álló forrás   162 346 527 Ft</t>
  </si>
  <si>
    <t xml:space="preserve">Költségnövekmény összege: 16 233 950 Ft</t>
  </si>
  <si>
    <t xml:space="preserve">A Képviselő-testület a Pénzügyminisztérium miniszteri döntése értelmében a pénzügyi támogatás keretének terhére támogatott projektek számára megítélhető többletforrás igénylésének kereteit meghatározó eljárásrendje értelmében hozzájárul ahhoz, hogy az Önkormányzat többlettámogatást nyújtson be az alábbiak szerint.  A megajánlott ajánlati ár és elszámolható költség közötti költségnövekmény pontos összege: bruttó 16 233 950 Ft. A többlet költségvetési támogatási igényünk 15 422 253 Ft, mely az eredeti támogatási összeg 15%-a alatt van, a saját forrásunk összege bruttó 811 697 Ft. Tekintettel a közbeszerzési eljárás és a szerződés módosítás során 16 233 950 Ft forráshiányra, és a többlet költségvetési támogatási igényünk 15 422 253 Ft összegére, a biztosítandó saját erőt Szigetmonostor Község Önkormányzata a 2019. évi költségvetésében a beruházási kiadások előirányzat terhére 820 000 Ft összegben biztosítja.</t>
  </si>
  <si>
    <t xml:space="preserve">345/2019.(11.28.) KT határozat</t>
  </si>
  <si>
    <t xml:space="preserve">Tulajdoni ügyek: Posta csapadék víz</t>
  </si>
  <si>
    <r>
      <rPr>
        <sz val="12"/>
        <color rgb="FF000000"/>
        <rFont val="Calibri"/>
        <family val="2"/>
        <charset val="238"/>
      </rPr>
      <t xml:space="preserve">a)</t>
    </r>
    <r>
      <rPr>
        <sz val="7"/>
        <color rgb="FF000000"/>
        <rFont val="Times New Roman"/>
        <family val="1"/>
        <charset val="238"/>
      </rPr>
      <t xml:space="preserve">      </t>
    </r>
    <r>
      <rPr>
        <sz val="12"/>
        <color rgb="FF000000"/>
        <rFont val="Garamond"/>
        <family val="1"/>
        <charset val="238"/>
      </rPr>
      <t xml:space="preserve">a Mártírok útjai csapadékvíz elvezetés gravitációs megoldása érdekében elfogadja, hogy terv készüljön a 493/2 és 496/2 hrsz-ú ingatlanok értékesítésével. A Képviselő-testület a megvalósítás érdekében felhatalmazza Polgármestert a terv megrendelésére. </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önkormányzat a 496/2 hrsz-ú ingatlan önkormányzati tulajdonrészét a tervezett csapadékvíz elvezető rendszer szolgalmának bejegyzése mellett, annak feltételként szabásával értékbecslést követően az abban foglaltak figyelembevételével kész értékesíteni. </t>
    </r>
  </si>
  <si>
    <t xml:space="preserve">346/2019.(11.28.) KT határozat</t>
  </si>
  <si>
    <t xml:space="preserve">2019. december 13.</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19. november 7 -én tartott rendes üléséről igazoltnak fogadja el.</t>
  </si>
  <si>
    <t xml:space="preserve">348/2019.(1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Szociális és Egészségügyi Bizottság 2019. november 27 -én tartott rendes üléséről igazoltnak fogadja el.</t>
  </si>
  <si>
    <t xml:space="preserve">349/2019.(11.28.) KT határozat</t>
  </si>
  <si>
    <t xml:space="preserve">Bizottságok tájékoztatója: komp fejlesztés</t>
  </si>
  <si>
    <t xml:space="preserve">Szigetmonostor Község Önkormányzatának Képviselő-testülete határcsárdai komp fejlesztése ügyében a Folkboat Szolgáltató Kft. (2011 Budakalász, Duna sétány 35.) ajánlatát elfogadja a tartalék terhére, azzal, hogy az előtervre a megrendelést Polgármester úr a mai napon küldje meg és kérje a tervezőt, hogy december 12-re készítse el a tervet, hogy az a Képviselő-testület rendes ülésén bemutatható legyen. </t>
  </si>
  <si>
    <t xml:space="preserve">megrendelésre 2019. november 28. és szerződéskötésre: 2019. december 4.</t>
  </si>
  <si>
    <t xml:space="preserve">350/2019.(11.28.) KT határozat</t>
  </si>
  <si>
    <t xml:space="preserve">Bizottságok tájékoztatója: Pilis Dunakanyari Hírmondó támogatás</t>
  </si>
  <si>
    <t xml:space="preserve">Szigetmonostor Község Önkormányzatának Képviselő-testülete a Pilis Dunakanyari Hírmondó 2020. évi támogatási kérelmét jóváhagyja és felhatalmazza a Polgármestert szükséges intézkedések megtételére. </t>
  </si>
  <si>
    <t xml:space="preserve">2019. december 6.</t>
  </si>
  <si>
    <t xml:space="preserve">351/2019.(11.28.) KT határozat</t>
  </si>
  <si>
    <t xml:space="preserve">Bizottságok tájékoztatója: Bursa Hungarica</t>
  </si>
  <si>
    <t xml:space="preserve">Szigetmonostor Község Önkormányzatának Képviselő-testülete a „BURSA HUNGARICA ösztöndíj-pályázatra beérkezett kérelmek elbírálása” napirendi pont tárgyalására zárt ülést rendel el.</t>
  </si>
  <si>
    <t xml:space="preserve">352/2019.(11.28.) KT határozat</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20. évi fordulójának ügyében összességében 89.000.- Ft/hó támogatást nyújt a kérelmezők részére, az alábbi bontásban:</t>
    </r>
  </si>
  <si>
    <t xml:space="preserve">2019 december 13.</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odonyi Ádám                   12.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Bóné Péter Pál                     14.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Garai Soma Áron                15.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Bonifer Áron Márton          13.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Bonifert Rita                         13.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ékony Katalin                    11.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Kánási Botond Lehel           11.000,- Ft</t>
    </r>
  </si>
  <si>
    <t xml:space="preserve">353/2019.(11.28.) KT határozat</t>
  </si>
  <si>
    <t xml:space="preserve">Bizottságok tájékoztatója: Ultrahang készülék</t>
  </si>
  <si>
    <t xml:space="preserve">Szigetmonostor Község Önkormányzatának Képviselő-testülete az ultrahang készülékekre érkezett ajánlatok közül a Alpinion ECUBE8 típusú készüléket támogatja a kapcsolódó nyomtatóval együtt és a megvásárlásához a szociális, valamint a védőnői költségvetésben tervezett kereteken felül tartalékból további 1,5 millió Ft-ot (azaz egymillió-ötszázezer forintot) biztosít továbbá felhatalmazza Polgármestert a szükséges intézkedések megtételére. </t>
  </si>
  <si>
    <t xml:space="preserve">354/2019.(11.28.) KT határozat</t>
  </si>
  <si>
    <t xml:space="preserve">Bizottságok tájékoztatója: RGY-s gyerekek támogatása</t>
  </si>
  <si>
    <t xml:space="preserve">Szigetmonostor Község Önkormányzatának Képviselő-testülete úgy dönt, hogy a gyermek- és ifjúságvédelmi keret terhére ezen határozatát mellékletét képző listán szereplő, rendszeres gyermekvédelmi támogatásban részesülő gyermekek részére 10.000.- Ft/fő egyszeri támogatást nyújt.  Ez 38 fő, így összesen a támogatás 380.000.- Ft, azaz háromszáznyolcvanezer forint és felhatalmazza a Szociális és Egészségügyi Bizottság elnökét, valamint a Polgármestert a szükséges intézkedések megtételére.</t>
  </si>
  <si>
    <t xml:space="preserve">Polgármester és Szociális és Egészségügyi Bizottság elnöke</t>
  </si>
  <si>
    <t xml:space="preserve">355/2019.(11.28.) KT határozat</t>
  </si>
  <si>
    <t xml:space="preserve">Bizottságok tájékoztatója: kerékpározó gyerekek láthatósága</t>
  </si>
  <si>
    <t xml:space="preserve">Szigetmonostor Község Önkormányzatának Képviselő-testülete település gyermekeinek biztonságos közlekedése érdekében támogatja az ifjúságvédelmi keretből legfeljebb 800.000 Ft, azaz nyolcszázezer forint átcsoportosítását a kerékpározó gyermekek láthatóságát biztosító eszközök beszerzésére és felhatalmazza a Szociális és Egészségügyi Bizottság elnökét, valamint a Polgármestert a szükséges intézkedések megtételére.</t>
  </si>
  <si>
    <t xml:space="preserve">356/2019.(11.28.) KT határozat</t>
  </si>
  <si>
    <t xml:space="preserve">357/2019.(11.28.) KT határozat</t>
  </si>
  <si>
    <t xml:space="preserve">Egyéb: közérdekű adatigénylés</t>
  </si>
  <si>
    <t xml:space="preserve">Szigetmonostor Község Önkormányzat Képviselő-testülete felkéri a Jegyzőt, hogy a Közérdekű adatok megismerésére irányuló igények teljesítésének rendjéről és a kötelezően közzéteendő adatok nyilvánosságra hozatalának rendjéről szóló szabályzatot tekintse át és a januári rendes ülésre tájékoztassa Képviselő-testületet annak aktualizálásáról.</t>
  </si>
  <si>
    <t xml:space="preserve">2020. január 30.</t>
  </si>
  <si>
    <t xml:space="preserve">358/2019.(11.28.) KT határozat</t>
  </si>
  <si>
    <t xml:space="preserve">Szigetmonostor Község Önkormányzat Képviselő-testülete felhatalmazza az Polgármestert és a Jegyzőt, hogy a 2019. november 28-án megtartott 20/2019. számú képviselő-testületi ülés határozatait végrehajtsa és rendeleteit kihirdesse az ülésről készült jegyzőkönyv hitelesítése előtt.</t>
  </si>
  <si>
    <t xml:space="preserve">359/2019.(12.12.) KT határozat</t>
  </si>
  <si>
    <t xml:space="preserve">A Képviselő-testület 2020. évi munkatervének elfogadása</t>
  </si>
  <si>
    <t xml:space="preserve">Szigetmonostor Község Önkormányzatának Képviselő-testülete a Képviselő-testület 2020. évi munkatervét a mellékelt tartalommal elfogadja és felkéri a Polgármestert annak közzétételére. </t>
  </si>
  <si>
    <t xml:space="preserve">360/2019.(12.12.) KT határozat</t>
  </si>
  <si>
    <t xml:space="preserve">A 2020.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61/2019.(12.12.) KT határozat</t>
  </si>
  <si>
    <t xml:space="preserve">Szigetmonostor Község Önkormányzatának Képviselő-testülete 2020-2023 évekre vonatkozó belső stratégiai tervet a mellékelt tartalommal elfogadja és felkéri a Jegyzőt a szükséges intézkedések megtételére.</t>
  </si>
  <si>
    <t xml:space="preserve">362/2019.(12.12.) KT határozat</t>
  </si>
  <si>
    <t xml:space="preserve">363/2019.(12.12.) KT határozat</t>
  </si>
  <si>
    <t xml:space="preserve">Tulajdoni ügyek: Döntés a „Kerékpárút építése Szigetmonostor Községben” tárgyú közbeszerzési eljárással kapcsolatban </t>
  </si>
  <si>
    <r>
      <rPr>
        <sz val="12"/>
        <color rgb="FF000000"/>
        <rFont val="Garamond"/>
        <family val="1"/>
        <charset val="238"/>
      </rPr>
      <t xml:space="preserve">Szigetmonostor Község Önkormányzatának Képviselő-testülete a „Vállalkozási szerződés a PM_KEREKPARUT_2018/30 forrásból támogatott „Kerékpárút építése Szigetmonostor Községben” tárgyú építési beruházás megvalósítása tárgyában” című közbeszerzési eljárását </t>
    </r>
    <r>
      <rPr>
        <u val="single"/>
        <sz val="12"/>
        <color rgb="FF000000"/>
        <rFont val="Garamond"/>
        <family val="1"/>
        <charset val="238"/>
      </rPr>
      <t xml:space="preserve">eredményesnek nyilvánítja</t>
    </r>
    <r>
      <rPr>
        <sz val="12"/>
        <color rgb="FF000000"/>
        <rFont val="Garamond"/>
        <family val="1"/>
        <charset val="238"/>
      </rPr>
      <t xml:space="preserve">, valamint a: Tanka-PIDÓ Kft. (2112 Veresegyház Szadai Út 3.) ajánlattevő ajánlatát érvényes és nyertes ajánlatnak nyilvánítja az alábbiak szerint:</t>
    </r>
  </si>
  <si>
    <t xml:space="preserve">Ajánlati ár (nettó összeg HUF-ban) : 139.658.310,- HUF</t>
  </si>
  <si>
    <t xml:space="preserve">Hátrányos helyzetű munkavállalók alkalmazása </t>
  </si>
  <si>
    <t xml:space="preserve">(minimum 0 fő, maximum 3 fő)                3 fő</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Tanka-PIDÓ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39.658.310,- F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biztosítja.</t>
    </r>
  </si>
  <si>
    <t xml:space="preserve">364/2019.(12.1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kó Péter nem képviselő bizottsági tag távollétét az Pénzügyi és Fejlesztési Bizottság 2019. december 12-én tartott rendes üléséről igazoltnak fogadja el.</t>
  </si>
  <si>
    <t xml:space="preserve">365/2019.(12.12.) KT határozat</t>
  </si>
  <si>
    <t xml:space="preserve">Bizottságok tájékoztatója: étkeztetési támogatás</t>
  </si>
  <si>
    <t xml:space="preserve">Szigetmonostor Község Önkormányzatának Képviselő-testülete a család 4 gyermekének étkeztetéséhez támogatást biztosít és felhatalmazza a Polgármestert, hogy a Szigetmonostori Nyitnikék Óvoda és Konyha Intézményvezetőjével a finanszírozás módjáról tárgyaljon. </t>
  </si>
  <si>
    <t xml:space="preserve">2019. december 17. </t>
  </si>
  <si>
    <t xml:space="preserve">366/2019.(12.12.) KT határozat</t>
  </si>
  <si>
    <t xml:space="preserve">Bizottságok tájékoztatója: Kele István féle szerződés</t>
  </si>
  <si>
    <t xml:space="preserve">Szigetmonostor Község Önkormányzatának Képviselő-testülete Kele Istvánnal kötött szerződést fenntartja azzal, hogy amennyiben a 302/2018. (12.13.) sz. határozatkor egyeztetett projekt nem teljesül, akkor az Önkormányzat által aktuálisan, a szerződéskötéskor fennálló ár figyelembevételével kell a vételárat kifizetni a projekt meghiúsulásakor visszamenőleg. A Képviselő-testület felhatalmazza a Polgármestert az Önkormányzat ügyvédjének közreműködésével a szerződés kidolgozására és megkötésére. </t>
  </si>
  <si>
    <t xml:space="preserve">2020. december 17. </t>
  </si>
  <si>
    <t xml:space="preserve">367/2019.(12.12.) KT határozat</t>
  </si>
  <si>
    <t xml:space="preserve">Bizottságok tájékoztatója: Dunakeszi komp baleset</t>
  </si>
  <si>
    <r>
      <rPr>
        <sz val="12"/>
        <color rgb="FF000000"/>
        <rFont val="Garamond"/>
        <family val="1"/>
        <charset val="238"/>
      </rPr>
      <t xml:space="preserve">Szigetmonostor Község Önkormányzatának Képviselő-testülete </t>
    </r>
    <r>
      <rPr>
        <sz val="12"/>
        <rFont val="Garamond"/>
        <family val="1"/>
        <charset val="238"/>
      </rPr>
      <t xml:space="preserve">megbízza az Ügyrendi, Kommunikációs és Közlekedési Bizottság elnökét azzal, hogy a Dunakeszi kompátkelés december 11-i kormánymű problémából fakadó eset kapcsán indult vizsgálatokról tájékozódjon és információt szerezzen be valamint felhatalmazza a Polgármestert, hogy annak eredményeként a szükséges intézkedéseket megtegye. </t>
    </r>
  </si>
  <si>
    <t xml:space="preserve">2021. december 17. </t>
  </si>
  <si>
    <t xml:space="preserve">368/2019.(12.12.) KT határozat</t>
  </si>
  <si>
    <t xml:space="preserve">Bizottságok tájékoztatója: D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30 970 5820.)  választja meg és delegálja és delegálja és felkéri a Polgármestert a határozat Társulás részére való megküldésére.</t>
    </r>
  </si>
  <si>
    <t xml:space="preserve">369/2019.(12.12.) KT határozat</t>
  </si>
  <si>
    <t xml:space="preserve">Bizottságok tájékoztatója: SZ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 2021 Tahitótfalu, Kossuth Lajos u. 4.) Felügyelő Bizottsági tagjának Rózsa Józsefet (lakcím: 2015 Szigetmonostor, Galagonya tér 5-7.; e-mail: rozsaj@t-online.hu; tel: 06/30 970 5820.)  választja meg és delegálja és felkéri a Polgármestert a határozat Társulás részére való megküldésére.</t>
    </r>
  </si>
  <si>
    <t xml:space="preserve">370/2019.(12.12.) KT határozat</t>
  </si>
  <si>
    <t xml:space="preserve">Szigetmonostor Község Önkormányzat Képviselő-testülete felhatalmazza az Polgármestert és a Jegyzőt, hogy a 2019. december 12-én megtartott 21/2019. számú képviselő-testületi ülés határozatait végrehajtsa és rendeleteit kihirdesse az ülésről készült jegyzőkönyv hitelesítése előtt.</t>
  </si>
  <si>
    <t xml:space="preserve">Napirendi pontok és határozatok áttekintése / 2020. év</t>
  </si>
  <si>
    <t xml:space="preserve">1/2020. (01.30.) KT határozat</t>
  </si>
  <si>
    <t xml:space="preserve">A közérdekű adatok megismerésére irányuló igények teljesítésének rendjéről, és a kötelezően közzéteendő adatok nyilvánosságra hozatalának rendjéről szóló szabályzat felülvizsgálata</t>
  </si>
  <si>
    <t xml:space="preserve">Szigetmonostor Község Önkormányzatának Képviselő-testülete a közérdekű adatok megismerésére irányuló igények teljesítésének rendjéről, és a kötelezően közzéteendő adatok nyilvánosságra hozatalának rendjéről szóló tájékoztatót elfogadja.</t>
  </si>
  <si>
    <t xml:space="preserve">2/2020. (01.30.) KT határozat</t>
  </si>
  <si>
    <t xml:space="preserve">A 2020. évi költségvetés előkészítése</t>
  </si>
  <si>
    <t xml:space="preserve">Szigetmonostor Község Önkormányzatának Képviselő-testülete az előkészített 2020. évi költségvetést a beruházások útépítési keretének 11.185.000 Ft-ra (azaz tizenegymillió-száznyolcvanötezer forintra) történő emelésével elfogadja és felhatalmazza a Polgármestert és a jegyzőt, hogy a tervezet alapján a költségvetési rendeletet megalkossa és terjessze a Képviselő-testület 2020. február 13-i ülése elé.</t>
  </si>
  <si>
    <t xml:space="preserve">2020. február 13.</t>
  </si>
  <si>
    <t xml:space="preserve">3/2020. (01.30.) KT határozat</t>
  </si>
  <si>
    <t xml:space="preserve">A Bölcsőde és az Óvoda nyári zárva tartásának jóváhagyása, az óvodai beiratkozás időpontjának meghatározása, óvodai felvételi körzet felülvizsgálata</t>
  </si>
  <si>
    <t xml:space="preserve">Szigetmonostor Község Önkormányzatának Képviselő-testülete a Bölcsőde 2020. évi nyári zárva tartásának rendjét az alábbi időpontokban határozza meg: 2020. július 20-tól 2020. augusztus 21-ig. A Képviselő-testület felkéri a Bölcsődevezetőt a szülők tájékoztatására.</t>
  </si>
  <si>
    <t xml:space="preserve">2020. február 15.</t>
  </si>
  <si>
    <t xml:space="preserve">4/2020. (01.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0/2021. nevelési évre az óvodai felvételi előjegyzés időpontját 2020. május 4-6. között határozza meg.              2.)Szigetmonostor Község Önkormányzatának Képviselő-testülete az Óvoda és Konyha 2020. évi nyári zárva tartásának rendjét az alábbi időpontokban határozza meg: 2020. július 20-tól 2020. augusztus 21-ig. A Képviselő-testület felkéri az Intézményvezetőt a szükséges intézkedések megtételére.</t>
    </r>
  </si>
  <si>
    <t xml:space="preserve">2020. február 15</t>
  </si>
  <si>
    <t xml:space="preserve">5/2020. (01.30.) KT határozat</t>
  </si>
  <si>
    <t xml:space="preserve">Szigetmonostor Község Önkormányzatának Képviselő-testülete a Szigetmonostori Nyitnikék Óvoda és Konyha felvételi körzetét nem módosítja, azonban üres férőhely esetén 2020/2021-es nevelési évre egyéni kérelmek alapján a körzethatáron kívüli gyermek felvételét is engedélyezi az Intézményvezető mérlegelése alapján. A Képviselő-testület felkéri a Jegyzőt és az Intézményvezetőt a szükséges intézkedések megtételére.</t>
  </si>
  <si>
    <t xml:space="preserve">2020. május 6.</t>
  </si>
  <si>
    <t xml:space="preserve">6/2020. (01.30.) KT határozat</t>
  </si>
  <si>
    <t xml:space="preserve">A Szigetmonostori Bölcsőde intézményvezetői álláspályázatának kiír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2.) A Képviselő-testület felkéri a Polgármestert és a Jegyzőt, hogy a pályázat kiírásáról és a pályázati eljárás lefolytatásáról a jogszabályoknak megfelelően gondoskodjon.</t>
    </r>
  </si>
  <si>
    <t xml:space="preserve">2020. február 3.</t>
  </si>
  <si>
    <t xml:space="preserve">7/2020. (01.30.) KT határozat</t>
  </si>
  <si>
    <t xml:space="preserve">Szigetmonostor Község Önkormányzat Képviselő-testülete a Szigetmonostori Bölcsőde bölcsődevezetői (magasabb vezetői) állására pályázók meghallgatása céljából a Kjt. 20./A.§ (6) bekezdése alapján az alábbi tagokból álló bizottságot hozza létre:</t>
  </si>
  <si>
    <t xml:space="preserve">2020. február 27.</t>
  </si>
  <si>
    <t xml:space="preserve">Fűrné Láng Erika Éva, Csákiné Locher Marianna, Bagó-Horváth Csilla, Hegedűsné Végvári Katalin, Jegyző</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egedűsné Végvári Katalin, Magyar Bölcsődék Egyesülete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agó-Horváth Csilla, védőn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dr. Vaczó-Tánczos Szilvia, jegyző</t>
    </r>
  </si>
  <si>
    <t xml:space="preserve">A Képviselő-testület felkéri a Bizottságot, hogy a pályázókat hallgassa meg és véleményét terjessze a Képviselő-testület 2020. február 27-i rendes ülése elé. </t>
  </si>
  <si>
    <t xml:space="preserve">8/2020. (01.30.) KT határozat</t>
  </si>
  <si>
    <t xml:space="preserve">Szigetmonostor Község Önkormányzat Képviselő-testülete a Szigetmonostori Bölcsőde vezetésével kapcsolatos feladatok ellátására 2020. február 1. napjától az intézményvezetői (magasabb vezetői) megbízásra irányuló pályázat alapján megválasztott vezető kinevezéséig Németh Mária jelenlegi bölcsődevezetőt bízza meg tekintettel a közalkalmazottak jogállásáról szóló 1992. évi XXXIII. törvény 20/A. § (2) d) pontjára. A Képviselő-testület felkéri a Polgármestert és a Jegyzőt a szükséges intézkedések megtételére.</t>
  </si>
  <si>
    <t xml:space="preserve">2020. január 31.</t>
  </si>
  <si>
    <t xml:space="preserve">9/2020. (01.30.) KT határozat</t>
  </si>
  <si>
    <t xml:space="preserve">Igazgatási szünet elrendelése a 2020. évben</t>
  </si>
  <si>
    <t xml:space="preserve">Szigetmonostor Község Önkormányzatának Képviselő-testülete 2020. december 21. napjától 2020. december 31. napjáig (7 munkanap), továbbá a 2020. évi szombati munkanapokon (augusztus 29., december 12.) igazgatási szünetet rendel el. A Képviselő-testület felkéri a Jegyzőt és a Polgármestert a munkaszervezési intézkedések megtételére, valamint az elrendelt igazgatási szünet közzétételére.</t>
  </si>
  <si>
    <t xml:space="preserve">2020. augusztus 24, valamint december 7.</t>
  </si>
  <si>
    <t xml:space="preserve">10/2020. (01.30.) KT határozat</t>
  </si>
  <si>
    <t xml:space="preserve">Szigetmonostor Község Önkormányzatának Képviselő-testülete a Horváth P. András Ügyvédi Irodával kötött megbízási szerződést 2020. március 1.- 2021. február 28-ig meghosszabbítja. A Képviselő-testület felhatalmazza a Polgármestert a vonatkozó szerződés aláírására.</t>
  </si>
  <si>
    <t xml:space="preserve">2020. február 28.</t>
  </si>
  <si>
    <t xml:space="preserve">11/2020. (01.30.) KT határozat</t>
  </si>
  <si>
    <t xml:space="preserve">A kommunikációs stratégia végrehajtására szóló feladat terv teljesítésének értékelése, szükségszerű módosítása. Feladatterv 2020</t>
  </si>
  <si>
    <t xml:space="preserve">Szigetmonostor Község Önkormányzatának Képviselő-testülete a Kommunikációs stratégiát a mellékelt módosításokkal elfogadja.</t>
  </si>
  <si>
    <t xml:space="preserve">12/2020. (01.30.) KT határozat</t>
  </si>
  <si>
    <t xml:space="preserve">13/2020. (01.30.) KT határozat</t>
  </si>
  <si>
    <t xml:space="preserve">Tulajdoni ügyek: 2750 hrsz-ú telek megosztása</t>
  </si>
  <si>
    <t xml:space="preserve">Szigetmonostor Község Önkormányzatának Képviselő-testülete a 2750 hrsz-ú ingatlan két 800 négyzetméteres telekre történő osztását támogatja és felkéri a Polgármestert a szükséges intézkedések megtételére.</t>
  </si>
  <si>
    <t xml:space="preserve">2020. február 14.</t>
  </si>
  <si>
    <t xml:space="preserve">14/2020. (01.30.) KT határozat</t>
  </si>
  <si>
    <t xml:space="preserve">Tulajdoni ügyek: Horányi ivóvíz beruházás közbeszerzése </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 Szigetmonostor Község Önkormányzatának Képviselő-testülete a „Vállalkozási szerződés a „Horány jelenleg vezetékes ivóvízzel nem rendelkező részének ivóvízellátása” tárgyú beruházás megvalósítására” című közbeszerzési eljárását eredményesnek nyilvánítja, valamint a: NBS Építőipari Kft. (1012 Budapest Márvány Utca 17.)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 124.932.832,- HUF</t>
    </r>
  </si>
  <si>
    <r>
      <rPr>
        <sz val="12"/>
        <color rgb="FF000000"/>
        <rFont val="Garamond"/>
        <family val="1"/>
        <charset val="238"/>
      </rPr>
      <t xml:space="preserve">Teljesítési határidő: a műszaki átadás-átvételi eljárás megkezdésének vállalt határideje a munkaterült átadás-átvételtől számítva (naptári napban)       </t>
    </r>
    <r>
      <rPr>
        <b val="true"/>
        <sz val="12"/>
        <color rgb="FF000000"/>
        <rFont val="Garamond"/>
        <family val="1"/>
        <charset val="238"/>
      </rPr>
      <t xml:space="preserve">100 naptári nap</t>
    </r>
  </si>
  <si>
    <r>
      <rPr>
        <sz val="12"/>
        <color rgb="FF000000"/>
        <rFont val="Garamond"/>
        <family val="1"/>
        <charset val="238"/>
      </rPr>
      <t xml:space="preserve">(minimum 0 fő, maximum 3                  </t>
    </r>
    <r>
      <rPr>
        <b val="true"/>
        <sz val="12"/>
        <color rgb="FF000000"/>
        <rFont val="Garamond"/>
        <family val="1"/>
        <charset val="238"/>
      </rPr>
      <t xml:space="preserve"> 3 fő</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t>
    </r>
    <r>
      <rPr>
        <b val="true"/>
        <sz val="12"/>
        <color rgb="FF000000"/>
        <rFont val="Garamond"/>
        <family val="1"/>
        <charset val="238"/>
      </rPr>
      <t xml:space="preserve">NBS Építőipari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24.932.832,- Ft ajánlati árral </t>
    </r>
    <r>
      <rPr>
        <sz val="12"/>
        <color rgb="FF000000"/>
        <rFont val="Garamond"/>
        <family val="1"/>
        <charset val="238"/>
      </rPr>
      <t xml:space="preserve">a vállalkozási szerződést a Kbt. előírásai szerint megkösse.</t>
    </r>
  </si>
  <si>
    <t xml:space="preserve">15/2020. (01.30.) KT határozat</t>
  </si>
  <si>
    <t xml:space="preserve">Tulajdoni ügyek: Egresfalvi László kérelme</t>
  </si>
  <si>
    <r>
      <rPr>
        <sz val="12"/>
        <color rgb="FF000000"/>
        <rFont val="Garamond"/>
        <family val="1"/>
        <charset val="238"/>
      </rPr>
      <t xml:space="preserve">Szigetmonostor Község Önkormányzatának Képviselő-testülete megbízza a Polgármestert, Pénzügyi és Fejlesztési Bizottság elnökét, Alpolgármestert és az Önkormányzat ügyvédjét, hogy a szerződés tervezetet a 998/4 hrsz ingatlan bérlésére vonatkozóan készítsék el és terjesszék a Képviselő-testület februári rendes ülése elé.</t>
    </r>
    <r>
      <rPr>
        <b val="true"/>
        <sz val="12"/>
        <color rgb="FF000000"/>
        <rFont val="Garamond"/>
        <family val="1"/>
        <charset val="238"/>
      </rPr>
      <t xml:space="preserve"> </t>
    </r>
    <r>
      <rPr>
        <sz val="12"/>
        <color rgb="FF000000"/>
        <rFont val="Garamond"/>
        <family val="1"/>
        <charset val="238"/>
      </rPr>
      <t xml:space="preserve"> </t>
    </r>
  </si>
  <si>
    <t xml:space="preserve">Polgármester, Pénzügyi és Fejlesztési Bizottság elnöke, Alpolgármester és az Önkormányzat ügyvédje</t>
  </si>
  <si>
    <t xml:space="preserve">16/2020. (01.30.) KT határozat</t>
  </si>
  <si>
    <t xml:space="preserve">Tulajdoni ügyek: 07/32 hrsz ingatlan vagy 496/2 hrsz adásvétele</t>
  </si>
  <si>
    <t xml:space="preserve">Szigetmonostor Község Önkormányzatának Képviselő-testülete 07/32 hrsz-ú ingatlan adásvételét támogatja 13 millió Ft/nm (azaz tizenhárommillió forint/nm) + Áfa összegben azzal, hogy a Polgármester az Önkormányzat ügyvédje közreműködésével a vonatkozó szerződést megkösse és a szerződésben szerepeljen az, hogy a terület egy részét az Önkormányzat megállapodás keretében bizonyos rendezvényeken parkolási célra használhatja. A Képviselő-testület felhatalmazza a Polgármestert a szükséges intézkedések megtételére.</t>
  </si>
  <si>
    <t xml:space="preserve">17/2020. (01.30.) KT határozat</t>
  </si>
  <si>
    <t xml:space="preserve">Tulajdoni ügyek: Szürkő-sziget</t>
  </si>
  <si>
    <t xml:space="preserve">Szigetmonostor Község Önkormányzatának Képviselő-testülete a 020 hrsz-ú (Szürkő-sziget) ingatlanon fennálló 65556/82656 tulajdoni hányadát rekreációs területté nyilvánítja és felhatalmazza a Polgármestert a szükséges intézkedések megtételére. </t>
  </si>
  <si>
    <t xml:space="preserve">18/2020. (01.30.) KT határozat</t>
  </si>
  <si>
    <t xml:space="preserve">Tulajdoni ügyek: Bajcsy-Zs., Táncsics és Köztársaság utca útépítése</t>
  </si>
  <si>
    <r>
      <rPr>
        <sz val="12"/>
        <color rgb="FF000000"/>
        <rFont val="Garamond"/>
        <family val="1"/>
        <charset val="238"/>
      </rPr>
      <t xml:space="preserve">Szigetmonostor Község Önkormányzatának Képviselő-testülete a Bajcsy-Zs., Táncsics és Köztársaság utca csomópontjának, valamint a Köztársaság utca zsákutca részének útépítését, csapadékvíz elvezetését támogatja és a munkával a Kiszi-kő Kft-t (1111 Budapest, Budafoki út 31. 4. emelet 2.)</t>
    </r>
    <r>
      <rPr>
        <sz val="12"/>
        <color rgb="FF000000"/>
        <rFont val="Times New Roman"/>
        <family val="1"/>
        <charset val="238"/>
      </rPr>
      <t xml:space="preserve"> </t>
    </r>
    <r>
      <rPr>
        <sz val="12"/>
        <color rgb="FF000000"/>
        <rFont val="Garamond"/>
        <family val="1"/>
        <charset val="238"/>
      </rPr>
      <t xml:space="preserve">bízza meg 5.500.000 Ft+ ÁFA, azaz ötmillió-ötszázezer forint+ÁFA összegben és felhatalmazza a Polgármestert a vonatkozó szerződés megkötésére.</t>
    </r>
  </si>
  <si>
    <t xml:space="preserve">19/2020. (01.30.) KT határozat</t>
  </si>
  <si>
    <t xml:space="preserve">Tulajdoni ügyek: TAO pályázat (iskolaudvar)</t>
  </si>
  <si>
    <t xml:space="preserve">Szigetmonostor Község Önkormányzatának Képviselő-testülete a Magyar Kézilabda Szövetséghez benyújtandó TAO támogatású sportpálya-fejlesztési pályázathoz szükséges önrészt a 2020. évi költségvetés tartalékából biztosítja és felhatalmazza a Polgármestert szükséges intézkedések megtételére.</t>
  </si>
  <si>
    <t xml:space="preserve">20/2020. (01.30.) KT határozat</t>
  </si>
  <si>
    <t xml:space="preserve">21/2020. (01.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uár 28-án tartott rendes üléséről igazoltnak fogadja el.</t>
    </r>
  </si>
  <si>
    <t xml:space="preserve">2020. február 7.</t>
  </si>
  <si>
    <t xml:space="preserve">22/2020. (01.30.) KT határozat</t>
  </si>
  <si>
    <t xml:space="preserve">Bizottságok tájékoztatója: elektromos busz</t>
  </si>
  <si>
    <t xml:space="preserve">Szigetmonostor Község Önkormányzatának Képviselő-testülete az Önkormányzat által üzemeltetett elektromos busz utazási szabályzatát a mellékelt tartalommal elfogadja azzal, hogy az Önkormányzat ügyvédje jogi állásfoglalását és adott esetben módosítását átvezetve kerüljön nyilvánosságra. A Képviselő-testület felhatalmazza a Polgármestert a szükséges intézkedések megtételére.</t>
  </si>
  <si>
    <t xml:space="preserve">23/2020. (01.30.) KT határozat</t>
  </si>
  <si>
    <t xml:space="preserve">24/2020. (01.30.) KT határozat</t>
  </si>
  <si>
    <t xml:space="preserve">Egyebek: Herczeg Tamásné szociális tűzifa támogatás </t>
  </si>
  <si>
    <t xml:space="preserve">Szigetmonostor Község Önkormányzatának Képviselő-testülete a Herczeg Tamásné szociális tűzifa támogatás elutasítása kapcsán érkezett fellebbezésének nem ad helyt, a Polgármester határozatát helyben hagyja. A Képviselő-testület felkéri a Polgármestert jelen határozat közlésére.</t>
  </si>
  <si>
    <t xml:space="preserve">25/2020. (01.30.) KT határozat</t>
  </si>
  <si>
    <t xml:space="preserve">Szigetmonostor Község Önkormányzatának Képviselő-testülete felkéri a Polgármestert Herczeg Tamásné számára az Önkormányzat tulajdonában lévő fából szociális tűzifát biztosítson.</t>
  </si>
  <si>
    <t xml:space="preserve">2021. február 7.</t>
  </si>
  <si>
    <t xml:space="preserve">26/2020. (01.30.) KT határozat</t>
  </si>
  <si>
    <t xml:space="preserve">A Szigetmonostor Község Önkormányzat Képviselő-testülete felhatalmazza a Polgármestert és a Jegyzőt, hogy a 2020. január 30-án megtartott 1/2020 számú képviselő-testületi ülés rendeletét kihirdesse, határozatait végrehajtsa az ülésről készült jegyzőkönyv hitelesítése előtt.</t>
  </si>
  <si>
    <t xml:space="preserve">27/2020. (02.13.) KT határozat</t>
  </si>
  <si>
    <t xml:space="preserve">A 2020. évi költségvetés benyújtása és elfogadása</t>
  </si>
  <si>
    <t xml:space="preserve">Szigetmonostor Község Önkormányzatának Képviselő-testülete Szigetmonostor 2020. évi átmeneti gazdálkodásáról szóló beszámolóját elfogadja és felhatalmazza a Polgármestert a szükséges intézkedések megtételére.</t>
  </si>
  <si>
    <t xml:space="preserve">28/2020. (02.13.) KT határozat</t>
  </si>
  <si>
    <t xml:space="preserve">Szigetmonostor Község Önkormányzatának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 és felhatalmazza a Polgármestert a szükséges intézkedések megtételére.</t>
  </si>
  <si>
    <t xml:space="preserve">Tulajdoni ügyek: 012/34 hrsz-ú terület egy részének bérbeadása</t>
  </si>
  <si>
    <t xml:space="preserve">Szigetmonostor Község Önkormányzatának Képviselő-testülete a Szigetmonostor 012/34 hrsz-ú ingatlan bérbeadásával kapcsolatos kérelmet tárgyalta és felkéri a Polgármestert, Ügyrendi, Kommunikációs és Közlekedési Bizottság elnökét, valamint az Önkormányzat ügyvédjét, hogy a leendő bérlővel a szerződéstervezetről tárgyalást folytasson és az elfogadásra javasolt szerződéstervezetet a Képviselő-testület következő rendes ülésére készítse elő. </t>
  </si>
  <si>
    <t xml:space="preserve">Polgármester, Ügyrendi, Kommunikációs és Közlekedési Bizottság elnöke, Önkormányzat ügyvédje</t>
  </si>
  <si>
    <t xml:space="preserve">30/2020. (02.13.) KT határozat</t>
  </si>
  <si>
    <t xml:space="preserve">Tulajdoni ügyek: Új óvoda kivitelezési szerződése módosításának jóváhagyása</t>
  </si>
  <si>
    <t xml:space="preserve">Szigetmonostor Község Önkormányzatának Képviselő-testülete az új óvoda kivitelezési szerződésének a melléklet szerinti módosítását jóváhagyja.</t>
  </si>
  <si>
    <t xml:space="preserve">31/2020. (02.13.) KT határozat</t>
  </si>
  <si>
    <t xml:space="preserve">Egyebek: Részletfizetési kérelem, 07/32 hrsz-ú ingatlan vásárlás</t>
  </si>
  <si>
    <t xml:space="preserve">Szigetmonostor Község Önkormányzatának Képviselő-testülete a 16/2020.(01.30.) KT határozatát akként módosítja, hogy engedélyezi a részletfizetést az ÁFA azonnali befizetése mellett a bérlő által vállalt részletekben 2021. december 15-ig azzal, hogy 2020. év végéig a nettó vételár 50%-a befizetésre kerüljön. 2021. évre áthúzódó részletekre vonatkozóan 5% késedelmi kötbér kerül felszámításra. A Képviselő-testület felhatalmazza a Polgármestert, hogy az Önkormányzat ügyvédje közreműködésével a szerződést előkészítse és aláírja.</t>
  </si>
  <si>
    <t xml:space="preserve">32/2020. (02.13.) KT határozat</t>
  </si>
  <si>
    <t xml:space="preserve"> Egyebek: Szévics bolt eladása</t>
  </si>
  <si>
    <t xml:space="preserve">Szigetmonostor Község Önkormányzatának Képviselő-testülete 3/2 hrsz-ú ingatlan eladását elvben támogatja azzal, hogy felhatalmazza a Polgármestert értékbecslés készíttetésére és kéri azt a következő ülésre előterjeszteni. </t>
  </si>
  <si>
    <t xml:space="preserve">33/2020. (02.13.) KT határozat</t>
  </si>
  <si>
    <t xml:space="preserve">A Szigetmonostor Község Önkormányzat Képviselő-testülete felhatalmazza a Polgármestert és a Jegyzőt, hogy a 2020. február 13-án megtartott 2/2020 számú képviselő-testületi ülés rendeletét kihirdesse, határozatait végrehajtsa az ülésről készült jegyzőkönyv hitelesítése előtt.</t>
  </si>
  <si>
    <t xml:space="preserve">34/2020. (02.27.) KT határozat</t>
  </si>
  <si>
    <t xml:space="preserve">Bölcsődevezető megválaszt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2020. február 27. napjától 2025. február 26. napjáig meghatározott időtartamra Németh Máriát választja a szigetmonostori Bölcsőde vezetőjének (magasabb vezető). A Képviselő-testület felkéri a Polgármestert a szükséges intézkedések megtételére.</t>
  </si>
  <si>
    <t xml:space="preserve">35/2020. (02.27.) KT határozat</t>
  </si>
  <si>
    <t xml:space="preserve">Szigetmonostor Község Önkormányzatának Képviselő-testülete Rueda-Hangay Emese részére Szigetmonostorért Emlékérem Ifjúsági Tagozata kitüntetést adományoz. A Képviselő-testület felkéri a Polgármestert, hogy a szükséges intézkedések megtételéről gondoskodjon. </t>
  </si>
  <si>
    <t xml:space="preserve">2020. március 15.</t>
  </si>
  <si>
    <t xml:space="preserve">36/2020. (02.27.) KT határozat</t>
  </si>
  <si>
    <t xml:space="preserve">Szigetmonostor Község Önkormányzatának Képviselő-testülete Böszörményi Zoé részére Szigetmonostorért Emlékérem Ifjúsági Tagozata kitüntetést adományoz. A Képviselő-testület felkéri a Polgármestert, hogy a szükséges intézkedések megtételéről gondoskodjon. </t>
  </si>
  <si>
    <t xml:space="preserve">37/2020. (02.27.) KT határozat</t>
  </si>
  <si>
    <t xml:space="preserve">Szigetmonostor Község Önkormányzatának Képviselő-testülete Atzél Réka részére Szigetmonostorért Emlékérem Ifjúsági Tagozata kitüntetést adományoz. A Képviselő-testület felkéri a Polgármestert, hogy a szükséges intézkedések megtételéről gondoskodjon. </t>
  </si>
  <si>
    <t xml:space="preserve">38/2020. (02.27.) KT határozat</t>
  </si>
  <si>
    <t xml:space="preserve">Szigetmonostor Község Önkormányzatának Képviselő-testülete Németh Mária részére Szigetmonostorért Emlékérem kitüntetést adományoz. A Képviselő-testület felkéri a Polgármestert, hogy a szükséges intézkedések megtételéről gondoskodjon. </t>
  </si>
  <si>
    <t xml:space="preserve">39/2020. (02.27.) KT határozat</t>
  </si>
  <si>
    <t xml:space="preserve">Szigetmonostor Község Önkormányzatának Képviselő-testülete Balatoni Attila részére Szigetmonostorért Emlékérem kitüntetést adományoz. A Képviselő-testület felkéri a Polgármestert, hogy a szükséges intézkedések megtételéről gondoskodjon. </t>
  </si>
  <si>
    <t xml:space="preserve">40/2020. (02.27.) KT határozat</t>
  </si>
  <si>
    <t xml:space="preserve">Szigetmonostor Község Önkormányzatának Képviselő-testülete Kiss Tamás részére Szigetmonostorért Emlékérem kitüntetést adományoz. A Képviselő-testület felkéri a Polgármestert, hogy a szükséges intézkedések megtételéről gondoskodjon. </t>
  </si>
  <si>
    <t xml:space="preserve">41/2020. (02.27.) KT határozat</t>
  </si>
  <si>
    <t xml:space="preserve">Szigetmonostor Község Önkormányzatának Képviselő-testülete Végmann Tibor részére Szigetmonostorért Emlékérem kitüntetést adományoz. A Képviselő-testület felkéri a Polgármestert, hogy a szükséges intézkedések megtételéről gondoskodjon. </t>
  </si>
  <si>
    <t xml:space="preserve">42/2020. (02.27.) KT határozat</t>
  </si>
  <si>
    <t xml:space="preserve">Szigetmonostor Község Önkormányzatának Képviselő-testülete Horváth Márta részére Szigetmonostorért Emlékérem kitüntetést adományoz. A Képviselő-testület felkéri a Polgármestert, hogy a szükséges intézkedések megtételéről gondoskodjon. </t>
  </si>
  <si>
    <t xml:space="preserve">43/2020. (02.27.) KT határozat</t>
  </si>
  <si>
    <t xml:space="preserve">Szigetmonostor Község Önkormányzatának Képviselő-testülete Sátor István részére Szigetmonostorért Emlékplakett kitüntetést adományoz. A Képviselő-testület felkéri a Polgármestert, hogy a szükséges intézkedések megtételéről gondoskodjon. </t>
  </si>
  <si>
    <t xml:space="preserve">44/2020. (02.27.) KT határozat</t>
  </si>
  <si>
    <t xml:space="preserve">Szigetmonostor Község Önkormányzatának Képviselő-testülete Bodnár Ágnes részére Szigetmonostorért Emlékplakett kitüntetést adományoz. A Képviselő-testület felkéri a Polgármestert, hogy a szükséges intézkedések megtételéről gondoskodjon. </t>
  </si>
  <si>
    <t xml:space="preserve">45/2020. (02.27.) KT határozat</t>
  </si>
  <si>
    <t xml:space="preserve">Szigetmonostor Község Önkormányzatának Képviselő-testülete Dr. Bazsa Márta részére Szigetmonostor Díszpolgára kitüntetést adományoz. A Képviselő-testület felkéri a Polgármestert, hogy a szükséges intézkedések megtételéről gondoskodjon. </t>
  </si>
  <si>
    <t xml:space="preserve">46/2020. (02.27.) KT határozat</t>
  </si>
  <si>
    <t xml:space="preserve">A 2019. évi közművelődési beszámoló</t>
  </si>
  <si>
    <t xml:space="preserve">Szigetmonostor Község Önkormányzatának Képviselő-testülete a 2019. évi közművelődési beszámolót elfogadja.</t>
  </si>
  <si>
    <t xml:space="preserve">47/2020. (02.27.) KT határozat</t>
  </si>
  <si>
    <t xml:space="preserve">2020. évi közművelődési munkaterv és rendezvénysorozat jóváhagyása</t>
  </si>
  <si>
    <t xml:space="preserve">Szigetmonostor Község Önkormányzatának Képviselő-testülete a 2020. évi közművelődési munkatervet és rendezvénysorozatot jóváhagyja. </t>
  </si>
  <si>
    <t xml:space="preserve">48/2020. (02.27.) KT határozat</t>
  </si>
  <si>
    <t xml:space="preserve">Szigetmonostor Község Önkormányzatának Képviselő-testülete a 2020.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0. évi költségvetéséből 3.000.000,- azaz: hárommillió – Ft összeget biztosít.  A Képviselő-testület felhatalmazza a Polgármestert, hogy a 2020. évi örökségvédelmi pályázati kiírást a településkép védelméről szóló 25/2017. (XII.18.) számú rendelet 6. számú mellékletének megfelelő szövegezéssel tegye közzé.</t>
  </si>
  <si>
    <t xml:space="preserve">2020. február 28. </t>
  </si>
  <si>
    <t xml:space="preserve">49/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0. évi költségvetésben elkülönített 3.500.000,- azaz: három-millió ötszázezer- Ft keretösszeg felhasználása érdekében az előterjesztés mellékletében szereplő Pályázati kiírás közzétételéről gondoskodjon.</t>
    </r>
  </si>
  <si>
    <t xml:space="preserve">2020. március 9. </t>
  </si>
  <si>
    <t xml:space="preserve">50/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kéri a Pénzügyi és Fejlesztési Bizottságot, valamint a Szociális és Egészségügyi Bizottságot, hogy tekintsék át a civil szervezetek önkormányzati támogatására vonatkozó pályázat kiírást, szükség esetén korrigálják és terjesszék elő a márciusi rendes képviselő-testületi ülésre. </t>
    </r>
  </si>
  <si>
    <t xml:space="preserve">2020. március 26.</t>
  </si>
  <si>
    <t xml:space="preserve">Pénzügyi és Fejlesztési Bizottság, valamint a Szociális és Egészségügyi Bizottság elnökei </t>
  </si>
  <si>
    <t xml:space="preserve">51/2020. (02.27.) KT határozat</t>
  </si>
  <si>
    <t xml:space="preserve">PirosLábos és KékEvező fesztivál beszámolója</t>
  </si>
  <si>
    <t xml:space="preserve">Szigetmonostor Község Önkormányzat Képviselő-testülete a Kék Evező és Piroslábos fesztiválról szóló beszámolót elfogadja.</t>
  </si>
  <si>
    <t xml:space="preserve">52/2020. (02.27.) KT határozat</t>
  </si>
  <si>
    <t xml:space="preserve">Dunakanyari Család- és Gyermekjóléti Intézményfenntartó Társulás 2020.évi költségvetése</t>
  </si>
  <si>
    <t xml:space="preserve">Szigetmonostor Község Önkormányzat Képviselő-testülete Dunakanyari Család- és Gyermekjóléti Intézményfenntartó Társulás 2020. évi költségvetésében Szigetmonostor 153.060 FT összegű működési hozzájárulást jóváhagyja és felhatalmazza a Polgármestert, hogy szükség esetén a Társulás díjbekérője alapján azt a Társulás számára kifizesse.</t>
  </si>
  <si>
    <t xml:space="preserve">2020. március 9.</t>
  </si>
  <si>
    <t xml:space="preserve">53/2020. (02.27.) KT határozat</t>
  </si>
  <si>
    <t xml:space="preserve">54/2020. (02.27.) KT határozat</t>
  </si>
  <si>
    <t xml:space="preserve">Tulajdoni ügyek: 3/2 hrsz-ú ingatlan adásvétele</t>
  </si>
  <si>
    <t xml:space="preserve">Szigetmonostor Község Önkormányzatának Képviselő-testülete az értékbecslés figyelembevételével felkéri a Pénzügyi és Fejlesztési Bizottságot, hogy a 3/2 hrsz-ú ingatlan bérletével/adásvételével kapcsolatban tovább egyeztessen, javaslatot készítsen elő és azt terjessze a Képviselő-testület elé.</t>
  </si>
  <si>
    <t xml:space="preserve">55/2020. (02.27.) KT határozat</t>
  </si>
  <si>
    <t xml:space="preserve">Tulajdoni ügyek 012/34 hrsz-ú terület egy részének bérbeadása</t>
  </si>
  <si>
    <t xml:space="preserve">Szigetmonostor Község Önkormányzat Képviselő-testülete támogatja, hogy az Önkormányzat szerződést kössön a DIGI Kft-vel a melléklet szerinti kiegészítésekkel és felhatalmazza a Polgármestert a szerződés aláírására. </t>
  </si>
  <si>
    <t xml:space="preserve">2020. március 13.</t>
  </si>
  <si>
    <t xml:space="preserve">56/2020. (02.27.) KT határozat</t>
  </si>
  <si>
    <t xml:space="preserve">57/2020. (02.27.) KT határozat</t>
  </si>
  <si>
    <t xml:space="preserve">Szigetmonostor Község Önkormányzatának Képviselő-testülete felkéri a Polgármester, hogy az Önkormányzat tulajdonában levő eladó vagy kiadó ingatlanokról nyilvántartást készítsen, jellemzőivel, paraméterekkel, elhelyezkedéseivel és azt terjessze a Pénzügyi és Fejlesztési Bizottság, valamint a Képviselő-testület áprilisi ülései elé. </t>
  </si>
  <si>
    <t xml:space="preserve">2020. április 27. és április 30.</t>
  </si>
  <si>
    <t xml:space="preserve">58/2020. (02.27.) KT határozat</t>
  </si>
  <si>
    <t xml:space="preserve">Szigetmonostor Község Önkormányzatának Képviselő-testülete felkéri a Jegyzőt, hogy a közterületen lévő hirdetőfelületeket, amelyek a rendeletben hirdetésnek számítanak (beleértve a magánjellegűeket is), felméréséről gondoskodjon, fotó és elhelyezkedés dokumentálásával, jogi státuszának megjelölésével és azt terjessze elő a Pénzügyi és Fejlesztési Bizottság áprilisi ülésére. Ezzel párhuzamosan pedig egy felhívást jelentessen meg a közterületen lévő hirdetmények jogi státuszának rendezése érdekében. </t>
  </si>
  <si>
    <t xml:space="preserve">1. 2020. április 27.,                              2. 2020. március 13.</t>
  </si>
  <si>
    <t xml:space="preserve">59/2020. (02.27.) KT határozat</t>
  </si>
  <si>
    <t xml:space="preserve">Szigetmonostor Község Önkormányzatának Képviselő-testülete felkéri a Pénzügyi és Fejlesztési Bizottságot, hogy a piac szabályzatot készítse elő a Képviselő-testület következő ülésére.</t>
  </si>
  <si>
    <t xml:space="preserve">2020. március 23.</t>
  </si>
  <si>
    <t xml:space="preserve">60/2020. (02.27.) KT határozat</t>
  </si>
  <si>
    <t xml:space="preserve">Szigetmonostor Község Önkormányzatának Képviselő-testülete az Ügyrendi, Kommunikációs és Közlekedési Bizottság utak állapotáról szóló beszámolóját elfogadja.</t>
  </si>
  <si>
    <t xml:space="preserve">61/2020. (02.27.) KT határozat</t>
  </si>
  <si>
    <t xml:space="preserve">Szigetmonostor Község Önkormányzatának Képviselő-testülete felhatalmazza a Polgármestert és az Ügyrendi, Kommunikációs és Közlekedési Bizottságot, hogy a Szentendrei út kapcsán tulajdonos, illetve a fenntartó általi fenntartási kötelezettség tárgyában egyeztetést folytasson a Magyar Közút Nonprofit Zrt-vel. </t>
  </si>
  <si>
    <t xml:space="preserve">2020. március 31</t>
  </si>
  <si>
    <t xml:space="preserve">Polgármester, Ügyrendi, Kommunikációs és Közlekedési Bizottság elnöke</t>
  </si>
  <si>
    <t xml:space="preserve">62/2020. (02.27.) KT határozat</t>
  </si>
  <si>
    <t xml:space="preserve">Szigetmonostor Község Önkormányzatának Képviselő-testülete felhatalmazza az Ügyrendi, Kommunikációs és Közlekedési Bizottság elnökét és a Polgármestert, hogy az internetes portál megújítására a legkedvezőbb ajánlattevőt válasszák ki és felhatalmazza a Polgármestert, hogy a szerződést a győztes ajánlattevővel aláírja. </t>
  </si>
  <si>
    <t xml:space="preserve">2020. március 10.</t>
  </si>
  <si>
    <t xml:space="preserve">63/2020. (02.27.) KT határozat</t>
  </si>
  <si>
    <t xml:space="preserve">Szigetmonostor Község Önkormányzatának Képviselő-testülete Szigetmonostor Község Önkormányzat Képviselő-testületének Szigetmonostor Község Önkormányzata Szervezeti és Működési Szabályzatáról szóló 11/2015. (VI.29.) rendeletében a 072430 Képalkotó diagnosztikai szolgáltatások kormányzati funkció felvételét kezdeményezi. A Képviselő-testület felkéri a Polgármestert és a Jegyzőt a szükséges intézkedések megtételére.</t>
  </si>
  <si>
    <t xml:space="preserve">2020. március 6.</t>
  </si>
  <si>
    <t xml:space="preserve">64/2020. (02.27.) KT határozat</t>
  </si>
  <si>
    <t xml:space="preserve">65/2020. (02.27.) KT határozat</t>
  </si>
  <si>
    <t xml:space="preserve">Egyebek: Bölcsőde II. ütem többlettámogatás</t>
  </si>
  <si>
    <t xml:space="preserve">Szigetmonostor Község Önkormányzat Képviselő-testületének 65/2020.(02.27.) határozata az „Az önkormányzati tulajdonú bölcsődei ellátását nyújtó intézmények fejlesztésének támogatása Pest megyében PM_BOLCSODEFEJLESZTES_2018” című pályázatról. ….</t>
  </si>
  <si>
    <t xml:space="preserve">2020. március 4.</t>
  </si>
  <si>
    <t xml:space="preserve">66/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kommunikációs feladato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Balázsfi Enikő E.V.-t (9484 Pereszteg, Soproni u. 14.) bízza meg 381.000,- Ft + ÁFA (AM), azaz háromszáz-nyolcvanegyezer forint + ÁFA (AM)  összegben és felhatalmazza a Polgármestert a szükséges intézkedések megtételére.</t>
    </r>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700.000,- Ft + ÁFA, azaz hétszázezer forint + ÁFA összegben és felhatalmazza a Polgármestert a szükséges intézkedések megtételére.</t>
    </r>
  </si>
  <si>
    <t xml:space="preserve">68/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1.900.000, - Ft + ÁFA, azaz egymillió-kilencszázezer forint + ÁFA összegben és felhatalmazza a Polgármestert a szükséges intézkedések megtételére.</t>
    </r>
  </si>
  <si>
    <t xml:space="preserve">69/2020. (02.27.) KT határozat</t>
  </si>
  <si>
    <t xml:space="preserve">Egyebek: Szlovák-magyar interreg pályázat</t>
  </si>
  <si>
    <t xml:space="preserve">Szigetmonostor Község Önkormányzatának Képviselő-testülete támogatja az Interreg SKHU Kisprojekt Alap a nyugati határtérségben programnevű „Karva és Szigetmonostor – Révbe érünk” című SKHU/WETA/1901 kódszámú pályázaton való indulást (támogatási összeg 21.368,61 Euro) és az ehhez szükséges önrészt 3770,94 Euro (2020.02.28-i MNB árfolyammal számolva: 1.278.801 Ft, azaz egymillió-kettőszázhetvennyolcezer-nyolcszázegy forint) összegben 2020. évi költségvetésből biztosítja. A Képviselő-testület felhatalmazza a Polgármestert a szükséges intézkedések megtételére.</t>
  </si>
  <si>
    <t xml:space="preserve">70/2020. (02.27.) KT határozat</t>
  </si>
  <si>
    <t xml:space="preserve">Tehergépkocsi vásárlás</t>
  </si>
  <si>
    <t xml:space="preserve">Szigetmonostor Község Önkormányzatának Képviselő-testülete felhatalmazza a Polgármestert, hogy a mellékelt ajánlatban szereplő Renault Master billencses Pack Comfort L2 J1 P3 135 LE típusú tehergépkocsit megvásárolja bruttó 8.274.685 Ft, azaz nyolcmillió-kettőszázhetvennégyezer-hatszáznyolcvanöt forint összegben, adásvételi szerződést kössön. </t>
  </si>
  <si>
    <t xml:space="preserve">Polgarmester</t>
  </si>
  <si>
    <t xml:space="preserve">71/2020. (02.27.) KT határozat</t>
  </si>
  <si>
    <t xml:space="preserve">Opciós ingaltan</t>
  </si>
  <si>
    <t xml:space="preserve">Szigetmonostor Község Önkormányzatának Képviselő-testülete a 302/2018. (12.13.) számú határozatát akként módosítja, hogy a vevő az ISTER Ingatlan Kft. (2015 Szigetmonostor, Hársfa u. 19., ügyvezető: Kele István). Felhatalmazza a Polgármestert a szükséges intézkedések megtételére.</t>
  </si>
  <si>
    <t xml:space="preserve">72/2020. (02.27.) KT határozat</t>
  </si>
  <si>
    <t xml:space="preserve">Egyebek: Balogh László kérelme</t>
  </si>
  <si>
    <t xml:space="preserve">Szigetmonostor Község Önkormányzatának Képviselő-testülete felhatalmazza a Pénzügyi és Fejlesztési Bizottságot, hogy a mellékelt kérelemben foglalt, boxcsarnok építésére vonatkozó kérelmet vizsgálja meg és terjessze a márciusi ülések elé.</t>
  </si>
  <si>
    <t xml:space="preserve">73/2020. (02.27.) KT határozat</t>
  </si>
  <si>
    <t xml:space="preserve">A Szigetmonostor Község Önkormányzat Képviselő-testülete felhatalmazza a Polgármestert és a Jegyzőt, hogy a 2020. február 27-én megtartott 3/2020 számú képviselő-testületi ülés határozatait végrehajtsa az ülésről készült jegyzőkönyv hitelesítése előtt.</t>
  </si>
  <si>
    <t xml:space="preserve">74/2020. (03.13.) KT határozat</t>
  </si>
  <si>
    <t xml:space="preserve">A térség és Szigetmonostor közlekedési infrastruktúrájának helyzete, (kompok, révek, híd/ak/) a fejlesztés lehetőségei, különös tekintettel a Szentendrei Önkormányzat 2020 március 4-én hozott határozataira</t>
  </si>
  <si>
    <t xml:space="preserve">A Szigetmonostor Község Önkormányzatának Képviselő-testülete az összefoglalót elfogadja és az alábbi határozatot hozza:</t>
  </si>
  <si>
    <t xml:space="preserve">2020. május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Megerősítve korábbi állásfoglalásainkat, továbbra is mindent megteszünk a Szigetmonostor – Szentendrei közúti megépítéséér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híd megépítésének késlekedése miatt igényt tartunk a Miniszterelnök úrnak írott levélben megfogalmazott kompenzációs csomag – különösen a kompok révek üzemeltetési és fejlesztési támogatása – megvalósításár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Továbbra is érdekeltek vagyunk az EV6 szigeti átvezetésében, ezért támogatjuk a Dunabogdány – Kisoroszi híd, valamint a szigeti kerékpárút építését, ha szükséges a meglévő források átcsoportosításának kérésével.</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déli híd meghiúsulása miatt igényeljük a kompok műszaki fejlesztésében, új járművek beszerzésében a kormányzat támogatását, a meglévő források átcsoportosításával.</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A Képviselő-testület felkéri a Polgármestert, hogy az Ügyrendi, Kommunikációs és Közlekedési Bizottság bevonásával a térség Polgármestereivel együtt a fenti célok elérése érdekében az illetékes minisztériumokkal egyeztetést folytasson és annak eredményéről a Képviselő-testületet tájékoztassa </t>
    </r>
  </si>
  <si>
    <t xml:space="preserve">Fenti pontok csak összefogással valósíthatók meg. Emiatt Önkormányzatunk a Dunakanyar Tűzvédelemre És Kihelyezett Mentőszolgálati Feladatok Ellátására Létrejött Önkormányzati Társulás tagjaként Kisoroszival kiegészülve kész arra, hogy kérésünk, igényeink nem teljesülése esetén egyéb – jogi és nem jogi – eszközöket is megfontol jogos igényeink érvényre juttatására.</t>
  </si>
  <si>
    <r>
      <rPr>
        <b val="true"/>
        <sz val="16"/>
        <color rgb="FF000000"/>
        <rFont val="Garamond"/>
        <family val="1"/>
        <charset val="238"/>
      </rPr>
      <t xml:space="preserve">Szigetmonostor község </t>
    </r>
    <r>
      <rPr>
        <b val="true"/>
        <u val="single"/>
        <sz val="16"/>
        <color rgb="FF000000"/>
        <rFont val="Garamond"/>
        <family val="1"/>
        <charset val="238"/>
      </rPr>
      <t xml:space="preserve">polgármestere</t>
    </r>
    <r>
      <rPr>
        <b val="true"/>
        <sz val="16"/>
        <color rgb="FF000000"/>
        <rFont val="Garamond"/>
        <family val="1"/>
        <charset val="238"/>
      </rPr>
      <t xml:space="preserve"> a katasztrófavédelemről és a hozzákapcsolódó egyes törvények módosításáról szóló 2011. évi CXXVIII. törvény 46. § (4) bekezdése alapján az alábbi határozatokat hozta:</t>
    </r>
  </si>
  <si>
    <t xml:space="preserve">75/2020. (03.26.) határozat</t>
  </si>
  <si>
    <t xml:space="preserve">Iskola átszervezése</t>
  </si>
  <si>
    <t xml:space="preserve">A nemzeti köznevelésről szóló 2011. évi CXC. törvény 83. § (4) h, pontja alapján Szigetmonostor Község Önkormányzata, mint a Váci Tankerület vagyonkezelésében lévő Zöldsziget Körzeti Általános Iskola Alapfokú Művészeti Iskola ingatlanjának tulajdonosa a köznevelési intézmény átszervezésével összefüggő döntés vonatkozásában Szigetmonostor Község Önkormányzat Képviselő-testülete kinyilvánítja, hogy a tervezett átszervezést nem tartja indokoltnak és átgondoltnak. Az átszervezéssel veszélyeztetve látja a művészeti oktatás kialakult rendszerét, a művészeti készségek nevelés és oktatás, valamint tanulást támogató szerepének érvényesülését. A település által létrehozott és felépített széleskörű művészeti oktatás szervezeti és gyakorlati helyben tartása a település érdeke, annak bármilyen módon való csorbítása a település számára kárt jelent. Szigetmonostor Község Önkormányzatának Képviselő-testülete ragaszkodik a művészeti oktatás változatlan szervezeti és gyakorlati formában történő helyben tartásához, nem járul hozzá a Tankerület megkeresésében foglalt átszervezéshez. Jelen határozatot 2020. március 27-ig a Tankerület számára megküldöm.</t>
  </si>
  <si>
    <t xml:space="preserve">2020. április 27.</t>
  </si>
  <si>
    <t xml:space="preserve">76/2020. (03.26.) határozat</t>
  </si>
  <si>
    <t xml:space="preserve">Közbeszerzési terv</t>
  </si>
  <si>
    <t xml:space="preserve">A 2020. évi közbeszerzési tervet a melléklet tartalommal elfogadja. </t>
  </si>
  <si>
    <t xml:space="preserve">77/2020. (03.26.) határozat</t>
  </si>
  <si>
    <t xml:space="preserve">Veszélyeshulladék-gyűjtés</t>
  </si>
  <si>
    <t xml:space="preserve">1. A 2020. évi veszélyeshulladék-gyűjtés időpontjául a Faluban és Horányban</t>
  </si>
  <si>
    <r>
      <rPr>
        <b val="true"/>
        <sz val="12"/>
        <color rgb="FF000000"/>
        <rFont val="Garamond"/>
        <family val="1"/>
        <charset val="238"/>
      </rPr>
      <t xml:space="preserve">2020. június 27. és szükség esetén július 4. </t>
    </r>
    <r>
      <rPr>
        <sz val="12"/>
        <color rgb="FF000000"/>
        <rFont val="Garamond"/>
        <family val="1"/>
        <charset val="238"/>
      </rPr>
      <t xml:space="preserve">(szombatot) jelölöm meg, az időpontok közzétételéről gondoskodom. </t>
    </r>
  </si>
  <si>
    <t xml:space="preserve">szerződéskötésre: 2020. áprili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gondnok bevonásával a veszélyes hulladékgyűjtésre vonatkozó ajánlatokat értékeljük és a legkedvezőbb ajánlattevővel szerződést kötök. </t>
    </r>
  </si>
  <si>
    <t xml:space="preserve">közzétételre: 2020. május 5.</t>
  </si>
  <si>
    <t xml:space="preserve">Jelen határozatot 2020. április 30-ig a nyertes ajánlattevő számára megküldöm.</t>
  </si>
  <si>
    <t xml:space="preserve">78/2020. (04.03.) határozat</t>
  </si>
  <si>
    <t xml:space="preserve">Határozatok végrehajtásának elhalasztása</t>
  </si>
  <si>
    <t xml:space="preserve">Szigetmonostor Község Önkormányzatának Képviselő-testülete 50/2020.(02.27.), 57/2020.(02.27.), 58/2020.(02.27.), 59/2020.(02.27.), 61/2020.(02.27.) és 72/2020.(02.27.) számú határozatainak végrehajtását a veszélyhelyzet idejére elhalasztom.</t>
  </si>
  <si>
    <t xml:space="preserve">veszélyhelyzet ideje</t>
  </si>
  <si>
    <t xml:space="preserve">79/2020. (04.10.) határozat</t>
  </si>
  <si>
    <t xml:space="preserve">Játszóterek használata tilos</t>
  </si>
  <si>
    <t xml:space="preserve">Szigetmonostor község közigazgatási területén 2020. április 11. napjától a koronavírus járvány terjedésének megakadályozása miatt a játszóterek használata tilos.</t>
  </si>
  <si>
    <t xml:space="preserve">80/2020. (04.10.) határozat</t>
  </si>
  <si>
    <t xml:space="preserve">Révátkelés viteldíj négyszerese</t>
  </si>
  <si>
    <t xml:space="preserve">Szigetmonostor községben működő révátkeléseken (Határcsárdai komp, Pásztor rév, Alsógödi rév, Dunakeszi komp) az Önkormányzat a kerékpárok viteldíját, beleértve a gépkocsira felszerelt, felerősített kerékpárokat is, 2020. április 11. napjától 2020. április 13. napjáig a jelen határozat hatályban lépése előtti az átkelő saját viteldíja négyszeresében határozza meg. Felszólítom a révek-kompok üzemeltetőit, hogy az érintett időszakban ezen határozatnak megfelelően az új viteldíjat kerékpáronként négy korábbi jegy értékesítésével teljesítse. A jegybevétel a rév üzemeltetőjét illeti meg.</t>
  </si>
  <si>
    <t xml:space="preserve">2020. április 13.</t>
  </si>
  <si>
    <t xml:space="preserve">81/2020. (04.24.) határozat</t>
  </si>
  <si>
    <t xml:space="preserve">Ivóvízhálózatra csatlakozás díj</t>
  </si>
  <si>
    <t xml:space="preserve">Szigetmonostor község közigazgatási területén kiépített ivóvízhálózathoz csatlakozás érdekében 220.000.- Ft csatlakozási díjat állapít meg, amelyet a csatlakozási díj kivetéséről szóló határozat kézhezvételétől számított 22 hónapon belül egyenlő részletekben, havi 10.000.-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csatlakozási díj kivetéséről szóló határozatot egyedi kérelmek alapján a Polgármester adja ki a Képviselő-testület nevében eljárva. Jelen határozattal egyidejűleg a 267/2018. (10.25.) Kt határozat hatályát veszti.</t>
  </si>
  <si>
    <t xml:space="preserve">82/2020. (05.29.) határozat</t>
  </si>
  <si>
    <t xml:space="preserve">Óvoda-  intézményvezető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e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pályázatot hirdet a Szigetmonostori Nyitnikék Óvoda és Konyha intézményvezetői (magasabb vezetői) munkakör betöltésére. </t>
    </r>
  </si>
  <si>
    <t xml:space="preserve">1. a pályázat kiírására: 2020. május 29.</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 Jegyző gondoskodik a pályázat kiírásáról és a pályázati eljárás lefolytatásáról a jogszabályoknak megfelelően.</t>
    </r>
  </si>
  <si>
    <t xml:space="preserve">    2. a pályázati eljárás lefolytatására: folyamatos</t>
  </si>
  <si>
    <t xml:space="preserve">83/2020. (05.29.) határozat</t>
  </si>
  <si>
    <t xml:space="preserve">Szigetmonostor Község Önkormányzat Képviselő-testülete a Szigetmonostori Nyitnikék Óvoda és Konyha intézményvezetői (magasabb vezetői) állására pályázók meghallgatása céljából a Kjt. 20./A.§ (6) bekezdése alapján az alábbi tagokból álló bizottságot hozza létre:</t>
  </si>
  <si>
    <t xml:space="preserve">2020. június 30.</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Németh Mária, bölcsődevezető</t>
    </r>
  </si>
  <si>
    <t xml:space="preserve">A Képviselő-testület felkéri a Bizottságot, hogy a pályázókat hallgassa meg és véleményét terjessze a Képviselő-testület júliusi rendkívüli ülése elé. </t>
  </si>
  <si>
    <t xml:space="preserve">84/2020. (06.02.) határozat</t>
  </si>
  <si>
    <t xml:space="preserve">Szigetmonostor Község Önkormányzatának Képviselő-testülete pályázatot nyújt be a Magyarország 2020. évi központi költségvetéséről szóló 2019. évi LXXI. törvény 3. melléklet II.1. pont szerinti a kompok, révek fenntartásának, felújításának támogatására kiírt pályázati keretre a Lehel és Társa Kft. által üzemeltetett átkelőhelyeken bruttó 11.837.611,- Ft (azaz tizenegymillió-nyolcszázharminchétezer-hatszáztizenegy forint) értékben, a Dunakomp Kft. által üzemeltetett átkelőhelyeken bruttó 1.177.604,- Ft (azaz egymillió-százhetvenhétezer-hatszáznégy forint) értékben, a Rudas és Társa Bt. által üzemeltetett átkelőhelyeken bruttó 2.227.902,- Ft (azaz kettőmillió-kétszázhuszonhétezer-kilencszázkettő forint) értékben, valamint a Pásztor Révhajó Kft. által üzemeltetett átkelőhelyeken bruttó 4.131.473,- Ft (azaz négymillió-százharmincegyezer-négyszázhetvenhárom forint) értékben. A Képviselő-testület a szükséges (30%) önrészt – Szentendre-Szigetmonostor Határcsárda átkelőnél.: 3.551.283,-Ft (azaz hárommillió-ötszázötvenegyezer-kétszáznyolcvanhárom forint), Szigetmonostor-Dunakeszi átkelőnél.: 353.281,-Ft (azaz háromszázötvenháromezer-kettőszáznyolcvanegy forint), Szigetmonostor-Göd átkelőnél: 668.371,- Ft (azaz hatszázhatvannyolcezer-háromszázhetvenegy forint), Szigetmonostor-Szentendre belváros átkelőnél.: 1.239.442,- Ft (azaz egymillió-kettőszázharminckilencezer-négyszáznegyvenkettő forint) - az Önkormányzat költségvetésében biztosítja. </t>
  </si>
  <si>
    <t xml:space="preserve">2020. június 3.</t>
  </si>
  <si>
    <t xml:space="preserve">85/2020. (06.02.) határozat</t>
  </si>
  <si>
    <t xml:space="preserve">2718 hrsz-ú ingatlan megvásárlása</t>
  </si>
  <si>
    <t xml:space="preserve">Szigetmonostor Község Önkormányzat Képviselő-testülete a 2718 hrsz-ú, 719 m2 területű Zentai Nóra tulajdonában lévő ingatlan megvásárlását 10.000.000 Ft, azaz tízmillió forint áron támogatta. Az Önkormányzat ügyvédje közreműködésével az erre vonatkozó adásvételi szerződést megkötötte és a szükséges intézkedéseket megtette.</t>
  </si>
  <si>
    <t xml:space="preserve">2020. június 2.</t>
  </si>
  <si>
    <t xml:space="preserve">86/2020. (06.08.) határozat</t>
  </si>
  <si>
    <t xml:space="preserve">Veszélyhelyzet ideje alatti intézkedésekre, összeg átcsoportosítása</t>
  </si>
  <si>
    <t xml:space="preserve">Az önkormányzat és intézményei többletfeladatainak, mint a pl. fertőtlenítések elvégzése, szükség szerinti védőeszközök beszerzése, tájékoztató anyagok kihelyezése, az esetleges karantén alá vett személyek napi szintű ellátásának, illetve a rászorultak szükség szerinti támogatásának (pl. egyedülálló 65 év feletti személyek ellátásnak támogatása) a jövedelem nélküliek foglalkoztatása és támogatói programjának végrehajtása valamint a koronavírus fertőzés megelőzése, továbbá következményeinek elhárítása érdekében tett intézkedések fedezetére ezentúl az állami intézkedésekből keletkező bevételkiesésre 30.283.930,- Ft, azaz harmincmillió-kettőszáznyolcvanháromezer-kilencszázharminc forint költségvetési keretet biztosít. A 2020. évi költségvetés önkormányzati és intézményi fejezeteiből történő melléklet szerinti átcsoportosítással. A feladatok ellátására a 2020. évi költségvetésben „vírus kezelési alap” megnevezéssel 17 millió Ft összegű költséghelyet hoz létre. </t>
  </si>
  <si>
    <t xml:space="preserve">87/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Mihály Ármin </t>
    </r>
    <r>
      <rPr>
        <sz val="12"/>
        <color rgb="FF000000"/>
        <rFont val="Garamond"/>
        <family val="1"/>
        <charset val="238"/>
      </rPr>
      <t xml:space="preserve">Szigetmonostor, Rákóczi u. 6. szám (373/1 hrsz) alatti ingatlana homlokzatának felújítására 950.000, - Ft, azaz kilencszázötvenezer forint támogatást nyújt. A Polgármester a támogatási döntés közzétételéről és a támogatási szerződések megkötéséről a helyi értékvédelmi célok támogatására vonatkozó rendelkezések szerint gondoskodik. </t>
    </r>
  </si>
  <si>
    <t xml:space="preserve">a szerződéskötésre: 2020. június 24.,     a nyertesek névsorának közzétételre: 2020. június 17. </t>
  </si>
  <si>
    <t xml:space="preserve">88/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Valcz Istvánné, Hajdu József és Hajdu János </t>
    </r>
    <r>
      <rPr>
        <sz val="12"/>
        <color rgb="FF000000"/>
        <rFont val="Garamond"/>
        <family val="1"/>
        <charset val="238"/>
      </rPr>
      <t xml:space="preserve">Szigetmonostor, Petőfi u. 26 szám (291 hrsz) alatti ingatlana homlokzatának felújítására 1.783.230, - Ft, azaz egymillió-hétszáznyolcvanháromezer-kettőszázharminc forint támogatást nyújt. A Polgármester a támogatási döntés közzétételéről és a támogatási szerződések megkötéséről a helyi értékvédelmi célok támogatására vonatkozó rendelkezések szerint gondoskodik. </t>
    </r>
  </si>
  <si>
    <t xml:space="preserve">89/2020. (06.08.) határozat</t>
  </si>
  <si>
    <t xml:space="preserve">1613 hrsz ingatlan eladása</t>
  </si>
  <si>
    <t xml:space="preserve">Szigetmonostor Község Önkormányzat Képviselő-testülete a 1613 hrsz-ú, 305 nm területű önkormányzati tulajdonú ingatlan eladását Boros Imre és Horváth Márta részére 50-50 %-ban, bruttó 1.430.000.- Ft (azaz bruttó egymillió-négyszázharmincezer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0. június 30</t>
  </si>
  <si>
    <t xml:space="preserve">90/2020. (06.08.) határozat</t>
  </si>
  <si>
    <t xml:space="preserve">1520 hrsz ingatlan eladása</t>
  </si>
  <si>
    <t xml:space="preserve">Szigetmonostor Község Önkormányzat Képviselő-testülete a 1520 hrsz-ú, telekből telekalakítás után 262 nm területű önkormányzati tulajdonú ingatlanrész eladását Sárosi Mihály részére, bruttó 1.598.200.- Ft (azaz bruttó egymillió-ötszázkilencvennyolcezer-kettőszáz forint) áron támogatja és a Polgármester az Önkormányzat ügyvédje közreműködésével az erre vonatkozó adásvételi szerződést megkösse. A Polgármester az ingatlan vonatkozásában elvégezteti a kivett közterület művelési ágú ingatlan kivett beépítetlen területté történő átminősítését és megosztását a Földhivatalnál, valamint a forgalomképtelen törzsvagyonból forgalomképes vagyontárggyá történő átsorolását.</t>
  </si>
  <si>
    <t xml:space="preserve">2020. június 26.</t>
  </si>
  <si>
    <t xml:space="preserve">91/2020. (06.08.) határozat</t>
  </si>
  <si>
    <t xml:space="preserve">Rendőrkapitányság beszámolója</t>
  </si>
  <si>
    <t xml:space="preserve">Szigetmonostor Község Önkormányzat Képviselő-testülete a Szentendrei Rendőrkapitányság 2019. évi beszámolóját elfogadja.</t>
  </si>
  <si>
    <t xml:space="preserve">92/2020. (06.08.) határozat</t>
  </si>
  <si>
    <t xml:space="preserve">Szentendrei út javítása</t>
  </si>
  <si>
    <t xml:space="preserve">Szigetmonostor Község Önkormányzatának Képviselő-testülete jóváhagyja a Tubi-Hani Kft-el (1211 Budapest, Mansfeld Péter u. 18.) kötendő szerződést bruttó 11.000.000, - Ft (azaz tizenegymillió forint) összegben, a Szentendrei út 5500 (azaz ötezerötszáz) négyzetméteren betondarálékkal és mart aszfalttal történő javítását. A Polgármester erre vonatkozóan vállalkozási szerződést köt és a szükséges intézkedéseket megteszi.</t>
  </si>
  <si>
    <t xml:space="preserve">93/2020. (06.12.) határozat</t>
  </si>
  <si>
    <t xml:space="preserve">Gödi rév bérleti szerződés</t>
  </si>
  <si>
    <t xml:space="preserve">Szigetmonostor Község Önkormányzat Képviselő-testülete Rudas és Társa Bt-vel az Önkormányzat ügyvédje közreműködésével a melléklet szerint bérleti szerződést köt és a szükséges intézkedéseket megteszi.</t>
  </si>
  <si>
    <t xml:space="preserve">2020. június 12.</t>
  </si>
  <si>
    <t xml:space="preserve">94/2020. (06.17.) határozat</t>
  </si>
  <si>
    <t xml:space="preserve">Határcsárdai komp bérleti szerződés</t>
  </si>
  <si>
    <t xml:space="preserve">Szigetmonostor Község Önkormányzat Képviselő-testülete Lehel és Társa Révközlekedési és Belvízi Személyszállítási Kft.-vel (1033 Budapest, Polgár u. 3.) az Önkormányzat ügyvédje közreműködésével a melléklet szerint bérleti szerződést köt és a szükséges intézkedéseket megteszi.</t>
  </si>
  <si>
    <t xml:space="preserve">2020. június 17.</t>
  </si>
  <si>
    <t xml:space="preserve">95/2020. (07.09.) KT határozat</t>
  </si>
  <si>
    <t xml:space="preserve">Óvoda-  intézményvezető kinevezése</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t>
    </r>
    <r>
      <rPr>
        <b val="true"/>
        <sz val="12"/>
        <color rgb="FF000000"/>
        <rFont val="Garamond"/>
        <family val="1"/>
        <charset val="238"/>
      </rPr>
      <t xml:space="preserve">2020. augusztus 1. napjától 2025. július 31. napjáig meghatározott időtartamra Csákiné Locher Mariannát</t>
    </r>
    <r>
      <rPr>
        <sz val="12"/>
        <color rgb="FF000000"/>
        <rFont val="Garamond"/>
        <family val="1"/>
        <charset val="238"/>
      </rPr>
      <t xml:space="preserve"> </t>
    </r>
    <r>
      <rPr>
        <b val="true"/>
        <sz val="12"/>
        <color rgb="FF000000"/>
        <rFont val="Garamond"/>
        <family val="1"/>
        <charset val="238"/>
      </rPr>
      <t xml:space="preserve">nevezi ki</t>
    </r>
    <r>
      <rPr>
        <sz val="12"/>
        <color rgb="FF000000"/>
        <rFont val="Garamond"/>
        <family val="1"/>
        <charset val="238"/>
      </rPr>
      <t xml:space="preserve"> a Szigetmonostori Nyitnikék Óvoda és Konyha vezetőjének (magasabb vezető)</t>
    </r>
    <r>
      <rPr>
        <b val="true"/>
        <sz val="12"/>
        <color rgb="FF000000"/>
        <rFont val="Garamond"/>
        <family val="1"/>
        <charset val="238"/>
      </rPr>
      <t xml:space="preserve">. A Képviselő-testület felkéri a Polgármestert a szükséges intézkedések megtételére.</t>
    </r>
  </si>
  <si>
    <t xml:space="preserve">2020. július 30.</t>
  </si>
  <si>
    <t xml:space="preserve">96/2020. (07.09.) KT határozat</t>
  </si>
  <si>
    <t xml:space="preserve">Óvoda Alapító Okirat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20. július 31.</t>
  </si>
  <si>
    <t xml:space="preserve"> Polgármester, Jegyzőt helyettesítő igazgatási előadó</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igazgatási előadót, hogy a szükséges intézkedéseket megtegyék.</t>
    </r>
  </si>
  <si>
    <t xml:space="preserve">97/2020. (07.09.) KT határozat</t>
  </si>
  <si>
    <t xml:space="preserve">2020. évi költségvetés</t>
  </si>
  <si>
    <t xml:space="preserve">Szigetmonostor Község Önkormányzatának Képviselő-testülete a Szigetmonostor község 2020.évi költségvetésről és gazdálkodással összefüggő egyes feladatokról szóló rendelet mellékletének módosításáról szóló tájékoztatót elfogadja, tudomásul veszi.</t>
  </si>
  <si>
    <t xml:space="preserve">98/2020. (07.09.) KT határozat</t>
  </si>
  <si>
    <t xml:space="preserve">Aljegyzői státusz</t>
  </si>
  <si>
    <t xml:space="preserve">Szigetmonostor Község Önkormányzatának Képviselő-testülete a Polgármesteri Hivatalnál aljegyzői álláshelyet létesít. A Képviselő-testület felhatalmazza a Polgármestert és a Jegyzőt helyettesítő igazgatási előadót, hogy a pályázati kiírást közzé tegye, valamint a szükséges intézkedéseket megtegye.</t>
  </si>
  <si>
    <t xml:space="preserve">99/2020. (07.09.) KT határozat</t>
  </si>
  <si>
    <t xml:space="preserve">Aljegyzői pályázati kiírás</t>
  </si>
  <si>
    <t xml:space="preserve">Szigetmonostor Község Önkormányzatának Képviselő-testülete az aljegyzői pályázati kiírás szövegét támogatja.</t>
  </si>
  <si>
    <t xml:space="preserve">100/2020. (07.09.) KT határozat</t>
  </si>
  <si>
    <t xml:space="preserve">Hivatal SZMSZ módosítás</t>
  </si>
  <si>
    <t xml:space="preserve">Szigetmonostor Község Önkormányzatának Képviselő-testülete a Szigetmonostori Polgármesteri Hivatal Szervezeti és Működési Szabályzatát a melléklet szerinti tartalommal jóváhagyja, ezzel egyidejűleg a 56/2018. (02.22.) Kt határozattal elfogadott Szervezeti és Működési Szabályzat hatályát veszti. A Képviselő-testület felhatalmazza a Jegyzőt helyettesítő igazgatási előadót a szükséges intézkedések megtételére.</t>
  </si>
  <si>
    <t xml:space="preserve">Jegyzőt helyettesítő igazgatási előadó</t>
  </si>
  <si>
    <t xml:space="preserve">101/2020. (07.09.) KT határozat</t>
  </si>
  <si>
    <t xml:space="preserve">Rózsa József megválasztása Szoc.Biz.tagnak</t>
  </si>
  <si>
    <t xml:space="preserve">Szigetmonostor Község Önkormányzatának Képviselő-testülete az Szociális és Egészségügyi Bizottság képviselő tagjává megválasztja Rózsa Józsefet és felkéri a Polgármestert a szükséges intézkedések megtételére. </t>
  </si>
  <si>
    <t xml:space="preserve">102/2020. (07.09.) KT határozat</t>
  </si>
  <si>
    <t xml:space="preserve">2750/2 hrsz-ú ingatlan eladása</t>
  </si>
  <si>
    <t xml:space="preserve">Szigetmonostor Község Önkormányzat Képviselő-testülete a 2750/2 hrsz-ú, telekalakítás után 813 nm területű önkormányzati tulajdonú ingatlan eladását Hajmer Bernadett és Szécsényi Krisztián részére 50-50%-ban, bruttó 9.756.000.- Ft (azaz bruttó kilencmillió-hétszázötvenhatezer forint) áron támogatja és felhatalmazza a Polgármestert az Önkormányzat ügyvédje közreműködésével, hogy az erre vonatkozó adásvételi szerződést megkösse. </t>
  </si>
  <si>
    <t xml:space="preserve">103/2020. (07.09.) KT határozat</t>
  </si>
  <si>
    <t xml:space="preserve">Kékhullám Egyesület kérelme</t>
  </si>
  <si>
    <t xml:space="preserve">Szigetmonostor Község Önkormányzat Képviselő-testülete Kékhullám Egyesület által kért sárkányhajó sólyakocsin történő elhelyezését, tárolását a révház területén biztosítja és felkéri a Polgármestert a szükséges intézkedések megtételére. </t>
  </si>
  <si>
    <t xml:space="preserve">104/2020. (07.09.) KT határozat</t>
  </si>
  <si>
    <t xml:space="preserve">1653/7 hrsz-ú ingatlan hasznosítása</t>
  </si>
  <si>
    <t xml:space="preserve">Szigetmonostor Község Önkormányzat Képviselő-testülete 1653/7 hrsz önkormányzati tulajdonú ingatlan kérelmező általi hasznosítását támogatja, azzal, hogy az itt létesítendő mólok kiépítése, a szükséges engedélyek beszerzése mellett történhet, emellett a tevékenységgel kapcsolatosan folyamatosan egyeztetést folytasson az Önkormányzattal. A Képviselő-testület felkéri a Polgármestert, a Pénzügyi és Fejlesztési Bizottság elnökét és az Önkormányzat ügyvédjét, hogy megállapodást kössön és a használat vonatkozásában a szabályokat fektessék le. </t>
  </si>
  <si>
    <t xml:space="preserve">Polgármester, Pénzügyi és Fejlesztési Bizottság elnöke és Önkormányzat ügyvédje</t>
  </si>
  <si>
    <t xml:space="preserve">105/2020. (07.09.) KT határozat</t>
  </si>
  <si>
    <t xml:space="preserve">Bérleti szerződés meghosszabbítása 3/2 hrsz</t>
  </si>
  <si>
    <t xml:space="preserve">Szigetmonostor Község Önkormányzat Képviselő-testülete Élményturizmus Marketing Kft. 3/2 hrsz ingatlan vonatkozásában kötött bérleti szerződést 2020. augusztus 31-ig meghosszabbítja azzal, hogy 2020. július 1- augusztus 31. mentesül a bérleti díj fizetése alól.</t>
  </si>
  <si>
    <t xml:space="preserve">2020. július 10.</t>
  </si>
  <si>
    <t xml:space="preserve">106/2020. (07.09.) KT határozat</t>
  </si>
  <si>
    <t xml:space="preserve">Önkormányzati feladatellátást szolgáló fejlesztések támogatására</t>
  </si>
  <si>
    <r>
      <rPr>
        <sz val="12"/>
        <color rgb="FF000000"/>
        <rFont val="Garamond"/>
        <family val="1"/>
        <charset val="238"/>
      </rPr>
      <t xml:space="preserve">Szigetmonostor Község Önkormányzatának Képviselő-testülete pályázatot nyújt be a Magyarország 2020. évi központi költségvetéséről szóló 2019. évi LXXI. törvény 3. melléklet II. 2. pont a), b) és c) pontok szerinti </t>
    </r>
    <r>
      <rPr>
        <b val="true"/>
        <i val="true"/>
        <sz val="12"/>
        <color rgb="FF000000"/>
        <rFont val="Garamond"/>
        <family val="1"/>
        <charset val="238"/>
      </rPr>
      <t xml:space="preserve">Önkormányzati feladatellátást szolgáló fejlesztések támogatására</t>
    </r>
    <r>
      <rPr>
        <sz val="12"/>
        <color rgb="FF000000"/>
        <rFont val="Garamond"/>
        <family val="1"/>
        <charset val="238"/>
      </rPr>
      <t xml:space="preserve"> </t>
    </r>
    <r>
      <rPr>
        <b val="true"/>
        <sz val="12"/>
        <rFont val="Garamond"/>
        <family val="1"/>
        <charset val="238"/>
      </rPr>
      <t xml:space="preserve">c) pont szerint „Belterületi utak, járdák, hidak felújítása” alcélra </t>
    </r>
    <r>
      <rPr>
        <sz val="12"/>
        <color rgb="FF000000"/>
        <rFont val="Garamond"/>
        <family val="1"/>
        <charset val="238"/>
      </rPr>
      <t xml:space="preserve">a Szigetmonostor, Nagy-Duna sétány a Monostori út és az Orgona utca közötti szakasz felújítására pályázik.</t>
    </r>
  </si>
  <si>
    <t xml:space="preserve">Projekt megvalósítási helyszíne: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Nagy-Duna sétány a Monostori út és az Orgona utca közötti szakasz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Hrsz: 1653/2</t>
    </r>
  </si>
  <si>
    <r>
      <rPr>
        <sz val="12"/>
        <color rgb="FF000000"/>
        <rFont val="Garamond"/>
        <family val="1"/>
        <charset val="238"/>
      </rPr>
      <t xml:space="preserve">A biztosítandó saját erőt Szigetmonostor</t>
    </r>
    <r>
      <rPr>
        <b val="true"/>
        <sz val="12"/>
        <color rgb="FF000000"/>
        <rFont val="Garamond"/>
        <family val="1"/>
        <charset val="238"/>
      </rPr>
      <t xml:space="preserve"> </t>
    </r>
    <r>
      <rPr>
        <sz val="12"/>
        <color rgb="FF000000"/>
        <rFont val="Garamond"/>
        <family val="1"/>
        <charset val="238"/>
      </rPr>
      <t xml:space="preserve">Község</t>
    </r>
    <r>
      <rPr>
        <b val="true"/>
        <sz val="12"/>
        <color rgb="FF000000"/>
        <rFont val="Garamond"/>
        <family val="1"/>
        <charset val="238"/>
      </rPr>
      <t xml:space="preserve"> </t>
    </r>
    <r>
      <rPr>
        <sz val="12"/>
        <color rgb="FF000000"/>
        <rFont val="Garamond"/>
        <family val="1"/>
        <charset val="238"/>
      </rPr>
      <t xml:space="preserve">Önkormányzatának 2020. évi költségvetésében a beruházási kiadások előirányzat terhére 4 096 345</t>
    </r>
    <r>
      <rPr>
        <b val="true"/>
        <sz val="12"/>
        <color rgb="FF000000"/>
        <rFont val="Garamond"/>
        <family val="1"/>
        <charset val="238"/>
      </rPr>
      <t xml:space="preserve"> </t>
    </r>
    <r>
      <rPr>
        <sz val="12"/>
        <color rgb="FF000000"/>
        <rFont val="Garamond"/>
        <family val="1"/>
        <charset val="238"/>
      </rPr>
      <t xml:space="preserve">,- Ft, azaz négymillió-kilencvenhatezer háromszáznegyvenöt forint összegben biztosítja.</t>
    </r>
  </si>
  <si>
    <t xml:space="preserve">A Képviselő-testület felhatalmazza a Polgármestert a pályázat benyújtására, valamint a szükséges intézkedések megtételére.</t>
  </si>
  <si>
    <t xml:space="preserve">107/2020. (07.09.) KT határozat</t>
  </si>
  <si>
    <t xml:space="preserve">Kacifánt terasz bérleti díj elengedése</t>
  </si>
  <si>
    <t xml:space="preserve">Szigetmonostor Község Önkormányzatának Képviselő-testülete tekintettel a COVID-19 vírus okán kialakult kötelezően elrendelt bezárásból adódó forgalomkiesés és bevételhiány miatt a veszélyhelyzet időszakára a Kacifánt Kft. (Kacifánt Terasz) 2020. március 11. – 2020. június 18. bérleti díját elengedi. A Képviselő-testület felhatalmazza a Polgármester, hogy a számlát ennek megfelelően állítsák ki.   </t>
  </si>
  <si>
    <t xml:space="preserve">108/2020. (07.09.) KT határozat</t>
  </si>
  <si>
    <t xml:space="preserve">Kompok, révek üzemeltetési díja 50 %-a elengedése</t>
  </si>
  <si>
    <t xml:space="preserve">Szigetmonostor Község Önkormányzatának Képviselő-testülete tekintettel a COVID-19 vírus okán kialakult jelentős forgalom csökkenésre a veszélyhelyzet időszakára, 2020. március 11. – 2020. június 18. időarányosan a kompok, révek üzemeltetésének díja 50 %-át elengedi. A Képviselő-testület felhatalmazza a Polgármester, hogy a számlát ennek megfelelően állítsák ki. </t>
  </si>
  <si>
    <t xml:space="preserve">2021. július 31.</t>
  </si>
  <si>
    <t xml:space="preserve">109/2020. (07.09.) KT határozat</t>
  </si>
  <si>
    <t xml:space="preserve">Polgármesteri döntések elfogadása</t>
  </si>
  <si>
    <t xml:space="preserve">Szigetmonostor Község Önkormányzatának Képviselő-testülete a vírus veszélyhelyzet időszaka alatt hozott polgármesteri döntéseket elfogadja és a határozatokat megerősíti.</t>
  </si>
  <si>
    <t xml:space="preserve">110/2020. (07.09.) KT határozat</t>
  </si>
  <si>
    <t xml:space="preserve">Települési nagyrendezvények támogatása</t>
  </si>
  <si>
    <t xml:space="preserve">Szigetmonostor Község Önkormányzatának Képviselő-testülete a települési nagyrendezvények (PirosLábos és Kékevezeő fesztivál) állami támogatási pályázata vonatkozásában felhatalmazza a Polgármestert, hogy a támogatás átütemezésére vonatkozóan a támogatóval egyeztetést folytasson.</t>
  </si>
  <si>
    <t xml:space="preserve">2020. július 17.</t>
  </si>
  <si>
    <t xml:space="preserve">111/2020. (07.09.) KT határozat</t>
  </si>
  <si>
    <t xml:space="preserve">A Szigetmonostor Község Önkormányzat Képviselő-testülete felhatalmazza a Polgármestert és a Jegyzőt helyettesítő igazgatási előadót, hogy a 2020. július 9-én megtartott 6/2020 számú képviselő-testületi ülés határozatait végrehajtsa, rendeleteit kihirdesse az ülésről készült jegyzőkönyv hitelesítése előtt.</t>
  </si>
  <si>
    <t xml:space="preserve">Polgármester, Jegyzőt helyettesítő igazgatási előadó</t>
  </si>
  <si>
    <t xml:space="preserve">112/2020. (07.29.) KT határozat</t>
  </si>
  <si>
    <t xml:space="preserve">Bölcsőde építés közbeszerzés</t>
  </si>
  <si>
    <r>
      <rPr>
        <sz val="12"/>
        <color rgb="FF000000"/>
        <rFont val="Garamond"/>
        <family val="1"/>
        <charset val="238"/>
      </rPr>
      <t xml:space="preserve">Szigetmonostor Község Önkormányzatának Képviselő-testülete az önkormányzat, mint ajánlatkérő „Bölcsőde építése Szigetmonostoron” tárgyú, </t>
    </r>
    <r>
      <rPr>
        <b val="true"/>
        <sz val="12"/>
        <color rgb="FF000000"/>
        <rFont val="Garamond"/>
        <family val="1"/>
        <charset val="238"/>
      </rPr>
      <t xml:space="preserve">EKR000624152020</t>
    </r>
    <r>
      <rPr>
        <sz val="12"/>
        <color rgb="FF000000"/>
        <rFont val="Garamond"/>
        <family val="1"/>
        <charset val="238"/>
      </rPr>
      <t xml:space="preserve"> azonosító számú közbeszerzési eljárása során az eljárást lezáró döntést az alábbiak szerint hozza meg:</t>
    </r>
  </si>
  <si>
    <t xml:space="preserve">2020. augusztus 31.</t>
  </si>
  <si>
    <t xml:space="preserve">1) A képviselő-testület megállapítja, hogy a Tér Generál Korlátolt Felelősségű Társaság ajánlattevő ajánlata érvényes, az ajánlattevő alkalmas a szerződés teljesítésére.</t>
  </si>
  <si>
    <t xml:space="preserve">2) A képviselő-testület megállapítja, hogy a Szamikor Építő.hu Korlátolt Felelősségű Társaság ajánlattevő ajánlata érvényes, az ajánlattevő alkalmas a szerződés teljesítésére.</t>
  </si>
  <si>
    <t xml:space="preserve">3) A képviselő-testület megállapítja, hogy a Belvárosi Építő és Szolgáltató Kft. ajánlattevő ajánlata érvénytelen.</t>
  </si>
  <si>
    <t xml:space="preserve">4)   A képviselő-testület megállapítja, hogy a Pilis 2003 Kft.  ajánlattevő ajánlata érvénytelen.</t>
  </si>
  <si>
    <t xml:space="preserve">5) A képviselő-testület megállapítja, hogy a közbeszerzési eljárás eredményes.</t>
  </si>
  <si>
    <t xml:space="preserve">6) A képviselő-testület megállapítja, hogy az eljárás során a legjobb ár-érték arányú ajánlatot a Tér Generál Korlátolt Felelősségű Társaság tette, erre tekintettel az eljárás nyertese a Tér Generál Korlátolt Felelősségű Társaság ajánlattevő. Ajánlati ára nettó 86.801.169.- Ft. </t>
  </si>
  <si>
    <t xml:space="preserve">7) A képviselő-testület az eljárás során második helyezettet jelöl meg, mely a Szamikor Építő.hu Korlátolt Felelősségű Társaság ajánlattevőt.</t>
  </si>
  <si>
    <t xml:space="preserve">8) A képviselő-testület felhatalmazza a polgármestert a szerződés megkötésére.</t>
  </si>
  <si>
    <t xml:space="preserve">113/2020. (07.29.) KT határozat</t>
  </si>
  <si>
    <t xml:space="preserve">Civil szervezetek önkormányzati támogatása</t>
  </si>
  <si>
    <t xml:space="preserve">Szigetmonostor Község Önkormányzatának Képviselő-testülete a civil szervezetek önkormányzati támogatásáról szóló 10/2014. (IV.28.) számú rendelet alapján benyújtott pályázatokat, a 2020. évi költségvetésében e célra tervezett és az egészségügyi vészhelyzet okán csökkentett 1.000.000,- Ft költségkeret figyelembevételével az alábbiak szerint támogatja:</t>
  </si>
  <si>
    <t xml:space="preserve">Támogatási szerződések megkötésére: 2020. augusztus 14.</t>
  </si>
  <si>
    <t xml:space="preserve">Sorszám:                  Civil szervezet                Javaslat</t>
  </si>
  <si>
    <t xml:space="preserve">                                    megnevezése                    (Ft)</t>
  </si>
  <si>
    <t xml:space="preserve">1. Horányért Egyesület                                            0,-</t>
  </si>
  <si>
    <t xml:space="preserve">2. Szelesvágta Egyesület                                      80.000,-</t>
  </si>
  <si>
    <t xml:space="preserve">3.Szentendrei-szigeti Veterán Autós és Motoros Egyesület (SZESZVAME)                               60.000,-</t>
  </si>
  <si>
    <t xml:space="preserve">4.Szigetgyöngye Sportegyesület                        330.000,- </t>
  </si>
  <si>
    <t xml:space="preserve">5. Szigeti Csicsergők Alapítvány a Nyitnikék        Óvodáért                                                             110.000,- </t>
  </si>
  <si>
    <t xml:space="preserve">6. Szigetmonostori Faluszépészeti Egylet         70.000,-</t>
  </si>
  <si>
    <t xml:space="preserve">7.Szigetmonostori Kistermelők Közhasznú    Egyesülete (SZIKKE)                                        70.000,-  </t>
  </si>
  <si>
    <t xml:space="preserve">8. Szigetmonostori Vízisport Egyesület                   (SZÍV SE)                                                           100.000,-</t>
  </si>
  <si>
    <t xml:space="preserve">9.Zöldsziget Körzeti Általános Iskoláért és Zeneiskoláért Alapítvány                                                           180.000,-</t>
  </si>
  <si>
    <t xml:space="preserve">Összesen:                                            1 000 000.- Ft</t>
  </si>
  <si>
    <t xml:space="preserve">A Polgármester a vonatkozó támogatási szerződések megkötéséről, továbbá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ik. </t>
  </si>
  <si>
    <t xml:space="preserve">114/2020. (07.29.) KT határozat</t>
  </si>
  <si>
    <t xml:space="preserve">Ady Endre utcai csapadékvíz átvezető zajhatásának csökkentése </t>
  </si>
  <si>
    <t xml:space="preserve">Szigetmonostor Község Önkormányzatának Képviselő-testülete az Ady Endre utcai csapadékvíz átvezető zajhatásának csökkentése érdekében a felfestést javasolja. A feladatellátására a költségvetés tartalékából 1 millió Ft költségkeretet biztosít, továbbá egyéb megoldások előkészítésével és megvalósításával megbízza a Polgármestert és Pénzügyi és Fejlesztési Bizottság elnökét, hogy terjessze a Képviselő-testület rendes ülése elé.</t>
  </si>
  <si>
    <t xml:space="preserve">2020. szeptember 24. </t>
  </si>
  <si>
    <t xml:space="preserve">Polgármester és Pénzügyi és Fejlesztési Bizottság elnöke</t>
  </si>
  <si>
    <t xml:space="preserve">115/2020. (07.29.) KT határozat</t>
  </si>
  <si>
    <t xml:space="preserve">Forgalomlassítás</t>
  </si>
  <si>
    <t xml:space="preserve">Szigetmonostor Község Önkormányzatának Képviselő-testülete a felkéri a Polgármestert, hogy forgalomlassítás érdekében 3 db forgalomlassító sziget kialakítását készítse elő és rendelje meg. Ehhez a költségvetés tartalékából 1,5 millió Ft költségkeretet biztosít.</t>
  </si>
  <si>
    <t xml:space="preserve">2020. szeptember 18. </t>
  </si>
  <si>
    <t xml:space="preserve">116/2020. (07.29.) KT határozat</t>
  </si>
  <si>
    <t xml:space="preserve">Forgalomlassítás (Árpád u.)</t>
  </si>
  <si>
    <t xml:space="preserve">Szigetmonostor Község Önkormányzatának Képviselő-testülete felkéri a Polgármestert, hogy forgalomlassítás érdekében az Árpád utcára 3 db forgalomlassító sziget kialakítását készítse elő és rendelje meg. Ehhez a költségvetés tartalékából 1,5 millió Ft költségkeretet biztosít.</t>
  </si>
  <si>
    <t xml:space="preserve">117/2020. (07.29.) KT határozat</t>
  </si>
  <si>
    <t xml:space="preserve">Forgalomlassítás (Monostori u.)</t>
  </si>
  <si>
    <t xml:space="preserve">Szigetmonostor Község Önkormányzatának Képviselő-testülete felkéri Steidl Józsefet és a Polgármestert, hogy a forgalomlassításra vonatkozóan a Monostori utcára megoldási javaslatot terjesszen elő a Képviselő-testület következő rendes ülése elé. </t>
  </si>
  <si>
    <t xml:space="preserve">2020.  augusztus 27.</t>
  </si>
  <si>
    <t xml:space="preserve">Polgármester és Steidl József külső bizottsági tag</t>
  </si>
  <si>
    <t xml:space="preserve">118/2020. (07.29.) KT határozat</t>
  </si>
  <si>
    <t xml:space="preserve">Ingatlan eladása - 2745 hrsz</t>
  </si>
  <si>
    <t xml:space="preserve">Szigetmonostor Község Önkormányzat Képviselő-testülete a 2745 hrsz-ú, 1190 nm területű önkormányzati tulajdonú ingatlan eladását Balázs Bernadett részére, bruttó 14.280.000.- Ft (azaz bruttó tizennégymillió-kettőszáznyolcvanezer forint) áron, részletfizetéssel az alábbi ütemezéssel:</t>
  </si>
  <si>
    <t xml:space="preserve">2020. augusztus 7.</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erződéskötéskor a vételár 10%-át, azaz 1.428.000.- Ft (egymillió-négyszázhuszonnyolc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október 31. napjáig 5.000.000.- Ft (ötmillió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december 31. napjáig 7.852.000.- Ft(hétmillió-nyolcszázötvenkettőezer forit)</t>
    </r>
  </si>
  <si>
    <t xml:space="preserve">A Képviselő-testület felhatalmazza a Polgármestert az Önkormányzat ügyvédje közreműködésével, hogy az erre vonatkozó adásvételi szerződést megkösse. </t>
  </si>
  <si>
    <t xml:space="preserve">119/2020. (07.29.) KT határozat</t>
  </si>
  <si>
    <t xml:space="preserve">Ingatlan eladása - 2791 hrsz</t>
  </si>
  <si>
    <t xml:space="preserve">Szigetmonostor Község Önkormányzat Képviselő-testülete a 2791 hrsz-ú, 1200 nm területű önkormányzati tulajdonú ingatlan eladását Tylki Agnieszka és Laskai István 50-50 %-ban részére, bruttó 14.400.000.- Ft (azaz bruttó tizennégymillió-négyszázezer forint) áron és felhatalmazza a Polgármestert az Önkormányzat ügyvédje közreműködésével, hogy az erre vonatkozó adásvételi szerződést megkösse. </t>
  </si>
  <si>
    <t xml:space="preserve">2021. augusztus 7.</t>
  </si>
  <si>
    <t xml:space="preserve">120/2020. (07.29.) KT határozat</t>
  </si>
  <si>
    <t xml:space="preserve">Járdafelújítás</t>
  </si>
  <si>
    <t xml:space="preserve">Szigetmonostor Község Önkormányzatának Képviselő-testülete ajánlatokat kér a Táncsics utcai járdafelújítás anyagigényére, valamint a Táncsics utca, Rév út és Orgona utcai játszótér járdáinak felújítására, illetve kivitelezésére. A Képviselő-testület felhatalmazza a Polgármestert és Rózsa József Ügyrendi, Kommunikációs és Közlekedési Bizottság elnökét, hogy a beérkezett ajánlatok közül a legkedvezőbb ajánlattevőt kiválassza valamint a Polgármestert, hogy a kiválasztott vállalkozóval szerződést kössön.</t>
  </si>
  <si>
    <t xml:space="preserve">Polgármester és Rózsa József Ügyrendi, Kommunikációs és Közlekedési Bizottság elnöke</t>
  </si>
  <si>
    <t xml:space="preserve">121/2020. (07.29.) KT határozat</t>
  </si>
  <si>
    <t xml:space="preserve">Új óvoda rendbetétele érdekében közösségi munka szervezése</t>
  </si>
  <si>
    <t xml:space="preserve">Szigetmonostor Község Önkormányzatának Képviselő-testülete felhatalmazza a Polgármestert és a Szigetmonostori Nyitnikék Óvoda és Konyha intézményvezetőjét, hogy az új Óvoda udvarának rendbetételére közösségi munkát szervezzen, ütemezést készítsen a terv alapján, valamint az öntözőrendszer telepítésére ajánlatot kérjen. </t>
  </si>
  <si>
    <t xml:space="preserve">2020. augusztus 14.</t>
  </si>
  <si>
    <t xml:space="preserve">122/2020. (07.29.) KT határozat</t>
  </si>
  <si>
    <t xml:space="preserve">Új óvoda konyhatechnológia</t>
  </si>
  <si>
    <t xml:space="preserve">Szigetmonostor Község Önkormányzatának Képviselő-testülete a Szigetmonostori Nyitnikék Óvoda és Konyha új épületének konyhatechnológiai eszközeinek beszerzése érdekében a Szigetmonostori Nyitnikék Óvoda és Konyha költségvetését 10 millió Ft-al megemeli. A Képviselő-testület felkéri a Polgármestert és az Intézményvezetőt a szükséges intézkedések megtételére.</t>
  </si>
  <si>
    <t xml:space="preserve">2021. augusztus 14.</t>
  </si>
  <si>
    <t xml:space="preserve">123/2020. (07.29.) KT határozat</t>
  </si>
  <si>
    <t xml:space="preserve">A Szigetmonostor Község Önkormányzat Képviselő-testülete felhatalmazza a Polgármestert és a Jegyzőt helyettesítő igazgatási előadót, hogy a 2020. július 29-én megtartott 7/2020 számú képviselő-testületi ülés határozatait végrehajtsa az ülésről készült jegyzőkönyv hitelesítése előtt.</t>
  </si>
  <si>
    <t xml:space="preserve">Polgármester és Jegyzőt helyettesítő igazgatási előadó</t>
  </si>
  <si>
    <t xml:space="preserve">124/2020. (07.31.) KT határozat</t>
  </si>
  <si>
    <t xml:space="preserve">Nyitnikék óvoda és konyha tetőszerkezetének javítása -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sz val="12"/>
        <color rgb="FF000000"/>
        <rFont val="Garamond"/>
        <family val="1"/>
        <charset val="238"/>
      </rPr>
      <t xml:space="preserve">„</t>
    </r>
    <r>
      <rPr>
        <sz val="11"/>
        <color rgb="FF000000"/>
        <rFont val="Garamond"/>
        <family val="1"/>
        <charset val="238"/>
      </rPr>
      <t xml:space="preserve">Nyitnikék óvoda és konyha tetőszerkezetének javítása" </t>
    </r>
    <r>
      <rPr>
        <sz val="12"/>
        <color rgb="FF000000"/>
        <rFont val="Garamond"/>
        <family val="1"/>
        <charset val="238"/>
      </rPr>
      <t xml:space="preserve">tárgyú</t>
    </r>
    <r>
      <rPr>
        <sz val="11"/>
        <color rgb="FF000000"/>
        <rFont val="Garamond"/>
        <family val="1"/>
        <charset val="238"/>
      </rPr>
      <t xml:space="preserve"> </t>
    </r>
    <r>
      <rPr>
        <sz val="12"/>
        <color rgb="FF000000"/>
        <rFont val="Garamond"/>
        <family val="1"/>
        <charset val="238"/>
      </rPr>
      <t xml:space="preserve">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Mócsai Péter és Társa Fejlesztő, Építő, Beruházó és Vagyonkezelő Kft. (2000 Szentendre, Jázmin utca 17.) ajánlattevő ajánlatát érvényes és nyertes ajánlatnak nyilvánítja az alábbiak szerint:</t>
  </si>
  <si>
    <t xml:space="preserve">Ajánlati ár (nettó összeg HUF-ban): 18.283.623,- HUF </t>
  </si>
  <si>
    <t xml:space="preserve">Teljesítési határidő: a műszaki átadás-átvételi eljárás megkezdésének vállalt határideje a munkaterült átadás-átvételtől számítva (naptári napban): 33 naptári nap</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Mócsai Péter és Társa Fejlesztő, Építő, Beruházó és Vagyonkezelő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8.283.623,- Ft, azaz tizennyolcmillió-kétszáznyolcvanháromezer-hatszázhuszonhárom forin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t>
    </r>
  </si>
  <si>
    <t xml:space="preserve">125/2020. (07.31.) KT határozat</t>
  </si>
  <si>
    <t xml:space="preserve">A Szigetmonostor Község Önkormányzat Képviselő-testülete felhatalmazza a Polgármestert és a Jegyzőt helyettesítő igazgatási előadót, hogy a 2020. július 31-én megtartott 8/2020 számú képviselő-testületi ülés határozatait végrehajtsa az ülésről készült jegyzőkönyv hitelesítése előtt.</t>
  </si>
  <si>
    <t xml:space="preserve">126/2020. (08.27.) KT határozat</t>
  </si>
  <si>
    <t xml:space="preserve">Tájékoztató a Szigeti Önkormányzati Társulás és Dunakanyar Tűzvédelemre és Kihelyezett Mentőszolgálati Feladatok Ellátására Létrejött Önkormányzati Társulás működéséről</t>
  </si>
  <si>
    <t xml:space="preserve">Szigetmonostor Község Önkormányzatának Képviselő-testülete a Szigeti Önkormányzati Társulás és Dunakanyar Tűzvédelemre és Kihelyezett Mentőszolgálati Feladatok Ellátására Létrejött Önkormányzati Társulás működéséről szóló tájékoztatót elfogadja azzal, hogy a jövő évi tagdíj kérdését megvizsgálja.</t>
  </si>
  <si>
    <t xml:space="preserve">127/2020. (08.27.) KT határozat</t>
  </si>
  <si>
    <t xml:space="preserve">Szigetmonostor Község Önkormányzatának Képviselő-testülete az 2020. évi adóügyi beszámolót elfogadja és felkéri a Jegyzőt helyettesítő Aljegyzőt és a Polgármestert, hogy a kintlévőségek tekintetében a végrehajtásra javaslatot, valamint összesítőt készítsen és azt terjessze elő a Képviselő-testület következő rendes ülésére.</t>
  </si>
  <si>
    <t xml:space="preserve">2020. szeptember 24.</t>
  </si>
  <si>
    <t xml:space="preserve">Polgármester, Jegyzőt helyettesítő Aljegyző</t>
  </si>
  <si>
    <t xml:space="preserve">128/2020. (08.27.) KT határozat</t>
  </si>
  <si>
    <t xml:space="preserve">Szigetmonostor Faluház alapító okirat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törzskönyvi bejegyzés napi hatállyal.</t>
    </r>
  </si>
  <si>
    <t xml:space="preserve">Polgármester, Jegyzőt helyettesítő aljegyző</t>
  </si>
  <si>
    <t xml:space="preserve">2020.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törzskönyvi bejegyzés nap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29/2020. (08.27.)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2020. november 1-jei hatállya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2020. november 1-je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30/2020. (08.27.) KT határozat</t>
  </si>
  <si>
    <t xml:space="preserve">A kidolgozott kommunikációs stratégia megvalósulásának, hatékonyságának vizsgálata. A kommunikációs szakember munkájának értékelése</t>
  </si>
  <si>
    <t xml:space="preserve">Szigetmonostor Község Önkormányzatának Képviselő-testülete a kommunikációs stratégia egy éves időszakáról szóló beszámolót elfogadja és Hantos Zoltán, kommunikációs szakember foglalkoztatását megerősíti.</t>
  </si>
  <si>
    <t xml:space="preserve">131/2020. (08.27.) KT határozat</t>
  </si>
  <si>
    <t xml:space="preserve">Horányi ivóvíz</t>
  </si>
  <si>
    <t xml:space="preserve">Szigetmonostor Község Önkormányzatának Képviselő-testülete az ivóvíz beruházás állásáról szóló beszámolót elfogadja.</t>
  </si>
  <si>
    <t xml:space="preserve">132/2020. (08.27.) KT határozat</t>
  </si>
  <si>
    <t xml:space="preserve">A Szigetmonostori Nyitnikék Óvoda és Konyha 2020/2021 nevelési éve csoportlétszámának jóváhagyása</t>
  </si>
  <si>
    <t xml:space="preserve">Szigetmonostor Község Önkormányzatának Képviselő-testülete a Szigetmonostori Nyitnikék Óvoda és Konyhában a 2020/2021-es nevelési évre a csoportlétszámokat az alábbiak szerint engedélyezi:</t>
  </si>
  <si>
    <t xml:space="preserve">2020. szeptember 1.</t>
  </si>
  <si>
    <t xml:space="preserve">A Szigetmonostori Nyitnikék Óvoda és Konyha székhelyén 3 csoport:</t>
  </si>
  <si>
    <r>
      <rPr>
        <sz val="12"/>
        <color rgb="FF000000"/>
        <rFont val="Garamond"/>
        <family val="1"/>
        <charset val="238"/>
      </rPr>
      <t xml:space="preserve">2,5-3 évesek csoportja (Csiga csoport): </t>
    </r>
    <r>
      <rPr>
        <b val="true"/>
        <sz val="12"/>
        <color rgb="FF000000"/>
        <rFont val="Garamond"/>
        <family val="1"/>
        <charset val="238"/>
      </rPr>
      <t xml:space="preserve">24 fő</t>
    </r>
  </si>
  <si>
    <r>
      <rPr>
        <sz val="12"/>
        <color rgb="FF000000"/>
        <rFont val="Garamond"/>
        <family val="1"/>
        <charset val="238"/>
      </rPr>
      <t xml:space="preserve">3-4-5 évesek csoportja (Nyuszi csoport): </t>
    </r>
    <r>
      <rPr>
        <b val="true"/>
        <sz val="12"/>
        <color rgb="FF000000"/>
        <rFont val="Garamond"/>
        <family val="1"/>
        <charset val="238"/>
      </rPr>
      <t xml:space="preserve">24 fő</t>
    </r>
  </si>
  <si>
    <r>
      <rPr>
        <sz val="12"/>
        <color rgb="FF000000"/>
        <rFont val="Garamond"/>
        <family val="1"/>
        <charset val="238"/>
      </rPr>
      <t xml:space="preserve">5-6-7 évesek csoportja (Süni csoport): </t>
    </r>
    <r>
      <rPr>
        <b val="true"/>
        <sz val="12"/>
        <color rgb="FF000000"/>
        <rFont val="Garamond"/>
        <family val="1"/>
        <charset val="238"/>
      </rPr>
      <t xml:space="preserve">24 fő</t>
    </r>
  </si>
  <si>
    <t xml:space="preserve">A Monostori utcai telephelyen 2 csoport:</t>
  </si>
  <si>
    <r>
      <rPr>
        <sz val="12"/>
        <color rgb="FF000000"/>
        <rFont val="Garamond"/>
        <family val="1"/>
        <charset val="238"/>
      </rPr>
      <t xml:space="preserve">3-4-5 évesek csoportja (Mókus csoport): </t>
    </r>
    <r>
      <rPr>
        <b val="true"/>
        <sz val="12"/>
        <color rgb="FF000000"/>
        <rFont val="Garamond"/>
        <family val="1"/>
        <charset val="238"/>
      </rPr>
      <t xml:space="preserve">24 fő</t>
    </r>
  </si>
  <si>
    <r>
      <rPr>
        <sz val="12"/>
        <color rgb="FF000000"/>
        <rFont val="Garamond"/>
        <family val="1"/>
        <charset val="238"/>
      </rPr>
      <t xml:space="preserve">Vegyes csoport (Maci csoport): </t>
    </r>
    <r>
      <rPr>
        <b val="true"/>
        <sz val="12"/>
        <color rgb="FF000000"/>
        <rFont val="Garamond"/>
        <family val="1"/>
        <charset val="238"/>
      </rPr>
      <t xml:space="preserve">24 fő</t>
    </r>
  </si>
  <si>
    <t xml:space="preserve">133/2020. (08.27.) KT határozat</t>
  </si>
  <si>
    <t xml:space="preserve">Szigetmonostor Község Önkormányzatának Képviselő-testülete a Szigetmonostori Nyitnikék Óvoda és Konyha nyitva tartási idejét az alábbiak szerint  engedélyezi:</t>
  </si>
  <si>
    <t xml:space="preserve">Szabadság téri székhely intézmény nyitva tartási ideje: 6:30-17:30</t>
  </si>
  <si>
    <t xml:space="preserve">Monostori utcai telephely nyitva tartási ideje: 7:30-16:30</t>
  </si>
  <si>
    <t xml:space="preserve">134/2020. (08.27.) KT határozat</t>
  </si>
  <si>
    <t xml:space="preserve">Szigetmonostor Község Önkormányzatának Képviselő-testülete engedélyezi az óvoda számára 2020. szeptember 1-jétől fejlesztőpedagógus teljes munkaidőben történő foglalkoztatását és erre a jövő évi költségvetésben is kötelezettséget vállal. A Képviselő-testület felkéri a Polgármestert a szükséges intézkedések megtételére.</t>
  </si>
  <si>
    <t xml:space="preserve">135/2020. (08.27.) KT határozat</t>
  </si>
  <si>
    <t xml:space="preserve">1.) Szigetmonostor Község Önkormányzatának Képviselő-testülete úgy dönt, hogy 4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952.500.- Ft
- saját forrás (önrész): 63.500.- Ft
2.) A Képviselő-testület kötelezettséget vállal arra, hogy az 1. pontban megjelölt 50 erdei m3 mennyiségű tűzifa vásárlásához bruttó 63.500.- Ft, valamint a tűzifa szállításából származó költségekre bruttó 80.000.- Ft saját forrást biztosít az Önkormányzat 2020.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136/2020. (08.27.) KT határozat</t>
  </si>
  <si>
    <t xml:space="preserve">137/2020. (08.27.) KT határozat</t>
  </si>
  <si>
    <t xml:space="preserve">Tulajdoni ügyek: 2768 hrsz ingatlan vétele</t>
  </si>
  <si>
    <t xml:space="preserve">Szigetmonostor Község Önkormányzatának Képviselő-testülete hozzájárul a 2768 hrsz-ú, 1263 nm területű ingatlan eladásához Vereckey Rita Viktória (40%) és Kiss Zoltán (60%) részére a telekár csökkentése nélkül, azaz 15.156.000,- Ft (azaz tizenötmillió-százötvenhatezer forint) összegért és felhatalmazza a Polgármestert a szükséges intézkedések megtételére.</t>
  </si>
  <si>
    <t xml:space="preserve">2020. szeptember 11.</t>
  </si>
  <si>
    <t xml:space="preserve">138/2020. (08.27.) KT határozat</t>
  </si>
  <si>
    <t xml:space="preserve">Tulajdoni ügyek: 381 hrsz-ú ingatlan bérbeadása</t>
  </si>
  <si>
    <t xml:space="preserve">Szigetmonostor Község Önkormányzatának Képviselő-testülete a 381 hrsz-ú önkormányzati tulajdonú ingatlan bérbeadása céljából a mellékelt pályázati kiírás kiküldése mellett dönt és felhatalmazza a Polgármestert a szüksége intézkedések megtételére.</t>
  </si>
  <si>
    <t xml:space="preserve">2020. szeptember 4.</t>
  </si>
  <si>
    <t xml:space="preserve">139/2020. (08.27.) KT határozat</t>
  </si>
  <si>
    <t xml:space="preserve">Tulajdoni ügyek: Ingatlan felajánlás</t>
  </si>
  <si>
    <t xml:space="preserve">Szigetmonostor Község Önkormányzatának Képviselő-testülete a 2015 Szigetmonostor, Szentendrei út 29. számú ingatlan eladási ajánlatát érdemben megvizsgálja valamint felhatalmazza a Polgármestert és Rózsa József képviselőt, hogy erre vonatkozóan egyeztetést folytasson és amennyiben az előzetes szemle alapján vételre alkalmas, értékbecslést készíttessen.</t>
  </si>
  <si>
    <t xml:space="preserve">Polgármester és Rózsa József, képviselő, Ügyrendi, Kommunikációs és Közlekedési Bizottság elnöke</t>
  </si>
  <si>
    <t xml:space="preserve">140/2020. (08.27.) KT határozat</t>
  </si>
  <si>
    <t xml:space="preserve">Tulajdoni ügyek: 232 hrsz részbeni eladása</t>
  </si>
  <si>
    <t xml:space="preserve">Szigetmonostor Község Önkormányzatának Képviselő-testülete a 232 hrsz-ú önkormányzati ingatlan részbeni eladását a vonatkozó Helyi Építési Szabályzatban foglaltak miatt nem támogatja, az arra vonatkozó szabály módosítását nem tartja indokoltnak. </t>
  </si>
  <si>
    <t xml:space="preserve">2020. szeptember 18.</t>
  </si>
  <si>
    <t xml:space="preserve">141/2020. (08.27.) KT határozat</t>
  </si>
  <si>
    <t xml:space="preserve">Tulajdoni ügyek: Digi Kft. megkeresése </t>
  </si>
  <si>
    <t xml:space="preserve">Szigetmonostor Község Önkormányzatának Képviselő-testülete DIGI torony 029 hrsz-ú önkormányzati tulajdonú ingatlanon történő elhelyezését elvben támogatja. A Képviselő-testület felhatalmazza a Polgármestert és Rózsa József képviselőt, hogy a minimum szerződéses feltételeket a korábbi szerződés szerint állapítsák meg és terjesszék a Képviselő-testület rendes ülése elé.</t>
  </si>
  <si>
    <t xml:space="preserve">142/2020. (08.27.) KT határozat</t>
  </si>
  <si>
    <t xml:space="preserve">Önkormányzati tulajdonban lévő eladó vagy kiadó ingatlanok nyilvántartása</t>
  </si>
  <si>
    <t xml:space="preserve">Szigetmonostor Község Önkormányzat Képviselő-testülete az Önkormányzati tulajdonban lévő eladó vagy kiadó ingatlanok nyilvántartása napirendi pontot a következő ülésre halasztja.</t>
  </si>
  <si>
    <t xml:space="preserve">143/2020. (08.27.) KT határozat</t>
  </si>
  <si>
    <t xml:space="preserve">Ügyvédi beszámoló: M0 végleges használatbavétel</t>
  </si>
  <si>
    <t xml:space="preserve">Szigetmonostor Község Önkormányzatának Képviselő-testülete az M0 híd ügyében kiadott végleges használatbavétel kapcsán megfogalmazott keresetlevelet a mellékelt formában elfogadja és felhatalmazza a Polgármestert, hogy az Önkormányzat ügyvédje közreműködésével a keresetlevelet benyújtsa. </t>
  </si>
  <si>
    <t xml:space="preserve">144/2020. (08.27.) KT határozat</t>
  </si>
  <si>
    <t xml:space="preserve">145/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 28-án tartott rendes üléséről igazoltnak fogadja el.</t>
    </r>
  </si>
  <si>
    <t xml:space="preserve">2020. szeptember 7.</t>
  </si>
  <si>
    <t xml:space="preserve">146/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február 3-án tartott rendes üléséről igazoltnak fogadja el.</t>
    </r>
  </si>
  <si>
    <t xml:space="preserve">147/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úlius 6-án tartott rendkívüli üléséről igazoltnak fogadja el.</t>
    </r>
  </si>
  <si>
    <t xml:space="preserve">148/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augusztus 17-én tartott rendes üléséről igazoltnak fogadja el.</t>
    </r>
  </si>
  <si>
    <t xml:space="preserve">149/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március 13-án tartott rendkívüli üléséről igazoltnak fogadja el.</t>
    </r>
  </si>
  <si>
    <t xml:space="preserve">150/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9-én tartott rendkívüli üléséről igazoltnak fogadja el.</t>
    </r>
  </si>
  <si>
    <t xml:space="preserve">151/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29-én tartott rendkívüli üléséről igazoltnak fogadja el.</t>
    </r>
  </si>
  <si>
    <t xml:space="preserve">152/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3/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4/2020. (08.27.) KT határozat</t>
  </si>
  <si>
    <t xml:space="preserve">Bizottságok tájékoztatója: Meteor üdülő telep parkolási gondjai</t>
  </si>
  <si>
    <t xml:space="preserve">Szigetmonostor Község Önkormányzatának Képviselő-testülete felhatalmazza Rózsa József képviselőt és a Polgármestert, hogy a Meteor üdülő telep parkolási gondjairól, valamint a közterület-foglalási anomáliákról egyeztetést folytasson és erről Képviselő-testületet tájékoztassa.</t>
  </si>
  <si>
    <t xml:space="preserve">155/2020. (08.27.) KT határozat</t>
  </si>
  <si>
    <t xml:space="preserve">Bizottságok tájékoztatója: gépkocsi vásárlás támogatás</t>
  </si>
  <si>
    <t xml:space="preserve">Szigetmonostor Község Önkormányzat Képviselő-testülete Elsik Noémi családjának gépkocsi vásárlását 500.000, - Ft-tal, azaz ötszázezer forinttal támogatja és felhatalmazza a Polgármestert szükséges intézkedések megtételére.</t>
  </si>
  <si>
    <t xml:space="preserve">156/2020. (08.27.) KT határozat</t>
  </si>
  <si>
    <t xml:space="preserve">Bizottságok tájékoztatója: plexi maszk</t>
  </si>
  <si>
    <t xml:space="preserve">Szigetmonostor Község Önkormányzatának Képviselő-testülete a Szociális és Egészségügyi Bizottság felmérése alapján 60 db plexi maszk vásárlását támogatja.</t>
  </si>
  <si>
    <t xml:space="preserve">Fűrné Láng Erika Éva, Szociális és Egészségügyi Bizottság elnöke</t>
  </si>
  <si>
    <t xml:space="preserve">2020. szeptember 30</t>
  </si>
  <si>
    <t xml:space="preserve">157/2020. (08.27.) KT határozat</t>
  </si>
  <si>
    <t xml:space="preserve">158/2020. (08.27.) KT határozat</t>
  </si>
  <si>
    <t xml:space="preserve">Egyebek: Bölcsőde 6 órás státusz</t>
  </si>
  <si>
    <t xml:space="preserve">Szigetmonostor Község Önkormányzatának Képviselő-testülete hozzájárul ahhoz, hogy a Bölcsőde egy 6 órás dajka státusszal bővüljön és erre való forrást a Bölcsőde költségvetésében biztosítja.</t>
  </si>
  <si>
    <t xml:space="preserve">2020. október 1.</t>
  </si>
  <si>
    <t xml:space="preserve">A Szigetmonostor Község Önkormányzat Képviselő-testülete felhatalmazza a Polgármestert és a Jegyzőt helyettesítő aljegyzőt, hogy a 2020. augusztus 27-én megtartott 9/2020 számú képviselő-testületi ülés határozatait végrehajtsa, rendeleteit kihirdesse az ülésről készült jegyzőkönyv hitelesítése előtt.</t>
  </si>
  <si>
    <t xml:space="preserve">160/2020. (08.29.) KT határozat</t>
  </si>
  <si>
    <t xml:space="preserve">Új óvoda udvar felújítására, parkosítás</t>
  </si>
  <si>
    <t xml:space="preserve">Szigetmonostor Község Önkormányzatának Képviselő-testülete a Kerekerdő ajánlatát fogadja el az óvoda udvar felújítására, parkosítására azzal, hogy a munkát részben a 07/31 hrsz-ú önkormányzati tulajdonú telek ellenértékével fizeti ki. A Képviselő-testület felhatalmazza a Polgármestert, hogy erre vonatkozóan szerződést kössön azzal, hogy az ajánlati ár és a telek vételi ára közelítsen egymáshoz, ehhez a költségvetési tartalékból 5 millió Ft keretet biztosít.</t>
  </si>
  <si>
    <t xml:space="preserve">161/2020. (08.29.) KT határozat</t>
  </si>
  <si>
    <t xml:space="preserve">A Szigetmonostor Község Önkormányzat Képviselő-testülete felhatalmazza a Polgármestert és a Jegyzőt helyettesítő aljegyzőt, hogy a 2020. augusztus 29-én megtartott 10/2020 számú képviselő-testületi ülés határozatait végrehajtsa az ülésről készült jegyzőkönyv hitelesítése előtt.</t>
  </si>
  <si>
    <t xml:space="preserve">162/2020. (09.07.) KT határozat</t>
  </si>
  <si>
    <t xml:space="preserve">Kátyúk javítása a martaszfaltos utakon</t>
  </si>
  <si>
    <t xml:space="preserve">Szigetmonostor Község Önkormányzatának Képviselő-testülete a Horánygyöngye és Vadvirág utcai martaszfaltos útszakaszok kátyúkárainak helyreállítására külső vállalkozót von be és felkéri Polgármestert és Rózsa József képviselőt, hogy az összefüggő kátyúval tarkított útszakaszok esetén melegaszfalt szőnyeg terítésére, valamint az egyedi kátyúk melegaszfalttal történő javításra árajánlatokat kérjen be és a legkedvezőbbel szerződést kössön. A költségvetésből 4,5 millió Ft keretösszeget biztosít.</t>
  </si>
  <si>
    <t xml:space="preserve">2020. szeptember 8.</t>
  </si>
  <si>
    <t xml:space="preserve">163/2020. (09.07.) KT határozat</t>
  </si>
  <si>
    <t xml:space="preserve">Zöld Híd B.I.G.G. tulajdoni hányadának értékesítése</t>
  </si>
  <si>
    <t xml:space="preserve">Szigetmonostor Község Önkormányzatának Képviselő-testülete jóváhagyja az Észak-Kelet Pest és Nógrád Megyei Regionális Hulladékgazdálkodási és Környezetvédelmi Önkormányzati Társulási Tanács 2020. augusztus 6.-i ülés előterjesztése szerint az üzletrész eladását és felhatalmazza a Polgármestert, hogy a közgyűlésen erre vonatkozóan az eladást és a tőkepótlást támogassa.</t>
  </si>
  <si>
    <t xml:space="preserve">164/2020. (09.07.) KT határozat</t>
  </si>
  <si>
    <t xml:space="preserve">A Szigetmonostor Község Önkormányzat Képviselő-testülete felhatalmazza a Polgármestert és a Jegyzőt helyettesítő aljegyzőt, hogy a 2020. szeptember 7-én megtartott 11/2020 számú képviselő-testületi ülés határozatait végrehajtsa az ülésről készült jegyzőkönyv hitelesítése előtt.</t>
  </si>
  <si>
    <t xml:space="preserve">165/2020. (09.24.) KT határozat</t>
  </si>
  <si>
    <t xml:space="preserve">Településkép védelméről szóló 25/2017.(XII.18.) sz. rendelet, Helyi Építési Szabályzat 1/2018. (I.24.) sz. rendelet, valamint a Településkép Arculati Kézikönyv módosításának előkészítése</t>
  </si>
  <si>
    <t xml:space="preserve">Szigetmonostor Község Önkormányzatának Képviselő-testülete felhatalmazza a Polgármestert és a Főépítészt, hogy a Helyi Építési Szabályzat, valamint a Településkép Arculati Kézikönyv módosításhoz az irányelveket gyűjtsék össze és véglegesítsék, továbbá terjesszék elő a Képviselő-testület októberi rendes ülése elé.</t>
  </si>
  <si>
    <t xml:space="preserve">2020. október 29.</t>
  </si>
  <si>
    <t xml:space="preserve">166/2020. (09.24.)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1. évi fordulójához. A Képviselő-testület felhatalmazza a Polgármestert a csatlakozási nyilatkozat aláírására és megküldésére.</t>
  </si>
  <si>
    <t xml:space="preserve">167/2020. (09.24.) KT határozat</t>
  </si>
  <si>
    <r>
      <rPr>
        <b val="true"/>
        <sz val="12"/>
        <color rgb="FF000000"/>
        <rFont val="Garamond"/>
        <family val="1"/>
        <charset val="238"/>
      </rPr>
      <t xml:space="preserve">Utaink állapotának felmérése, különös tekintettel, a közelgő téli közlekedés sajátosságaira.</t>
    </r>
    <r>
      <rPr>
        <sz val="12"/>
        <color rgb="FF000000"/>
        <rFont val="Garamond"/>
        <family val="1"/>
        <charset val="238"/>
      </rPr>
      <t xml:space="preserve"> </t>
    </r>
    <r>
      <rPr>
        <b val="true"/>
        <sz val="12"/>
        <color rgb="FF000000"/>
        <rFont val="Garamond"/>
        <family val="1"/>
        <charset val="238"/>
      </rPr>
      <t xml:space="preserve">Javaslattétel a sürgető javításokra, felújításra</t>
    </r>
  </si>
  <si>
    <t xml:space="preserve">Szigetmonostor Község Önkormányzatának Képviselő-testülete Horánygyöngye, Vadvirág, Vadrózsa, Rózsa, Bem, valamint az Arany János utcák aszfaltozásának és martaszfalt terítésének további költségeire a költségvetés tartalékából 8 millió Ft többletet különít el és felhatalmazza a Polgármester a szükséges intézkedések megtételére. </t>
  </si>
  <si>
    <t xml:space="preserve">2020. szeptember 30.</t>
  </si>
  <si>
    <t xml:space="preserve">168/2020. (09.24.) KT határozat</t>
  </si>
  <si>
    <t xml:space="preserve">Kintlévőségek behajtásával, végrehajtásával kapcsolatos tájékoztatás</t>
  </si>
  <si>
    <t xml:space="preserve">Szigetmonostor Község Önkormányzatának Képviselő-testülete felhatalmazza az Aljegyzőt és a Polgármestert, hogy a behajtásokkal kapcsolatban az októberi rendes ülésre előterjesztést készítsen, valamint tájékoztatást nyújtson.</t>
  </si>
  <si>
    <t xml:space="preserve">169/2020. (09.24.) KT határozat</t>
  </si>
  <si>
    <t xml:space="preserve">A Szigetmonostor, 031/10 hrsz-ú külterületi ingatlan elnevezése</t>
  </si>
  <si>
    <r>
      <rPr>
        <sz val="12"/>
        <color rgb="FF000000"/>
        <rFont val="Garamond"/>
        <family val="1"/>
        <charset val="238"/>
      </rPr>
      <t xml:space="preserve">Szigetmonostor Község Önkormányzatának Képviselő-testülete a Szigetmonostor, 031/10</t>
    </r>
    <r>
      <rPr>
        <sz val="11"/>
        <color rgb="FF000000"/>
        <rFont val="Calibri"/>
        <family val="2"/>
        <charset val="238"/>
      </rPr>
      <t xml:space="preserve"> hrsz-ú, kivett gazdasági épület, udvar, erdő besorolású külterületi ingatlan elnevezését Nagy-Halász Major elnevezéssel jóváhagyja. A Képviselő-testület felkéri az aljegyzőt, hogy a döntésről értesítse az érintettet, valamint gondoskodjon az elnevezés nyilvántartásba vételével kapcsolatos feladatok ellátásáról. </t>
    </r>
  </si>
  <si>
    <t xml:space="preserve">Bottlik-Szilágyi Szabina aljegyző</t>
  </si>
  <si>
    <t xml:space="preserve">2020. október 2. </t>
  </si>
  <si>
    <t xml:space="preserve">170/2020. (09.24.) KT határozat</t>
  </si>
  <si>
    <t xml:space="preserve">171/2020. (09.24.) KT határozat</t>
  </si>
  <si>
    <t xml:space="preserve">Tulajdoni ügyek: Ady Endre utcai csapadékvíz átvezető</t>
  </si>
  <si>
    <t xml:space="preserve">Szigetmonostor Község Önkormányzatának Képviselő-testülete Barackos utca 1. (1000 hrsz) ingatlanra vonatkozó vásárlási szándékot elvben támogatja. A Képviselő-testület felhatalmazza a Polgármestert, hogy a vételi ár kapcsán újabb ajánlatot kérjen és kéri, hogy a vételi szándékot bejelentők a szomszédos ingatlantulajdonosokkal egyeztessenek a lekerítés helyéről és a pontos négyzetmétert jelöljék ki, ezt a Képviselő-testület októberi rendes ülése elé tárja. </t>
  </si>
  <si>
    <t xml:space="preserve">172/2020. (09.24.) KT határozat</t>
  </si>
  <si>
    <t xml:space="preserve">Tulajdoni ügyek: Barackos u. 1. vételi (1000 hrsz) ajánlat telek megvásárlására </t>
  </si>
  <si>
    <t xml:space="preserve">Szigetmonostor Község Önkormányzatának Képviselő-testülete az Ady Endre utcai csapadékvíz átvezető kapcsán felkéri a Polgármestert, hogy 3D-s felfestés ügyében intézkedjen és vizsgálja meg az átvezetés zártabbá tételének lehetőségét.</t>
  </si>
  <si>
    <t xml:space="preserve">2021. október 29.</t>
  </si>
  <si>
    <t xml:space="preserve">173/2020. (09.24.) KT határozat</t>
  </si>
  <si>
    <t xml:space="preserve">Tulajdoni ügyek: Szentendrei út 29. sz. ingatlan esetleges vétele</t>
  </si>
  <si>
    <t xml:space="preserve">Szigetmonostor Község Önkormányzatának Képviselő-testülete a Szentendrei út 29. (2006 hrsz) számú ingatlan vételével nem kíván élni és felhatalmazza a Polgármester, hogy tájékoztassa az ajánlattevőt. </t>
  </si>
  <si>
    <t xml:space="preserve">2020. szeptember</t>
  </si>
  <si>
    <t xml:space="preserve">174/2020. (09.24.) KT határozat</t>
  </si>
  <si>
    <t xml:space="preserve">Tulajdoni ügyek: DIGI torony elhelyezése 029 hrsz-ú önkormányzati tulajdonú ingatlanra</t>
  </si>
  <si>
    <t xml:space="preserve">Szigetmonostor Község Önkormányzatának Képviselő-testülete jóváhagyja a DIGI-torony 029 hrsz-on történő elhelyezését, a szerződés-tervezetet elfogadja és felhatalmazza a Polgármestert a szerződés aláírásra.</t>
  </si>
  <si>
    <t xml:space="preserve">2020. szeptember 25.</t>
  </si>
  <si>
    <t xml:space="preserve">175/2020. (09.24.) KT határozat</t>
  </si>
  <si>
    <t xml:space="preserve">Szigetmonostor Község Önkormányzat Képviselő-testülete az önkormányzati tulajdonban lévő ingatlanok nyilvántartását áttekintette és felkéri a Polgármestert, hogy az Önkormányzat ingatlanjait térképen szerepeltesse és terjessze a Képviselő-testület   következő rendes ülése elé. </t>
  </si>
  <si>
    <t xml:space="preserve">176/2020. (09.24.) KT határozat</t>
  </si>
  <si>
    <t xml:space="preserve">2020. szeptember 14.</t>
  </si>
  <si>
    <t xml:space="preserve">177/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2020. október 7.</t>
  </si>
  <si>
    <t xml:space="preserve">178/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79/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80/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1/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2/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3/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szeptember 21-én tartott rendes üléséről igazoltnak fogadja el.</t>
    </r>
  </si>
  <si>
    <t xml:space="preserve">184/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szeptember 22-én tartott rendes üléséről igazoltnak fogadja el.</t>
    </r>
  </si>
  <si>
    <t xml:space="preserve">185/2020. (09.24.) KT határozat</t>
  </si>
  <si>
    <t xml:space="preserve">Bizottságok tájékoztatója: Hocinesze polc</t>
  </si>
  <si>
    <t xml:space="preserve">Szigetmonostor Község Önkormányzatának Képviselő-testülete Hocinesze polc elhelyezését a korábbi, Ady E. u. 1. szám alatt támogatja azzal, hogy a gondozása a kérelmező vállalt feladata és felhatalmazza a Polgármestert a kérelmező értesítésére.</t>
  </si>
  <si>
    <t xml:space="preserve">186/2020. (09.24.) KT határozat</t>
  </si>
  <si>
    <t xml:space="preserve">Bizottságok tájékoztatója: Gördülő Fejlesztési Terv (2020-2034)</t>
  </si>
  <si>
    <t xml:space="preserve">187/2020. (09.24.) KT határozat</t>
  </si>
  <si>
    <t xml:space="preserve">188/2020. (09.24.) KT határozat</t>
  </si>
  <si>
    <t xml:space="preserve">Bizottságok tájékoztatója: Forgalomlassítás</t>
  </si>
  <si>
    <r>
      <rPr>
        <sz val="12"/>
        <color rgb="FF000000"/>
        <rFont val="Garamond"/>
        <family val="1"/>
        <charset val="238"/>
      </rPr>
      <t xml:space="preserve">Szigetmonostor Község Önkormányzat Képviselő-testülete felhatalmazza a Polgármestert és Rózsa József képviselőt, az Ügyrendi, Kommunikációs és Közlekedési Bizottság elnökét, hogy</t>
    </r>
    <r>
      <rPr>
        <b val="true"/>
        <sz val="12"/>
        <color rgb="FF000000"/>
        <rFont val="Garamond"/>
        <family val="1"/>
        <charset val="238"/>
      </rPr>
      <t xml:space="preserve"> </t>
    </r>
    <r>
      <rPr>
        <sz val="12"/>
        <color rgb="FF000000"/>
        <rFont val="Garamond"/>
        <family val="1"/>
        <charset val="238"/>
      </rPr>
      <t xml:space="preserve">forgalomlassításra vonatkozóan átfogó anyagot készítsen közútkezelő szakember bevonásával és a következő rendes Képviselő-testületi ülésre terjesszék el. </t>
    </r>
  </si>
  <si>
    <t xml:space="preserve">189/2020. (09.24.) KT határozat</t>
  </si>
  <si>
    <t xml:space="preserve">190/2020. (09.24.) KT határozat</t>
  </si>
  <si>
    <t xml:space="preserve">Egyebek: Dunakanyar Család- és Gyermekjóléti Intézményfenntartó Társulás módosított Társulási Megállapodását </t>
  </si>
  <si>
    <t xml:space="preserve">Szigetmonostor Község Önkormányzat Képviselő-testülete jóváhagyja a Dunakanyar Család- és Gyermekjóléti Intézményfenntartó Társulás módosított Társulási Megállapodását a határozat melléklete szerinti tartalommal. A Képviselő-testület felhatalmazza a Polgármestert a szükséges intézkedések megtételére.</t>
  </si>
  <si>
    <t xml:space="preserve">2020. szeptember 29.</t>
  </si>
  <si>
    <t xml:space="preserve">191/2020. (09.24.) KT határozat</t>
  </si>
  <si>
    <t xml:space="preserve">Egyebek: Ügyvédi ajánlat</t>
  </si>
  <si>
    <t xml:space="preserve">Szigetmonostor Község Önkormányzat Képviselő-testülete a 020 hrsz-ú ingatlanból 1255 nm-t, a 12-es területrész értékesítését 600 Ft / nm áron dr. Horváth P. András részére támogatja és felhatalmazza a Polgármestert a vonatkozó szerződés aláírására.</t>
  </si>
  <si>
    <t xml:space="preserve">2020. október 16.</t>
  </si>
  <si>
    <t xml:space="preserve">192/2020. (09.24.) KT határozat</t>
  </si>
  <si>
    <t xml:space="preserve">Egyebek: Faluházvezető</t>
  </si>
  <si>
    <t xml:space="preserve">Szigetmonostor Község Önkormányzat Képviselő-testülete felhatalmazza a Polgármestert, hogy a Faluházvezető távozása miatt tájékozódjon a Faluház alkalmazottainak végzettségeiről a vezetői pozíció betöltése miatt, a Faluház vezető járandóságainak jogszabályi keretéről kimutatást készítsen és kifizetéséről gondoskodjon melyet a tartalékból átcsoportosít és tájékoztassa erről a Képviselő-testületet.</t>
  </si>
  <si>
    <t xml:space="preserve">193/2020. (09.24.) KT határozat</t>
  </si>
  <si>
    <t xml:space="preserve">A Szigetmonostor Község Önkormányzat Képviselő-testülete felhatalmazza a Polgármestert és a Jegyzőt helyettesítő aljegyzőt, hogy a 2020. szeptember 24-én megtartott 12/2020 számú képviselő-testületi ülés határozatait végrehajtsa, rendeleteit kihirdesse az ülésről készült jegyzőkönyv hitelesítése előtt.</t>
  </si>
  <si>
    <t xml:space="preserve">194/2020. (10.29.) KT határozat</t>
  </si>
  <si>
    <t xml:space="preserve">Szigetmonostor Faluház személyügyi kérdése (zárt ülés)</t>
  </si>
  <si>
    <t xml:space="preserve">Szigetmonostor Község Önkormányzat Képviselő-testülete a Szigetmonostor Faluház vezetésével kapcsolatos feladatok ellátására 2020. november 1. napjától az intézményvezetői megbízásra irányuló pályázat alapján megválasztott vezető kinevezéséig, de legkésőbb 2021. március 31. napjáig Sarló Emesét bízza. A Képviselő-testület felkéri a Polgármestert és az Aljegyzőt a szükséges intézkedések megtételére.</t>
  </si>
  <si>
    <t xml:space="preserve">Polgármester, Aljegyző</t>
  </si>
  <si>
    <t xml:space="preserve">2020. november 1.</t>
  </si>
  <si>
    <t xml:space="preserve">195/2020. (10.29.) KT határozat</t>
  </si>
  <si>
    <t xml:space="preserve">Szigetmonostor Község Önkormányzat Képviselő-testülete felkéri a Polgármestert és az Aljegyzőt, hogy a Szigetmonostor Faluház vezetésével kapcsolatos feladatok ellátására vonatkozó pályázati kiírást elkészítse és terjessze a Képviselő-testület 2021. januári rendes ülése elé.</t>
  </si>
  <si>
    <t xml:space="preserve">2021. január 28. </t>
  </si>
  <si>
    <t xml:space="preserve">196/2020. (10.29.) KT határozat</t>
  </si>
  <si>
    <t xml:space="preserve">Szigetmonostor Község Önkormányzat Képviselő-testülete Kovács Attilával 2020. november 1. és 2021. február 28. közötti időtartamra megbízási szerződést köt nettó 150.000.- Ft/hó összegben az alábbi feladatok ellátására:</t>
  </si>
  <si>
    <t xml:space="preserve">- A megbízott vezető számára folyamatos szakmai segítségnyújtás, a döntések esetében tanácsadás, a költségvetés folyamatos követése és ellenőrzése, kapcsolattartás;</t>
  </si>
  <si>
    <t xml:space="preserve">- Szigetmonostor Faluház 2021. évi munkatervének kialakítása a megbízott vezetővel közösen;</t>
  </si>
  <si>
    <t xml:space="preserve">- Az intézmény 2021. évi költségvetésének kialakítása a megbízott vezetővel és az önkormányzattal, a képviselő-testülettel közösen;</t>
  </si>
  <si>
    <t xml:space="preserve">- A megújuló szigetmonostor.hu weboldal kialakításának segítése, a megtervezett és elfogadott oldal tartalom feltöltése a korábbi oldalról, az adatok, információk ellenőrzésével, aktualizálásával. Új tartalmak publikálása;</t>
  </si>
  <si>
    <t xml:space="preserve">- Az Újságoló című községi lap szerkesztése, kapcsolattartás a szerzőkkel és a nyomdával, az elkészült sajtótermék szállításának koordinálása;</t>
  </si>
  <si>
    <t xml:space="preserve">- A sajtófotók mellett a településről készült összes fotó használati jogának átadása a szigetmonostor.hu weboldal tartalmi és vizuális színesítése végett, kiadványokhoz, kivéve marketing célra;</t>
  </si>
  <si>
    <t xml:space="preserve">- Szigetmonostor Faluház és adott esetben az Önkormányzat számára plakátok, reklámanyagok tervezése, a nyomdai kivitelezés és szállítás koordinálása.</t>
  </si>
  <si>
    <t xml:space="preserve">A Képviselő-testület felhatalmazza a Polgármestert a vonatkozó szerződés aláírására.</t>
  </si>
  <si>
    <t xml:space="preserve">197/2020. (10.29.) KT határozat</t>
  </si>
  <si>
    <t xml:space="preserve">198/2020. (10.29.) KT határozat</t>
  </si>
  <si>
    <t xml:space="preserve">199/2020. (10.29.) KT határozat</t>
  </si>
  <si>
    <t xml:space="preserve">A helyi adórendelet felülvizsgálata</t>
  </si>
  <si>
    <t xml:space="preserve">Szigetmonostor Község Önkormányzatának Képviselő-testülete felülvizsgálta a helyi adók mértékét és nem kívánja az adórendeletet módosítani, tekintettel a családok vírushelyzet miatt kialakult gazdasági helyzetére és a nehéz életkörülményekre. </t>
  </si>
  <si>
    <t xml:space="preserve">200/2020. (10.29.) KT határozat</t>
  </si>
  <si>
    <t xml:space="preserve">A talajterhelési díjrendelet felülvizsgálata</t>
  </si>
  <si>
    <t xml:space="preserve">Szigetmonostor Község Önkormányzatának Képviselő-testülete talajterhelési díj felülvizsgálata érdekében munkacsoportot alakít Szűr Tímea alpolgármester vezetésével, melynek tagjai: Garda Enikő adóügyi előadó, Molnár Zsolt polgármester, Rózsa József képviselő és dr. Gotthard Viktor képviselő. A Képviselő-testület felkéri a Munkacsoportot, hogy a javaslatait terjessze a Képviselő-testület novemberi rendes ülése elé.</t>
  </si>
  <si>
    <t xml:space="preserve">Molnár Zsolt polgármester, Szűr Tímea alpolgármester, Garda Enikő adóügyi előadó, Rózsa József képviselő és dr. Gotthard Viktor képviselő</t>
  </si>
  <si>
    <t xml:space="preserve">2020. november 26.</t>
  </si>
  <si>
    <t xml:space="preserve">201/2020. (10.29.)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zzal, hogy a szerződés időtartama 2020. november 1- 2021. március 31. 14.000.- Ft/munkaóra díjjal a síkosságmentesítéssel együttes munkára.</t>
  </si>
  <si>
    <t xml:space="preserve">2020. november 6.</t>
  </si>
  <si>
    <t xml:space="preserve">202/2020. (10.29.) KT határozat</t>
  </si>
  <si>
    <t xml:space="preserve">203/2020. (10.29.) KT határozat</t>
  </si>
  <si>
    <t xml:space="preserve">Szigetmonostor Község Önkormányzatának Képviselő-testülete a „Településkép védelméről szóló 25/2017.(XII.18.) sz. rendelet, Helyi Építési Szabályzat 1/2018. (I.24.) sz. rendelet, valamint a Településkép Arculati Kézikönyv módosításának előkészítése” napirendet leveszi napirendről.</t>
  </si>
  <si>
    <t xml:space="preserve">204/2020. (10.29.) KT határozat</t>
  </si>
  <si>
    <r>
      <rPr>
        <sz val="12"/>
        <color rgb="FF000000"/>
        <rFont val="Garamond"/>
        <family val="1"/>
        <charset val="238"/>
      </rPr>
      <t xml:space="preserve">Szigetmonostor Község Önkormányzatának Képviselő-testülete a kintlévőségek behajtásával, végrehajtásával kapcsolatos tájékoztatást elfogadja, valamint</t>
    </r>
    <r>
      <rPr>
        <sz val="11"/>
        <color rgb="FF000000"/>
        <rFont val="Calibri"/>
        <family val="2"/>
        <charset val="238"/>
      </rPr>
      <t xml:space="preserve"> </t>
    </r>
    <r>
      <rPr>
        <sz val="12"/>
        <color rgb="FF000000"/>
        <rFont val="Garamond"/>
        <family val="1"/>
        <charset val="238"/>
      </rPr>
      <t xml:space="preserve">az Önkormányzattal szemben fennálló tartozások csökkentésére vonatkozó átfogó tervet elfogadja és felkéri a Polgármestert, valamint az Aljegyzőt a szükséges intézkedések megtételére, illetve kéri, hogy a megtett intézkedésekről negyedévente tájékoztatást nyújtson.</t>
    </r>
  </si>
  <si>
    <t xml:space="preserve">205/2020. (10.29.) KT határozat</t>
  </si>
  <si>
    <t xml:space="preserve">A 2020. augusztus 29-i vis maior támogatásához szükséges pályázat</t>
  </si>
  <si>
    <t xml:space="preserve">Szigetmonostor Község Önkormányzatának Képviselő-testülete felhatalmazza a Polgármestert a helyi önkormányzatok vis maior feladatainak támogatására c. pályázat aláírására, beadására az alábbiak szerint:</t>
  </si>
  <si>
    <t xml:space="preserve">A védekezés 2020. augusztus 29-én kezdődött, melynek várható befejezési ideje 2020.  október 25. </t>
  </si>
  <si>
    <t xml:space="preserve">A védekezés költségeinek elszámolását a Vis Maior pályázat miatt két részre oszlik:</t>
  </si>
  <si>
    <t xml:space="preserve">2020. augusztus 29. – 2020. szeptember 29.</t>
  </si>
  <si>
    <t xml:space="preserve">2020. szeptember 30.-2020. október 25.</t>
  </si>
  <si>
    <t xml:space="preserve">Védekezési helyszín: Szigetmonostor, Horány településrész</t>
  </si>
  <si>
    <t xml:space="preserve">A védekezés I. ütem forrásösszetétele </t>
  </si>
  <si>
    <t xml:space="preserve">                       Megnevezés         2020. év       %</t>
  </si>
  <si>
    <t xml:space="preserve">Saját forrás (biztosítási összeg nélkül)  340.055,- Ft       10%</t>
  </si>
  <si>
    <t xml:space="preserve">Biztosító kártérítése                                           0 Ft</t>
  </si>
  <si>
    <t xml:space="preserve">Egyéb forrás                                                         0 Ft</t>
  </si>
  <si>
    <t xml:space="preserve">Vis maior támogatási igény                     3.060.486,- Ft       90%</t>
  </si>
  <si>
    <t xml:space="preserve">Források összesen                                    3.400.541,- Ft      100%</t>
  </si>
  <si>
    <t xml:space="preserve">A védekezés II. ütem forrásösszetétele </t>
  </si>
  <si>
    <t xml:space="preserve">Saját forrás (biztosítási összeg nélkül)  337.500,- Ft       10%</t>
  </si>
  <si>
    <t xml:space="preserve">Vis maior támogatási igény                     3.037.500,- Ft       90%</t>
  </si>
  <si>
    <t xml:space="preserve">Források összesen                                    3.375.000,- Ft      100%</t>
  </si>
  <si>
    <t xml:space="preserve">A védekezés összköltsége bruttó 6.775.541,- Ft, melynek fedezetét az önkormányzat nem tudja biztosítani. </t>
  </si>
  <si>
    <t xml:space="preserve">A bekövetkezett káreseménnyel kapcsolatban Szigetmonostor Horány településrész közterületén az Önkormányzat biztosítással nem rendelkezik, biztosítók rá biztosítást nem kötnek.</t>
  </si>
  <si>
    <t xml:space="preserve">Az önkormányzat más - a tulajdonában lévő - vagyontárggyal a feladatát nem tudja ellátni.</t>
  </si>
  <si>
    <t xml:space="preserve">A Képviselő-testület a saját forrás összegét a Szigetmonostor község 2020.évi költségvetéséről és gazdálkodással összefüggő egyes feladatokról szóló Szigetmonostor Község Önkormányzata Képviselő-testületének 2/2020.évi (II.14.) számú rendelete az általános tartalék terhére biztosítja az alábbiak szerint:</t>
  </si>
  <si>
    <t xml:space="preserve">Védekezés feladatai: Védelmi napló alapján</t>
  </si>
  <si>
    <t xml:space="preserve">Önerő: általános tartalék 10 %-a: (677 555,- Ft)</t>
  </si>
  <si>
    <t xml:space="preserve">A Képviselő-testület hozzájárul ahhoz, hogy az önkormányzat a támogatás tárgyát, a támogatás összegét, a védekezés összköltségét, a védekezés megvalósítási helyét, időpontját nyilvánosságra hozza.</t>
  </si>
  <si>
    <t xml:space="preserve">A Képviselő-testület hozzájárul a pályázat szabályszerűségének és a támogatás rendeltetésszerű felhasználásának jogszabályban meghatározott szervek által történő ellenőrzéséhez.</t>
  </si>
  <si>
    <t xml:space="preserve">A Képviselő-testület felhatalmazást ad a Magyar Államkincstárnak arra, hogy beszedési megbízást nyújtson be az önkormányzat ellen, amennyiben az Áht. 60/A. § (1) bekezdésben meghatározott feltételek fennállnak.</t>
  </si>
  <si>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si>
  <si>
    <t xml:space="preserve">A Képviselő-testület kijelenti, hogy Szigetmonostor Község Önkormányzata adósságrendezési eljárás alatt nem áll.</t>
  </si>
  <si>
    <t xml:space="preserve">206/2020. (10.29.) KT határozat</t>
  </si>
  <si>
    <t xml:space="preserve">207/2020. (10.29.) KT határozat</t>
  </si>
  <si>
    <t xml:space="preserve">Tulajdoni ügyek: 2795 hrsz-ú ingatlan vétele</t>
  </si>
  <si>
    <t xml:space="preserve">Szigetmonostor Község Önkormányzatának Képviselő-testülete hozzájárul a 2795 hrsz-ú, 1200 nm területű ingatlan eladásához dr. Mazán Katalin (50%) és Rákos István Ferenc (50%) részére 14.400.000, - Ft (azaz tizennégymillió-négyszázezer forint) összegért és felhatalmazza a Polgármestert a szükséges intézkedések megtételére.</t>
  </si>
  <si>
    <t xml:space="preserve">2020. november 13.</t>
  </si>
  <si>
    <t xml:space="preserve">208/2020. (10.29.) KT határozat</t>
  </si>
  <si>
    <t xml:space="preserve">Tulajdoni ügyek: Barackos u. 1. vételi (1000 hrsz) ajánlat telek megvásárlására</t>
  </si>
  <si>
    <t xml:space="preserve">Szigetmonostor Község Önkormányzatának Képviselő-testülete a Szigetmonostor, 1000 hrsz-ú ingatlanból 50 nm eladását a vevő által ajánlatott 6.000 Ft-os négyzetméteráron támogatja azzal, hogy a telekalakítás költségét is a vevőnek kell állnia, valamint a szomszédokkal és az Önkormányzattal a telek pontos kitűzését egyeztesse le. A Képviselő-testület   felhatalmazza a Polgármestert az Önkormányzat ügyvédje közreműködésével a szerződés megkötésre.</t>
  </si>
  <si>
    <t xml:space="preserve">209/2020. (10.29.) KT határozat</t>
  </si>
  <si>
    <t xml:space="preserve">Szigetmonostor Község Önkormányzatának Képviselő-testülete Dr. Horváth P. András ügyvéd beszámolóját elnapolja.</t>
  </si>
  <si>
    <t xml:space="preserve">210/2020. (10.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0. október 26-án tartott rendes üléséről igazoltnak fogadja el.</t>
  </si>
  <si>
    <t xml:space="preserve">211/2020. (10.29.) KT határozat</t>
  </si>
  <si>
    <t xml:space="preserve">Bizottságok tájékoztatója: belógó ágak tekintetében felmérés</t>
  </si>
  <si>
    <t xml:space="preserve">Szigetmonostor Község Önkormányzat Képviselő-testülete megbízza a Polgármestert és Aljegyzőt, hogy közterületi útszelvényre belógó ágak tekintetében felmérést végezzen, az érintett ingatlan tulajdonosokat felszólítsa, szükség esetén a jogszabályok szerint eljárjon. A Képviselő-testület   felkéri a Polgármestert, hogy vizsgálja meg a feladat nagysága függvényében saját, illetve külsős vállalkozó bevonását a zöldfelület rendbetételére vonatkozóan, melynek költségviselője a feladat jogszabályi felelőse.</t>
  </si>
  <si>
    <t xml:space="preserve">212/2020. (10.29.) KT határozat</t>
  </si>
  <si>
    <t xml:space="preserve">Bizottságok tájékoztatója: rév jegyek, bérletek</t>
  </si>
  <si>
    <t xml:space="preserve">Szigetmonostor Község Önkormányzatának Képviselő-testülete felhatalmazza a Polgármestert és Rózsa József, Ügyrendi, Kommunikációs és Közlekedési Bizottság elnökét, hogy a révek üzemeltetőjével kerékpáros jegy, valamint a bérlet és nyugdíjas jegyek kérdésében egyeztetést folytasson és azt terjessze az egyeztetést követő ülésére.</t>
  </si>
  <si>
    <t xml:space="preserve">Polgármester, Rózsa József, Ügyrendi, Kommunikációs és Közlekedési Bizottság elnöke</t>
  </si>
  <si>
    <t xml:space="preserve">2020. december 10.</t>
  </si>
  <si>
    <t xml:space="preserve">213/2020. (10.29.) KT határozat</t>
  </si>
  <si>
    <t xml:space="preserve">Bizottságok tájékoztatója: hulladékgazdálkodási közszolgáltatási szerződés</t>
  </si>
  <si>
    <t xml:space="preserve">Szigetmonostor Község Önkormányzatának Képviselő-testülete felhatalmazza a Polgármestert, hogy a Zöld Híd B.I.G.G. Környezetvédelmi és Hulladékgazdálkodási Nonprofit Kft-vel és DTKH Duna-Tisza közi Hulladékgazdálkodási Nonprofit Kft-vel a melléklet szerint tartalommal hulladékgazdálkodási közszolgáltatási szerződést aláírja. </t>
  </si>
  <si>
    <t xml:space="preserve">2020. november</t>
  </si>
  <si>
    <t xml:space="preserve">214/2020. (10.29.) KT határozat</t>
  </si>
  <si>
    <t xml:space="preserve">Bizottságok tájékoztatója: Óvoda munkaterv</t>
  </si>
  <si>
    <t xml:space="preserve">Szigetmonostor Község Önkormányzatának Képviselő-testülete a Szigetmonostori Nyitnikék Óvoda és Konyha 2020/2021. nevelési évre vonatkozó munkatervet elfogadja.</t>
  </si>
  <si>
    <t xml:space="preserve">215/2020. (10.29.) KT határozat</t>
  </si>
  <si>
    <t xml:space="preserve">Szigetmonostor Község Önkormányzatának Képviselő-testülete támogatja a Szigeti Csicsergők Alapítvány kérelmét, hogy a civil pályázaton elnyert összeget fejlesztő játékok megvásárlására fordítsa. A Képviselő-testület felkéri az Igazgatási előadót és a Polgármestert a támogatási szerződés módosítására és aláírására.</t>
  </si>
  <si>
    <t xml:space="preserve">Igazgatási előadó, Polgármester</t>
  </si>
  <si>
    <t xml:space="preserve">216/2020. (10.29.) KT határozat</t>
  </si>
  <si>
    <t xml:space="preserve">Szigetmonostor Község Önkormányzatának Képviselő-testülete a bizottságok beszámolóit elfogadja.</t>
  </si>
  <si>
    <t xml:space="preserve">217/2020. (10.29.) KT határozat</t>
  </si>
  <si>
    <t xml:space="preserve">A Szigetmonostor Község Önkormányzat Képviselő-testülete felhatalmazza a Polgármestert és a Jegyzőt helyettesítő aljegyzőt, hogy a 2020. október 29-én megtartott 13/2020 számú képviselő-testületi ülés határozatait végrehajtsa, rendeleteit kihirdesse az ülésről készült jegyzőkönyv hitelesítése előtt.</t>
  </si>
  <si>
    <t xml:space="preserve">218/2020. (11.23.) KT határozat</t>
  </si>
  <si>
    <t xml:space="preserve">2792 hrsz-ú ingatlan eladása</t>
  </si>
  <si>
    <t xml:space="preserve">Szigetmonostor Község Önkormányzat Képviselő-testülete a 2792 hrsz-ú, 1200 nm területű önkormányzati tulajdonú ingatlan eladását Tajti Imre részére, bruttó 14.400.000.- Ft (azaz bruttó tizennégymillió-négyszázezer forint) áron támogatja. A Polgármester az Önkormányzat ügyvédje közreműködésével az erre vonatkozó adásvételi szerződést megköti.</t>
  </si>
  <si>
    <t xml:space="preserve">219/2020. (11.23.) KT határozat</t>
  </si>
  <si>
    <t xml:space="preserve">2750/1 hrsz-ú ingatlan eladása</t>
  </si>
  <si>
    <t xml:space="preserve">Szigetmonostor Község Önkormányzat Képviselő-testülete a 2750/1 hrsz-ú, 813 nm területű önkormányzati tulajdonú ingatlan eladását Béta- Tipp Kft. (2000 Szentendre, Kondor Béla utca 17. fszt. 5.) részére 12.000 Ft /nm (azaz tizenkettőezer forint/négyzetméter) áron jóváhagyja azzal, hogy a többi ingatlantól eltérő gázzal és csatornával nem ellátott ingatlan, gázzal és csatornával ellátásának költségére az Önkormányzat a vételárból 300.000 Ft-ot, azaz négyszázezer forintot jóváír, ezt a négyzetméterből kalkulált vételárból levonja, így a vételár bruttó 9.456.000.- Ft (azaz bruttó kilencmillió-négyszázötvenhatezer forint) áron támogatja. A Polgármester az Önkormányzat ügyvédje közreműködésével az erre vonatkozó adásvételi szerződést megköti. </t>
  </si>
  <si>
    <t xml:space="preserve">2020. november 30.</t>
  </si>
  <si>
    <t xml:space="preserve">220/2020. (11.24.) KT határozat</t>
  </si>
  <si>
    <t xml:space="preserve"> ÁFA kör bejelentés</t>
  </si>
  <si>
    <t xml:space="preserve">Szigetmonostor Község Önkormányzat Képviselő-testülete a lakóingatlannak nem minősülő ingatlan, illetve ingatlanrész bérbeadása, haszonbérbeadása tevékenységre adómentesség helyett az általános szabályok szerinti adókötelesség tételt választja tekintettel az általános forgalmi adóról szóló 2007. évi CXXVII. törvény 86.§ (1) bekezdés l) pontjára, valamint a 88.§ (4) bekezdésére. A Polgármester felkéri a gazdasági ügyintézőt a Nemzeti Adó-és Vámhivatal felé történő ÁFA kör bejelentésre. </t>
  </si>
  <si>
    <t xml:space="preserve">Dudásné Ulrich Mária gazdasági ügyintéző</t>
  </si>
  <si>
    <t xml:space="preserve">221/2020. (11.25.) KT határozat</t>
  </si>
  <si>
    <t xml:space="preserve">Szigetmonostor Község Önkormányzatának Képviselő-testülete a Bursa Hungarica Felsőoktatási Önkormányzati Ösztöndíjpályázat 2021. évi fordulójának ügyében összességében 52.000.- Ft/hó támogatást nyújt a kérelmezők részére, az alábbi bontásban:</t>
  </si>
  <si>
    <t xml:space="preserve">1.Bodonyi Ádám                         12.000,- Ft</t>
  </si>
  <si>
    <t xml:space="preserve">2.Bóné Péter Pál                         14.000,- Ft</t>
  </si>
  <si>
    <t xml:space="preserve">3.Garai Soma Áron                     15.000,- Ft</t>
  </si>
  <si>
    <t xml:space="preserve">4.Kánási Botond Lehel             11.000,- Ft</t>
  </si>
  <si>
    <t xml:space="preserve">5. Bonifert Áron Márton                0 ,- Ft</t>
  </si>
  <si>
    <t xml:space="preserve">(az egy főre eső jövedelem 88.535.- Ft, mely meghaladja a rendeletben meghatározott 85.500.- Ft összeget)</t>
  </si>
  <si>
    <t xml:space="preserve">222/2020. (11.25.) KT határozat</t>
  </si>
  <si>
    <t xml:space="preserve">2021. évi belső ellenőrzési terv</t>
  </si>
  <si>
    <r>
      <rPr>
        <sz val="11"/>
        <color rgb="FF000000"/>
        <rFont val="Garamond"/>
        <family val="1"/>
        <charset val="238"/>
      </rPr>
      <t xml:space="preserve">Szigetmonostor Község Önkormányzat Képviselő-testülete </t>
    </r>
    <r>
      <rPr>
        <sz val="12"/>
        <color rgb="FF000000"/>
        <rFont val="Garamond"/>
        <family val="1"/>
        <charset val="238"/>
      </rPr>
      <t xml:space="preserve">a 2021. évi belső ellenőrzési tervet a mellékelt tartalommal elfogadja. Felhatalmazást kap az Jegyző arra, hogy a belső ellenőrzési feladatok megszervezéséről polgári jogi szerződés keretében foglalkoztatott belső ellenőr által gondoskodjon. </t>
    </r>
  </si>
  <si>
    <t xml:space="preserve">2020. december 31.</t>
  </si>
  <si>
    <t xml:space="preserve">223/2020. (11.25.) KT határozat</t>
  </si>
  <si>
    <t xml:space="preserve">Gödi rév rámpa felújítása (vis maior)</t>
  </si>
  <si>
    <t xml:space="preserve">Szigetmonostor Község Önkormányzatának Képviselő-testülete a Gödi révátkelő akadálymentes közlekedését biztosító rámpájának helyreállítása érdekében a legkedvezőbb ajánlattevőt választja, Cserker-Top Kft.-t (adószám: 10965728-2-13, 2021 Tahitótfalu, Visegrádi út 104.) a mellékelt ajánlata szerinti 5.846.000, - Ft+ÁFA, azaz ötmillió-nyolcszáznegyvenhatezer forint+ÁFA (7.424.420, - Ft) összegben vis maior (ebr42 462 558) támogatás keretében. A Polgármester erre vonatkozóan vállalkozási szerződést köt és a szükséges intézkedéseket megteszi.</t>
  </si>
  <si>
    <t xml:space="preserve">224/2020. (11.25.) KT határozat</t>
  </si>
  <si>
    <t xml:space="preserve">Kerékpárforgalmi Hálózati terv elfogadása</t>
  </si>
  <si>
    <t xml:space="preserve">Szigetmonostor Község Önkormányzatának Képviselő-testülete a „Kerékpárutak létesítésének, felújításának és korszerűsítésének támogatása Pest megye területén” című pályázati felhívás keretében PM_KEREKPARUT_2018/30 azonosító számon támogatásra került projekthez kapcsolódóan a melléklet szerinti Kerékpárforgalmi Hálózati tervet elfogadja.</t>
  </si>
  <si>
    <t xml:space="preserve">225/2020. (11.27.) KT határozat</t>
  </si>
  <si>
    <t xml:space="preserve">381 hrsz-ú ingatlan bérbeadása</t>
  </si>
  <si>
    <t xml:space="preserve">Szigetmonostor Község Önkormányzatának Képviselő-testülete a 381 hrsz-ú önkormányzati tulajdonú ingatlant bérbe adja Kövesdi Tamás egyéni vállalkozó (2015 Szigetmonostor, Nagyduna sétány 21., adószám: 66249467-1-33) részére a pályázati kiírásban foglaltak szerint. A Polgármester az Önkormányzat ügyvédje közreműködésével az erre vonatkozó bérleti szerződést megköti és a szükséges intézkedéseket megteszi.  </t>
  </si>
  <si>
    <t xml:space="preserve">2020. december 18.</t>
  </si>
  <si>
    <t xml:space="preserve">226/2020. (12.08.) KT határozat</t>
  </si>
  <si>
    <t xml:space="preserve">2783 hrsz-ú ingatlan eladása</t>
  </si>
  <si>
    <r>
      <rPr>
        <sz val="12"/>
        <color rgb="FF000000"/>
        <rFont val="Garamond"/>
        <family val="1"/>
        <charset val="238"/>
      </rPr>
      <t xml:space="preserve">Szigetmonostor Község Önkormányzat Képviselő-testülete a 2783 hrsz-ú, 1200 nm területű önkormányzati tulajdonú ingatlan eladását Bakai Beáta</t>
    </r>
    <r>
      <rPr>
        <b val="true"/>
        <sz val="12"/>
        <color rgb="FF000000"/>
        <rFont val="Times New Roman"/>
        <family val="1"/>
        <charset val="238"/>
      </rPr>
      <t xml:space="preserve"> </t>
    </r>
    <r>
      <rPr>
        <sz val="12"/>
        <color rgb="FF000000"/>
        <rFont val="Garamond"/>
        <family val="1"/>
        <charset val="238"/>
      </rPr>
      <t xml:space="preserve">részére, bruttó 14.400.000.- Ft (azaz bruttó tizennégymillió-négyszázezer forint) áron támogatja. A Polgármester az Önkormányzat ügyvédje közreműködésével az erre vonatkozó adásvételi szerződést megköti.</t>
    </r>
  </si>
  <si>
    <t xml:space="preserve">227/2020. (12.08.) KT határozat</t>
  </si>
  <si>
    <t xml:space="preserve">2764 hrsz-ú ingatlan eladása</t>
  </si>
  <si>
    <r>
      <rPr>
        <sz val="12"/>
        <color rgb="FF000000"/>
        <rFont val="Garamond"/>
        <family val="1"/>
        <charset val="238"/>
      </rPr>
      <t xml:space="preserve">Szigetmonostor Község Önkormányzat Képviselő-testülete a 2764 hrsz-ú, 1222 nm területű önkormányzati tulajdonú ingatlan eladását Szemere Marcell és Szemere Viktória (50-50%)</t>
    </r>
    <r>
      <rPr>
        <b val="true"/>
        <sz val="12"/>
        <color rgb="FF000000"/>
        <rFont val="Times New Roman"/>
        <family val="1"/>
        <charset val="238"/>
      </rPr>
      <t xml:space="preserve"> </t>
    </r>
    <r>
      <rPr>
        <sz val="12"/>
        <color rgb="FF000000"/>
        <rFont val="Garamond"/>
        <family val="1"/>
        <charset val="238"/>
      </rPr>
      <t xml:space="preserve">részére, bruttó 14.664.000.- Ft (azaz bruttó tizennégymillió-tizenhatezer forint) áron támogatja. A Polgármester az Önkormányzat ügyvédje közreműködésével az erre vonatkozó adásvételi szerződést megköti.</t>
    </r>
  </si>
  <si>
    <t xml:space="preserve">228/2020. (12.08.) KT határozat</t>
  </si>
  <si>
    <t xml:space="preserve">Helyi Esélyegyenlőségi Program</t>
  </si>
  <si>
    <t xml:space="preserve">Szigetmonostor Község Önkormányzatának Képviselő-testülete - az egyenlő bánásmódról és az esélyegyenlőség előmozdításáról szóló 2003. évi CXXV. törvényben foglaltaknak megfelelően - a 308/2018. (12.13.) számú határozatával elfogadott Szigetmonostor Község Helyi Esélyegyenlőségi Programjának felülvizsgálatát a melléklet szerint elfogadja. A Polgármester megteszi a szükséges intézkedéseket. </t>
  </si>
  <si>
    <t xml:space="preserve">229/2020. (12.16.) KT határozat</t>
  </si>
  <si>
    <t xml:space="preserve">381 hrsz-ú ingatlan bérbeadása, telephely bejegyzés</t>
  </si>
  <si>
    <t xml:space="preserve">Szigetmonostor Község Önkormányzatának Képviselő-testülete a 225/2020.(11.27.) számú határozatát módosítja, tekintettel arra, hogy a pályázatot benyújtó Kft.-t létesített erre a célra. A 381 hrsz-ú önkormányzati tulajdonú ingatlant bérbe adja a Helyi Erők Kft. (2015 Szigetmonostor, Nagyduna sétány 21., Cg.: 13-09-120319) részére a pályázati kiírásban foglaltak szerint. </t>
  </si>
  <si>
    <t xml:space="preserve">Továbbá a Polgármester hozzájárul ahhoz, hogy a Helyi Erők Kft. a 381 hrsz-ú önkormányzati tulajdonú ingatlant telephelyként bejegyezhesse.</t>
  </si>
  <si>
    <t xml:space="preserve">A Polgármester az Önkormányzat ügyvédje közreműködésével az erre vonatkozó bérleti szerződést megköti és a szükséges intézkedéseket megteszi.  </t>
  </si>
  <si>
    <t xml:space="preserve">Napirendi pontok és határozatok áttekintése / 2021. év</t>
  </si>
  <si>
    <t xml:space="preserve">1/2021. (01.12.) KT határozat</t>
  </si>
  <si>
    <t xml:space="preserve">Igazgatási szünet</t>
  </si>
  <si>
    <t xml:space="preserve">Szigetmonostor Község Önkormányzatának Képviselő-testülete 2021. július 19. napjától 2021. július 23. napjáig (5 munkanap) és 2021. december 22. napjától 2021. december 31. napjáig (7 munkanap), továbbá a 2021. évi szombati munkanapon (december 11.) igazgatási szünetet rendel el. Az Aljegyző és a Polgármester a munkaszervezési intézkedéseket megteszi, valamint az elrendelt igazgatási szünetről szóló tájékoztatót közzéteszi.</t>
  </si>
  <si>
    <t xml:space="preserve">2021. július 12., 2021. december 6.</t>
  </si>
  <si>
    <t xml:space="preserve">2/2021. (01.22.) KT határozat</t>
  </si>
  <si>
    <t xml:space="preserve">3/2 hrsz-ú ingatlan eladása</t>
  </si>
  <si>
    <t xml:space="preserve">Szigetmonostor Község Önkormányzatának Képviselő-testülete 3/2 hrsz-ú önkormányzati tulajdonú ingatlan eladását 4.750.000 Ft, azaz négymillió-hétszázötvenezer forint összegben Szabó Iván részére támogatja. Az Önkormányzat ügyvédje közreműködésével az erre vonatkozó adásvételi szerződést megkötöm és a szükséges intézkedéseket megteszem.</t>
  </si>
  <si>
    <t xml:space="preserve">2021. február 27.</t>
  </si>
  <si>
    <t xml:space="preserve">3/2021. (01.22.) KT határozat</t>
  </si>
  <si>
    <t xml:space="preserve">Szabadstrand szociális épületegyüttesének bővítése akadálymentes családi mosdóval és baba-mama szobával</t>
  </si>
  <si>
    <r>
      <rPr>
        <sz val="12"/>
        <color rgb="FF000000"/>
        <rFont val="Garamond"/>
        <family val="1"/>
        <charset val="238"/>
      </rPr>
      <t xml:space="preserve">Szigetmonostor Község Önkormányzatának Képviselő-testülete a Szigetmonostor, Nagyduna sétány hrsz.: 952/1 Szabadstrand szociális épületegyüttesének bővítése akadálymentes családi mosdóval és baba-mama szobával kiírt ajánlatra a legkedvezőbb ajánlattevőt választja, </t>
    </r>
    <r>
      <rPr>
        <b val="true"/>
        <sz val="12"/>
        <color rgb="FF000000"/>
        <rFont val="Garamond"/>
        <family val="1"/>
        <charset val="238"/>
      </rPr>
      <t xml:space="preserve">Mócsai Péter és Társa Fejlesztő, Építő, Beruházó és Vagyonkezelő Kft. </t>
    </r>
    <r>
      <rPr>
        <sz val="12"/>
        <color rgb="FF000000"/>
        <rFont val="Garamond"/>
        <family val="1"/>
        <charset val="238"/>
      </rPr>
      <t xml:space="preserve">(2000 Szentendre, Jázmin utca 17.) </t>
    </r>
    <r>
      <rPr>
        <b val="true"/>
        <sz val="12"/>
        <color rgb="FF000000"/>
        <rFont val="Garamond"/>
        <family val="1"/>
        <charset val="238"/>
      </rPr>
      <t xml:space="preserve">15.628.218,- Ft+ÁFA</t>
    </r>
    <r>
      <rPr>
        <sz val="12"/>
        <color rgb="FF000000"/>
        <rFont val="Garamond"/>
        <family val="1"/>
        <charset val="238"/>
      </rPr>
      <t xml:space="preserve"> (19.847.837,- Ft), azaz tizenötmillió-hatszázhuszonnyolcezer-kettőszáztizennyolc forint+ÁFA (tizenkilencmillió-nyolcszáznegyvenhétezer-nyolcszázharminchét forint) összegben. Az Önkormányzat ügyvédje közreműködésével az erre vonatkozó adásvételi szerződést megkötöm és a szükséges intézkedéseket megteszem.</t>
    </r>
  </si>
  <si>
    <t xml:space="preserve">4/2021. (01.29.) KT határozat</t>
  </si>
  <si>
    <t xml:space="preserve">Faluház Igazgató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2.)    A Polgármester és az Aljegyző a pályázat kiírásáról és a pályázati eljárás lefolytatásáról a jogszabályoknak megfelelően gondoskodik.</t>
    </r>
  </si>
  <si>
    <t xml:space="preserve">2021. április 30</t>
  </si>
  <si>
    <t xml:space="preserve">5/2021. (02.01.) KT határozat</t>
  </si>
  <si>
    <t xml:space="preserve">Bölcsőde 2021. évi nyári zárva tartása</t>
  </si>
  <si>
    <t xml:space="preserve">Szigetmonostor Község Önkormányzata a Bölcsőde 2021. évi nyári zárva tartásának rendjét az alábbi időpontokban határozza meg: 2021. július 26-tól 2020. augusztus 23-ig. A Polgármester felkéri a Bölcsődevezetőt a szülők tájékoztatására.</t>
  </si>
  <si>
    <t xml:space="preserve">2021. február 15.</t>
  </si>
  <si>
    <t xml:space="preserve">6/2021. (02.01.) KT határozat</t>
  </si>
  <si>
    <t xml:space="preserve">Óvodai felvételi előjegyzés, 2021. évi nyári zárva tartás</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2021/2022. nevelési évre az óvodai felvételi előjegyzés időpontját 2021. május 3-4-5.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a az Óvoda és Konyha 2021. évi nyári zárva tartásának rendjét az alábbi időpontokban határozza meg: 2021. augusztus 2-től 2021. augusztus 19-ig.</t>
    </r>
  </si>
  <si>
    <t xml:space="preserve">A Polgármester felkéri az Intézményvezetőt a szükséges intézkedések megtételére.</t>
  </si>
  <si>
    <t xml:space="preserve">7/2021. (02.04.) KT határozat</t>
  </si>
  <si>
    <t xml:space="preserve">Fővárosi Vízművek Zrt-vel kötött vagyonkezelési szerződés bérleti konstrukcióra való áttérés</t>
  </si>
  <si>
    <t xml:space="preserve">Szigetmonostor Község Önkormányzatának Képviselő-testület a Fővárosi Vízművek Zrt-vel kötött vagyonkezelési szerződés bérleti konstrukcióra való áttérését támogatja. A mellékelt Vagyonkezelési szerződés módosítása - Üzemeltetési jogviszonyt módosító megállapodást, valamint a Beruházási vállalkozási keretszerződést (mind az ivóvízellátó, mind a szennyvízelvezető víziközmű tekintetében) megkötöm és a szükséges intézkedéseket megteszem.</t>
  </si>
  <si>
    <t xml:space="preserve">2021. február 12.</t>
  </si>
  <si>
    <t xml:space="preserve">8/2021. (02.09.) KT határozat</t>
  </si>
  <si>
    <t xml:space="preserve">Pilis Dunakanyari Hírmondó támogatása</t>
  </si>
  <si>
    <t xml:space="preserve">Szigetmonostor Község Önkormányzatának Képviselő-testülete a Pilis Dunakanyari Hírmondó 2021. évi támogatási kérelmét 50.000,- Ft/hó mértékben jóváhagyja. Erre vonatkozóan a támogatási szerződést megkötöm és a szükséges intézkedéseket megteszem. </t>
  </si>
  <si>
    <t xml:space="preserve">9/2021. (02.11.) KT határozat</t>
  </si>
  <si>
    <t xml:space="preserve">Megbízási szerződés - Kovács Attila</t>
  </si>
  <si>
    <t xml:space="preserve">Szigetmonostor Község Önkormányzat Képviselő-testülete Kovács Attilával 2021. március 1. és 2021. április 30. közötti időtartamra megbízási szerződést köt nettó 150.000.- Ft/hó összegben az alábbi feladatok ellátására:</t>
  </si>
  <si>
    <t xml:space="preserve">2021. április 30.</t>
  </si>
  <si>
    <t xml:space="preserve">*A megbízott vezető számára folyamatos szakmai segítségnyújtás, a döntések esetében tanácsadás, a költségvetés folyamatos követése és ellenőrzése, kapcsolattartás;</t>
  </si>
  <si>
    <t xml:space="preserve">*A megújuló szigetmonostor.hu weboldal kialakításának segítése, a megtervezett és elfogadott oldal tartalom feltöltése a korábbi oldalról, az adatok, információk ellenőrzésével, aktualizálásával. Új tartalmak publikálása;</t>
  </si>
  <si>
    <t xml:space="preserve">*Az Újságoló című községi lap szerkesztése, kapcsolattartás a szerzőkkel és a nyomdával, az elkészült sajtótermék szállításának koordinálása;</t>
  </si>
  <si>
    <t xml:space="preserve">*A sajtófotók mellett a településről készült összes fotó használati jogának átadása a szigetmonostor.hu weboldal tartalmi és vizuális színesítése végett, kiadványokhoz, kivéve marketing célra;</t>
  </si>
  <si>
    <t xml:space="preserve">*Szigetmonostor Faluház és adott esetben az Önkormányzat számára plakátok, reklámanyagok tervezése, a nyomdai kivitelezés és szállítás koordinálása. A vonatkozó szerződést aláírom.</t>
  </si>
  <si>
    <t xml:space="preserve">10/2021. (02.19.) KT határozat</t>
  </si>
  <si>
    <t xml:space="preserve">Szigetmonostori Kisokos nyomtatás</t>
  </si>
  <si>
    <t xml:space="preserve">Szigetmonostor Község Önkormányzatának Képviselő-testülete a „Szigetmonostori Kisokos” kiadvány nyomtatásával a Pethő Nyomdaipari Szolgáltató Kft.-t (cím: 1142 Budapest, Kassai utca 157/D, adószám: 10972188-2-42) bízza meg 692 Ft/ db + ÁFA összegben. Az Önkormányzat ügyvédje közreműködésével az erre vonatkozó szerződést megkötöm és a szükséges intézkedéseket megteszem.</t>
  </si>
  <si>
    <t xml:space="preserve">11/2021. (02.24.) KT határozat</t>
  </si>
  <si>
    <t xml:space="preserve">2765 hrsz-ú ingatlan eladása</t>
  </si>
  <si>
    <t xml:space="preserve">Szigetmonostor Község Önkormányzat Képviselő-testülete a 2765 hrsz-ú, 1240 nm területű önkormányzati tulajdonú ingatlan eladását Temesvári Zoltán részére, bruttó 14.880.000.- Ft (azaz bruttó tizennégymillió-nyolcszáznyolcvanezer forint) áron támogatja. Az Önkormányzat ügyvédje közreműködésével az erre vonatkozó adásvételi szerződést megkötöm.</t>
  </si>
  <si>
    <t xml:space="preserve">2021. március 5.</t>
  </si>
  <si>
    <t xml:space="preserve">12/2021. (02.25.) KT határozat</t>
  </si>
  <si>
    <t xml:space="preserve">Háziorvosi szerződés módosítása</t>
  </si>
  <si>
    <r>
      <rPr>
        <sz val="12"/>
        <color rgb="FF000000"/>
        <rFont val="Garamond"/>
        <family val="1"/>
        <charset val="238"/>
      </rPr>
      <t xml:space="preserve">Szigetmonostor Község Önkormányzatának Képviselő-testülete jóváhagyja a határozat mellékletében található szerződés tervezetét. A jóváhagyott szerződést megkötöm dr. Kondor Andrea háziorvossal (Kon-Medical Kft-vel)</t>
    </r>
    <r>
      <rPr>
        <b val="true"/>
        <sz val="12"/>
        <color rgb="FF000000"/>
        <rFont val="Garamond"/>
        <family val="1"/>
        <charset val="238"/>
      </rPr>
      <t xml:space="preserve"> </t>
    </r>
    <r>
      <rPr>
        <sz val="12"/>
        <color rgb="FF000000"/>
        <rFont val="Garamond"/>
        <family val="1"/>
        <charset val="238"/>
      </rPr>
      <t xml:space="preserve">és a megkötött szerződést megküldöm az Országos Egészségbiztosítási Pénztár Pest Megyei Területi Hivatala felé.</t>
    </r>
  </si>
  <si>
    <t xml:space="preserve">2021. március 9.</t>
  </si>
  <si>
    <t xml:space="preserve">12/2021. (03.02.) KT határozat</t>
  </si>
  <si>
    <t xml:space="preserve">Szigetmonostori weboldal fejlesztése</t>
  </si>
  <si>
    <r>
      <rPr>
        <sz val="12"/>
        <color rgb="FF000000"/>
        <rFont val="Garamond"/>
        <family val="1"/>
        <charset val="238"/>
      </rPr>
      <t xml:space="preserve">Szigetmonostor Község Önkormányzatának Képviselő-testülete a Szigetmonostori weboldal fejlesztésével </t>
    </r>
    <r>
      <rPr>
        <b val="true"/>
        <sz val="12"/>
        <color rgb="FF000000"/>
        <rFont val="Garamond"/>
        <family val="1"/>
        <charset val="238"/>
      </rPr>
      <t xml:space="preserve">Szabó Norbert egyéni vállalkozót</t>
    </r>
    <r>
      <rPr>
        <sz val="12"/>
        <color rgb="FF000000"/>
        <rFont val="Garamond"/>
        <family val="1"/>
        <charset val="238"/>
      </rPr>
      <t xml:space="preserve"> (adószám: 65288380-3-39, nyilvántartási szám: 14680872, cím: 2051 Biatorbágy, Ritsman Pál utca 52/B) bízza meg az alábbiak sze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ejlesztési szolgáltatások 625.000 Ft, azaz hatszáz-huszonöt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kiegészítő szolgáltatások tekintetében 175.000, - Ft, azaz százhetvenötezer forint,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valamint adatmigráció 25.000 Ft/embernap, azaz huszonötezer forint/embernap összegben.</t>
    </r>
  </si>
  <si>
    <t xml:space="preserve">Az Önkormányzat ügyvédje közreműködésével az erre vonatkozó szerződést megkötöm és a szükséges intézkedéseket megteszem.</t>
  </si>
  <si>
    <t xml:space="preserve">14/2021. (03.02.) KT határozat</t>
  </si>
  <si>
    <t xml:space="preserve">2766 hrsz-ú ingatlan eladása</t>
  </si>
  <si>
    <t xml:space="preserve">Szigetmonostor Község Önkormányzat Képviselő-testülete a 2766 hrsz-ú, 1258 nm területű önkormányzati tulajdonú ingatlan eladását CASA FREE Ingatlanfejlesztő Kft. (2636 Tésa, Petőfi utca 16., cégj.sz.: 13-09-211308) részére, bruttó 15.096.000.- Ft (azaz bruttó tizenötmillió-kilencven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március 10.</t>
  </si>
  <si>
    <t xml:space="preserve">15/2021. (03.03.) KT határozat</t>
  </si>
  <si>
    <t xml:space="preserve">Önkormányzati feladatellátást szolgáló fejlesztések támogatása</t>
  </si>
  <si>
    <r>
      <rPr>
        <sz val="12"/>
        <rFont val="Garamond"/>
        <family val="1"/>
        <charset val="238"/>
      </rPr>
      <t xml:space="preserve">Szigetmonostor Község Önkormányzatának Képviselő-testülete pályázatot nyújt be </t>
    </r>
    <r>
      <rPr>
        <sz val="12"/>
        <color rgb="FF000000"/>
        <rFont val="Garamond"/>
        <family val="1"/>
        <charset val="238"/>
      </rPr>
      <t xml:space="preserve">a Magyarország 2021. évi központi költségvetéséről szóló 2020. évi XC. törvény 3. </t>
    </r>
    <r>
      <rPr>
        <sz val="12"/>
        <rFont val="Garamond"/>
        <family val="1"/>
        <charset val="238"/>
      </rPr>
      <t xml:space="preserve">melléklet II. 3. pont </t>
    </r>
    <r>
      <rPr>
        <sz val="12"/>
        <color rgb="FF000000"/>
        <rFont val="Garamond"/>
        <family val="1"/>
        <charset val="238"/>
      </rPr>
      <t xml:space="preserve">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3.000.000, - azaz: húszonhárommillió – Ft, a Képviselő-testület a szükséges 15% önrészt maximum 3.000.000,- azaz: Hárommillió, - Ft-ot az önkormányzat költségvetésében a fejlesztési tartalékból a biztosítja. A Polgármester a pályázatot benyújtja, valamint a szükséges intézkedések megteszi.</t>
    </r>
  </si>
  <si>
    <t xml:space="preserve">2021. március 11.</t>
  </si>
  <si>
    <t xml:space="preserve">16/2021. (03.03.) KT határozat</t>
  </si>
  <si>
    <t xml:space="preserve">2782 hrsz-ú ingatlan eladása</t>
  </si>
  <si>
    <t xml:space="preserve">Szigetmonostor Község Önkormányzat Képviselő-testülete a 2782 hrsz-ú, 1200 nm területű önkormányzati tulajdonú ingatlan eladását Nagy Dávid részére, bruttó 14.400.000.- Ft (azaz bruttó tizennégymillió-négyszázezer forint) áron támogatja. Az Önkormányzat ügyvédje közreműködésével az erre vonatkozó adásvételi szerződést megkötöm.</t>
  </si>
  <si>
    <t xml:space="preserve">17/2021. (03.04.) KT határozat</t>
  </si>
  <si>
    <t xml:space="preserve">2020. évi közművelődési beszámoló elfogadása</t>
  </si>
  <si>
    <t xml:space="preserve">Szigetmonostor Község Önkormányzatának Képviselő-testülete a 2020. évi közművelődési beszámolót elfogadja. </t>
  </si>
  <si>
    <t xml:space="preserve">18/2021. (03.04.) KT határozat</t>
  </si>
  <si>
    <t xml:space="preserve">2021. évi közművelődési munkaterv és rendezvénysorozat jóváhagyása</t>
  </si>
  <si>
    <t xml:space="preserve">Szigetmonostor Község Önkormányzatának Képviselő-testülete a 2021. évi közművelődési munkatervet és rendezvénysorozatot jóváhagyja.</t>
  </si>
  <si>
    <t xml:space="preserve">19/2021. (03.04.) KT határozat</t>
  </si>
  <si>
    <t xml:space="preserve">Szigetmonostor Község Önkormányzatának Képviselő-testülete a 2021.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1. évi költségvetéséből 2.500.000,- azaz: kettőmillió-ötszázezer – Ft összeget biztosít.  A Polgármester a 2021. évi örökségvédelmi pályázati kiírást a településkép védelméről szóló 25/2017. (XII.18.) számú rendelet 6. számú mellékletének megfelelő szövegezéssel közzéteszi.</t>
  </si>
  <si>
    <t xml:space="preserve">2021. március 5. </t>
  </si>
  <si>
    <t xml:space="preserve">20/2021. (03.04.) KT határozat</t>
  </si>
  <si>
    <t xml:space="preserve">Civil szervezetek támogatása pályázat</t>
  </si>
  <si>
    <t xml:space="preserve">A Polgármester a civil szervezetek önkormányzati támogatásáról szóló 10/2014. (IV.28.) számú rendelet 4. § (2) és (3) bekezdése alapján a 2021. évi költségvetésben elkülönített 3.500.000,- azaz: három-millió ötszázezer- Ft keretösszeg felhasználása érdekében a mellékletben szereplő Pályázati kiírás közzétételéről gondoskodik.</t>
  </si>
  <si>
    <t xml:space="preserve">21/2021. (03.04.) KT határozat</t>
  </si>
  <si>
    <t xml:space="preserve">Ügyvédi megbízási szerződés meghosszabbítása</t>
  </si>
  <si>
    <t xml:space="preserve">Szigetmonostor Község Önkormányzatának Képviselő-testülete a Horváth P. András Ügyvédi Irodával kötött megbízási szerződést 2021. március 1.- 2022. február 28-ig meghosszabbítja. Erre vonatkozóan a szükséges intézkedéseket megteszem, a szerződést aláírom.</t>
  </si>
  <si>
    <t xml:space="preserve">2021. március 9</t>
  </si>
  <si>
    <t xml:space="preserve">22/2021. (03.04.) KT határozat</t>
  </si>
  <si>
    <t xml:space="preserve">Ádám Gyuláné kerítés javítás támogatása</t>
  </si>
  <si>
    <t xml:space="preserve">Szigetmonostor Község Önkormányzatának Képviselő-testülete támogatja Ádám Gyuláné kerítésének javítását. A 2021. évi örökségvédelmi költségvetési támogatási keretből 500.000, - Ft támogatást nyújt. Polgármester a támogatási szerződés megkötéséről a helyi értékvédelmi célok támogatására vonatkozó rendelkezések szerint gondoskodik. </t>
  </si>
  <si>
    <t xml:space="preserve">2021. március 31. </t>
  </si>
  <si>
    <t xml:space="preserve">23/2021. (03.04.) KT határozat</t>
  </si>
  <si>
    <t xml:space="preserve">Orgona utca forgalomlassítása</t>
  </si>
  <si>
    <t xml:space="preserve">Szigetmonostor Község Önkormányzatának Képviselő-testülete az Orgona utca lakói kérésére az útpálya szélességére tekintettel a forgalomlassítását közlekedési táblák kihelyezésével oldja meg. A Polgármester erre vonatkozóan a szükséges intézkedéseket megteszi, táblák kihelyezéséről gondoskodik. </t>
  </si>
  <si>
    <t xml:space="preserve">24/2021. (03.05.) KT határozat</t>
  </si>
  <si>
    <t xml:space="preserve">Kitüntetések</t>
  </si>
  <si>
    <t xml:space="preserve">Szigetmonostor Község Önkormányzatának Képviselő-testülete Kovács Viktor részére Szigetmonostorért Emlékérem Ifjúsági Tagozata kitüntetést adományoz. Polgármester a szükséges intézkedések megtételéről gondoskodik. </t>
  </si>
  <si>
    <t xml:space="preserve">2021. március 15.</t>
  </si>
  <si>
    <t xml:space="preserve">25/2021. (03.05.) KT határozat</t>
  </si>
  <si>
    <t xml:space="preserve">Szigetmonostor Község Önkormányzatának Képviselő-testülete Kovács Barbara részére Szigetmonostorért Emlékérem Ifjúsági Tagozata kitüntetést adományoz. Polgármester a szükséges intézkedések megtételéről gondoskodik. </t>
  </si>
  <si>
    <t xml:space="preserve">26/2021. (03.05.) KT határozat</t>
  </si>
  <si>
    <t xml:space="preserve">Szigetmonostor Község Önkormányzatának Képviselő-testülete Tomcsányi Boglárka részére Szigetmonostorért Emlékérem Ifjúsági Tagozata kitüntetést adományoz. Polgármester a szükséges intézkedések megtételéről gondoskodik. </t>
  </si>
  <si>
    <t xml:space="preserve">27/2021. (03.05.) KT határozat</t>
  </si>
  <si>
    <t xml:space="preserve">Szigetmonostor Község Önkormányzatának Képviselő-testülete Koncsik Attila részére Szigetmonostorért Emlékérem kitüntetést adományoz. Polgármester a szükséges intézkedések megtételéről gondoskodik.</t>
  </si>
  <si>
    <t xml:space="preserve">28/2021. (03.05.) KT határozat</t>
  </si>
  <si>
    <t xml:space="preserve">Szigetmonostor Község Önkormányzatának Képviselő-testülete Klement Józsefné részére Szigetmonostorért Emlékérem kitüntetést adományoz. Polgármester a szükséges intézkedések megtételéről gondoskodik. </t>
  </si>
  <si>
    <t xml:space="preserve">29/2021. (03.05.) KT határozat</t>
  </si>
  <si>
    <t xml:space="preserve">Szigetmonostor Község Önkormányzatának Képviselő-testülete Schubauer Lászlóné részére Szigetmonostorért Emlékérem kitüntetést adományoz. Polgármester a szükséges intézkedések megtételéről gondoskodik.</t>
  </si>
  <si>
    <t xml:space="preserve">30/2021. (03.05.) KT határozat</t>
  </si>
  <si>
    <t xml:space="preserve">Szigetmonostor Község Önkormányzatának Képviselő-testülete Urbán Márton részére Szigetmonostorért Emlékérem kitüntetést adományoz. Polgármester a szükséges intézkedések megtételéről gondoskodik. </t>
  </si>
  <si>
    <t xml:space="preserve">31/2021. (03.05.) KT határozat</t>
  </si>
  <si>
    <t xml:space="preserve">Szigetmonostor Község Önkormányzatának Képviselő-testülete Kovács Attila részére Szigetmonostorért Emlékplakett kitüntetést adományoz. Polgármester a szükséges intézkedések megtételéről gondoskodik. </t>
  </si>
  <si>
    <t xml:space="preserve">32/2021. (03.05.) KT határozat</t>
  </si>
  <si>
    <t xml:space="preserve">Szigetmonostor Község Önkormányzatának Képviselő-testülete Karácsony Miklós részére Szigetmonostorért Emlékplakett kitüntetést adományoz. Polgármester a szükséges intézkedések megtételéről gondoskodik. </t>
  </si>
  <si>
    <t xml:space="preserve">33/2021. (03.05.) KT határozat</t>
  </si>
  <si>
    <t xml:space="preserve">Önkormányzat tulajdonában álló belterületi építési telkek négyzetméter árának változása</t>
  </si>
  <si>
    <t xml:space="preserve">Szigetmonostor Község Önkormányzatának Képviselő-testülete az Önkormányzat tulajdonában álló belterületi építési telkek négyzetméter árát bruttó 15.000 Ft/nm-ben, azaz tizenötezer forint/nm-ben határozza meg, melyet 2021. március 8-tól kell alkalmazni. Az erre vonatkozó tájékoztatót közzéteszem. </t>
  </si>
  <si>
    <t xml:space="preserve">2021. március 8.</t>
  </si>
  <si>
    <t xml:space="preserve">33/2021. (03.17.) KT határozat</t>
  </si>
  <si>
    <t xml:space="preserve">Szentendrei Rendőrkapitányság beszámolója</t>
  </si>
  <si>
    <t xml:space="preserve">Szigetmonostor Község Önkormányzatának Képviselő-testülete Szentendrei Rendőrkapitányság a közbiztonság helyzetéről, a közbiztonság érdekében tett intézkedésekről és az azokkal kapcsolatos 2020. évi feladatokról szóló beszámolóját elfogadja.</t>
  </si>
  <si>
    <t xml:space="preserve">34/2021. (03.17.) KT határozat</t>
  </si>
  <si>
    <t xml:space="preserve">2754 hrsz-ú ingatlan eladása</t>
  </si>
  <si>
    <t xml:space="preserve">Szigetmonostor Község Önkormányzat Képviselő-testülete a 2754 hrsz-ú, 1169 nm területű önkormányzati tulajdonú ingatlan eladását Fülöp Károly Imre és Fülöpné Apáthy Erika (50-50 %) részére, bruttó 17.535.000.- Ft (azaz bruttó tizenhétmillió-ötszázharmincötezer forint) áron támogatja. Az Önkormányzat ügyvédje közreműködésével az erre vonatkozó adásvételi szerződést megkötöm.</t>
  </si>
  <si>
    <t xml:space="preserve">2021. március 26.</t>
  </si>
  <si>
    <t xml:space="preserve">35/2021. (03.31.) KT határozat</t>
  </si>
  <si>
    <t xml:space="preserve">Közbeszerzési terv elfogadása</t>
  </si>
  <si>
    <t xml:space="preserve">A 2021. évi közbeszerzési tervet a mellékelt tartalommal elfogadja. </t>
  </si>
  <si>
    <t xml:space="preserve">36/2021. (03.31.) KT határozat</t>
  </si>
  <si>
    <t xml:space="preserve">Faluház vezetői megbízása</t>
  </si>
  <si>
    <t xml:space="preserve">Szigetmonostor Község Önkormányzat Képviselő-testülete a Szigetmonostor Faluház vezetésével kapcsolatos feladatok ellátására 2021. április 1. napjától 2021. április 30. napjáig Sarló Emesét bízza meg tekintettel arra, hogy a Faluház vezetőjének kiválasztása és kinevezése folyamatban van. A Polgármester és az Aljegyző a szükséges intézkedéseket megteszi.</t>
  </si>
  <si>
    <t xml:space="preserve">2021. április 1.</t>
  </si>
  <si>
    <t xml:space="preserve">37/2021. (04.06.) KT határozat</t>
  </si>
  <si>
    <t xml:space="preserve">Szigetmonostor Község Önkormányzata pályázatot nyújt be a Magyarország 2021. évi központi költségvetéséről szóló 2020. évi XC. törvény 3. melléklet A helyi önkormányzatok kiegészítő támogatásai melléklet 3. A helyi önkormányzatok felhalmozási célú kiegészítő támogatásai, 3.2. Kompok, révek fenntartásának, felújításának támogatására kiírt pályázati keretre a Lehel és Társa Kft. támogatására bruttó 4.771.260,- Ft (azaz négymillió-hétszázhetvenegyezer-kétszázhatvan forint) értékben, továbbá a Szentendre (Határcsárda) - Szigetmonostor révátkelőnél megvalósított önkormányzati fejlesztés támogatására bruttó 1.291.590,- Ft (azaz egymillió-kétszázkilencvenegyezer-ötszázkilencven forint), valamint a Dunakomp Kft. támogatására bruttó 22.542.500,- Ft (azaz huszonkettőmillió-ötszáznegyvenkétezer-ötszáz forint) értékben, a Szigetmonostor-Alsógöd révátkelőnél megvalósított önkormányzati fejlesztés támogatására bruttó 9.829.800,- Ft (azaz kilencmillió-nyolcszázhuszonkilencezer-nyolcszáz forint) értékben. A szükséges (20%) önrészt – Lehel és Társa Kft.: 757.800,-Ft (azaz hétszázötvenhétezer-nyolcszáz forint), illetve a Szentendre (Határcsárda) - Szigetmonostor révátkelőnél Szigetmonostor Község Önkormányzat: 258.318,- Ft (azaz kettőszázötvennyolcezer-háromszáztizennyolc forint); Dunakomp Kft.: 3.550.000,-Ft (azaz hárommillió-ötszázötvenezer forint), Szigetmonostor-Alsógöd révátkélőnél Szigetmonostor Község Önkormányzat: 1.965.960,- Ft (azaz egymillió-kilencszázhatvantötezer-kilencszázhatvan forint) az Önkormányzat költségvetésében biztosítja. A Polgármester a szükséges intézkedéseket megteszi.</t>
  </si>
  <si>
    <t xml:space="preserve">2022. április 7.</t>
  </si>
  <si>
    <t xml:space="preserve">38/2021. (04.09.) KT határozat</t>
  </si>
  <si>
    <t xml:space="preserve">2781 hrsz-ú ingatlan eladása</t>
  </si>
  <si>
    <r>
      <rPr>
        <sz val="12"/>
        <color rgb="FF000000"/>
        <rFont val="Garamond"/>
        <family val="1"/>
        <charset val="238"/>
      </rPr>
      <t xml:space="preserve">Szigetmonostor Község Önkormányzat Képviselő-testülete a 2781 hrsz-ú, 1168 nm területű önkormányzati tulajdonú ingatlan eladását Veszelovszki Ádám</t>
    </r>
    <r>
      <rPr>
        <sz val="12"/>
        <color rgb="FF000000"/>
        <rFont val="Times New Roman"/>
        <family val="1"/>
        <charset val="238"/>
      </rPr>
      <t xml:space="preserve"> </t>
    </r>
    <r>
      <rPr>
        <sz val="12"/>
        <color rgb="FF000000"/>
        <rFont val="Garamond"/>
        <family val="1"/>
        <charset val="238"/>
      </rPr>
      <t xml:space="preserve">és Veszelovszkiné Nagy Alexandra (50-50 %) részére, 12.000 Ft/nm áron, bruttó 14.016.000.- Ft (azaz bruttó tizennégymillió-tizenhatezer forint) összegben támogatja, tekintettel arra, hogy az adásvételi egyeztetés az ingatlan árváltozás előtt történt. Az Önkormányzat ügyvédje közreműködésével az erre vonatkozó adásvételi szerződést megkötöm.</t>
    </r>
  </si>
  <si>
    <t xml:space="preserve">2021. április 16.</t>
  </si>
  <si>
    <t xml:space="preserve">39/2021. (04.09.) KT határozat</t>
  </si>
  <si>
    <t xml:space="preserve">Önkormányzati építési telkek értékesítésének felfüggesztése</t>
  </si>
  <si>
    <t xml:space="preserve">Szigetmonostor Község Önkormányzatának Képviselő-testülete az Önkormányzat tulajdonában álló belterületi építési telkek értékesítését a 2734, 2735, 2736, 2737, 2739 hrsz-ú ingatlanok vonatkozásában felfüggeszti és a Polgármester a szükséges intézkedéseket megteszi.</t>
  </si>
  <si>
    <t xml:space="preserve">40/2021. (04.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z Aljegyző gondoskodik a pályázók értesítéséről és az új pályázat kiírásáró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Polgármester és az Aljegyző a két érvényes pályázótól nyilatkozatot kér be, mely szerint pályázatukat fenntartják-e. Amennyiben igen, kérünk referenciaigazolás becsatolását.</t>
    </r>
  </si>
  <si>
    <t xml:space="preserve">41/2021. (04.29.) KT határozat</t>
  </si>
  <si>
    <t xml:space="preserve">Kovács Attila megbízása</t>
  </si>
  <si>
    <t xml:space="preserve">Szigetmonostor Község Önkormányzat Képviselő-testülete Kovács Attilával 2021. május 1. és 2021. augusztus 31. közötti időtartamra megbízási szerződést köt nettó 200.000.- Ft/hó összegben az alábbi feladatok ellátására:</t>
  </si>
  <si>
    <t xml:space="preserve">2022. április 30</t>
  </si>
  <si>
    <t xml:space="preserve">- A helyettes vezető számára folyamatos szakmai segítségnyújtás, a döntések esetében tanácsadás, a költségvetés folyamatos követése és ellenőrzése, kapcsolattartás;</t>
  </si>
  <si>
    <t xml:space="preserve">- Közreműködés a rendezvények, táborok előkészítésében.</t>
  </si>
  <si>
    <t xml:space="preserve">A vonatkozó szerződést aláírom.</t>
  </si>
  <si>
    <t xml:space="preserve">42/2021. (04.29.) KT határozat</t>
  </si>
  <si>
    <t xml:space="preserve">Örökségvédelmi pályázat </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Kiss Tamás </t>
    </r>
    <r>
      <rPr>
        <sz val="12"/>
        <color rgb="FF000000"/>
        <rFont val="Garamond"/>
        <family val="1"/>
        <charset val="238"/>
      </rPr>
      <t xml:space="preserve">Szigetmonostor, Ady E. u. 10. szám (510 hrsz) alatti ingatlana homlokzatának felújítására 657.793, - Ft, azaz hatszázötvenhétezer-hétszázkilencvenhárom forint támogatást nyújt. A Polgármester a támogatási döntés közzétételéről és a támogatási szerződések megkötéséről a helyi értékvédelmi célok támogatására vonatkozó rendelkezések szerint gondoskodik.</t>
    </r>
  </si>
  <si>
    <t xml:space="preserve">a szerződéskötésre: 2021. május 25.,     a nyertesek névsorának közzétételre: 2021. május 17. </t>
  </si>
  <si>
    <t xml:space="preserve">43/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Orbán Eszter </t>
    </r>
    <r>
      <rPr>
        <sz val="12"/>
        <color rgb="FF000000"/>
        <rFont val="Garamond"/>
        <family val="1"/>
        <charset val="238"/>
      </rPr>
      <t xml:space="preserve">Szigetmonostor, Kossuth tér 6. szám (163 hrsz) alatti ingatlana homlokzatának felújítására 657.287, - Ft, azaz hatszázötvenhétezer-kettőszáznyolcvanhét forint támogatást nyújt. A Polgármester a támogatási döntés közzétételéről és a támogatási szerződések megkötéséről a helyi értékvédelmi célok támogatására vonatkozó rendelkezések szerint gondoskodik. </t>
    </r>
  </si>
  <si>
    <t xml:space="preserve">44/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G. Szalai Kálmán </t>
    </r>
    <r>
      <rPr>
        <sz val="12"/>
        <color rgb="FF000000"/>
        <rFont val="Garamond"/>
        <family val="1"/>
        <charset val="238"/>
      </rPr>
      <t xml:space="preserve">Szigetmonostor, Deák Ferenc u. 14. szám (324 hrsz) alatti ingatlana homlokzatának felújítására 931.156, - Ft, azaz kilencszázharmincegyezer-százötvenhat forint támogatást nyújt. A Polgármester a támogatási döntés közzétételéről és a támogatási szerződések megkötéséről a helyi értékvédelmi célok támogatására vonatkozó rendelkezések szerint gondoskodik. </t>
    </r>
  </si>
  <si>
    <t xml:space="preserve">45/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Márics Lászlóné </t>
    </r>
    <r>
      <rPr>
        <sz val="12"/>
        <color rgb="FF000000"/>
        <rFont val="Garamond"/>
        <family val="1"/>
        <charset val="238"/>
      </rPr>
      <t xml:space="preserve">Szigetmonostor, Ady Endre u. 4. szám (488/1 hrsz) alatti ingatlana homlokzatának felújítására 253.763, - Ft, azaz kettőszázötvenháromezer-hétszázhatvanhárom forint támogatást nyújt. A Polgármester a támogatási döntés közzétételéről és a támogatási szerződések megkötéséről a helyi értékvédelmi célok támogatására vonatkozó rendelkezések szerint gondoskodik. </t>
    </r>
  </si>
  <si>
    <t xml:space="preserve">46/2021. (04.29.) KT határozat</t>
  </si>
  <si>
    <t xml:space="preserve">1520 hrsz-ú ingatlanból 107 nm eladása</t>
  </si>
  <si>
    <t xml:space="preserve">Szigetmonostor Község Önkormányzat Képviselő-testülete a 1520 hrsz-ú, 128 nm területű önkormányzati tulajdonú ingatlanból 107 nm eladását Segesvári Gabriella részére 6100/nm áron, azaz bruttó 652.700 Ft (azaz bruttó hatszázötvenkettőezer-hétszáz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1. május 21.</t>
  </si>
  <si>
    <t xml:space="preserve">47/2021. (04.29.) KT határozat</t>
  </si>
  <si>
    <t xml:space="preserve">998/4 hrsz-ú ingatlan közterületté nyilvánítása</t>
  </si>
  <si>
    <t xml:space="preserve">Szigetmonostor Község Önkormányzat Képviselő-testülete Szigetmonostor, 998/4 helyrajzi számú ingatlant kivett beépítetlen terület művelődési ágról kivett közterület művelési ágú ingatlanná nyilvánítja, valamint a forgalomképes vagyontárgyból átsorolja forgalomképtelen törzsvagyonná. A Polgármester a végrehajtásához szükséges dokumentumokat aláírja és a szükséges intézkedéseket megteszi.</t>
  </si>
  <si>
    <t xml:space="preserve">48/2021. (05.18.) KT határozat</t>
  </si>
  <si>
    <t xml:space="preserve">381 hrsz-ú ingatlan "vegyesbolt" bérbeadása</t>
  </si>
  <si>
    <t xml:space="preserve">Szigetmonostor Község Önkormányzatának Képviselő-testülete a 381 hrsz-ú önkormányzati tulajdonú ingatlant („Vegyesbolt” megnevezésű felépítményt) bérbe adja Menyhártné Bereczki Mónika egyéni vállalkozó (cím: 2015 Szigetmonostor, Kökörcsin utca 6.,Adószám: 57358505-1-33) részére a pályázati kiírásban foglaltak szerint. A Polgármester az Önkormányzat ügyvédje közreműködésével az erre vonatkozó bérleti szerződést megköti és a szükséges intézkedéseket megteszi.  </t>
  </si>
  <si>
    <t xml:space="preserve">2021. május 28.</t>
  </si>
  <si>
    <t xml:space="preserve">49/2021. (05.26.) KT határozat</t>
  </si>
  <si>
    <t xml:space="preserve">2763 hrsz-ú ingatlan eladása</t>
  </si>
  <si>
    <t xml:space="preserve">Szigetmonostor Község Önkormányzat Képviselő-testülete a 2763 hrsz-ú, 1203 nm területű önkormányzati tulajdonú ingatlan eladását CASA FREE Ingatlanfejlesztő Kft. (2636 Tésa, Petőfi utca 16., cégj.sz.: 13-09-211308) részére 12.000,- Ft/nm áron, azaz bruttó 14.436.000.- Ft (azaz bruttó tizennégymillió-négyszázharminc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június 7.</t>
  </si>
  <si>
    <t xml:space="preserve">50/2021. (06.04.) KT határozat</t>
  </si>
  <si>
    <t xml:space="preserve">Civil szervezetek támogatása</t>
  </si>
  <si>
    <t xml:space="preserve">Szigetmonostor Község Önkormányzatának Képviselő-testülete a civil szervezetek önkormányzati támogatásáról szóló 10/2014. (IV.28.) számú rendelet alapján benyújtott pályázatokat, a 2021. évi költségvetésében e célra tervezett és az egészségügyi vészhelyzet okán csökkentett 3.500.000,- Ft költségkeret figyelembevételével az alábbiak szerint támogatja:</t>
  </si>
  <si>
    <t xml:space="preserve">Támogatási szerződések megkötésére: 2021. szeptember 30.
                Közzététel: támogatási szerződések aláírását követő 30. nap   
Támogatási szerződések megkötésére: 2021. szeptember 30., Közzététel: támogatási szerződések aláírását követő 30. nap   </t>
  </si>
  <si>
    <t xml:space="preserve">Sorszám:            Civil szervezet megn.                      Javaslat (Ft)</t>
  </si>
  <si>
    <t xml:space="preserve">1. Szigeti Csicsergők Alapítvány a Nyitnikék Óvodáért 177.000 Ft, 2. Kék Hullám Egyesület                                                  200.000 Ft,                                                      3. Szentendrei-szigeti Veterán Autós és Motoros Egyesület (SZESZVAME)                                                                  190.000 Ft, 4. Monostori Lovas Farm SE                                           300.000 Ft,                                    5. Szigetmonostori Kistermelők Közhasznú Egyesülete (SZIKKE)                250.000 Ft,                                                                                             6. Szigetmonostori Vízisport Egyesület (SZÍV SE)        400.000 Ft,     7. Együtt az Éltető Szigetért Egyesület                           135.000 Ft,                                        8. Szigetmonostori Faluszépészeti Egylet                       438.000 Ft, 9. Zöldsziget Körzeti Általános Iskoláért és Zeneiskoláért Alapítvány                                                                           300.000 Ft,                                                                              10. Szigetgyöngye Sportegyesület                                   700.000 Ft,                                            11. Szelesvágta Egyesület                                                  410.000 Ft  Összesen: 3.500.000 Ft</t>
  </si>
  <si>
    <t xml:space="preserve">51/2021. (06.08.) KT határozat</t>
  </si>
  <si>
    <t xml:space="preserve"> Zöldsziget Körzeti Általános Iskola, Alapfokú Művészeti Iskola támogatása</t>
  </si>
  <si>
    <t xml:space="preserve">Szigetmonostor Község Önkormányzata a Zöldsziget Körzeti Általános Iskola, Alapfokú Művészeti Iskola kérelmének helyt ad és az év végi tanulmányi kirándulásokhoz támogatást nyújt összesen 119.080.- Ft összegben a tanulmányi kirándulásokra szánt keret terhére. A Polgármester a szükséges intézkedéseket megteszi.</t>
  </si>
  <si>
    <t xml:space="preserve">2021. június 15.</t>
  </si>
  <si>
    <t xml:space="preserve">52/2021. (06.08.) KT határozat</t>
  </si>
  <si>
    <t xml:space="preserve">Ingatlanértékesítésből eredő többletbevétel költségvetési tartalék költséghelyre történő könyvelése</t>
  </si>
  <si>
    <t xml:space="preserve">Szigetmonostor Község Önkormányzatának Polgármestere a 2021. évi önkormányzat költségvetésében az ingatlanértékesítés költséghelyen tervezetten felül teljesülő 93.800.000 Ft, azaz kilencvenhárommillió-nyolcszázezer forint ingatlanértékesítésből eredő többletbevétel költségvetési tartalék költséghelyre történő könyvelését kéri.</t>
  </si>
  <si>
    <t xml:space="preserve">53/2021. (06.09.) KT határozat</t>
  </si>
  <si>
    <t xml:space="preserve">07/32 hrsz-ú ingatlan eladása</t>
  </si>
  <si>
    <t xml:space="preserve">Szigetmonostor Község Önkormányzatának Képviselő-testülete a 16/2020.(01.30.) határozatot akként módosítja, hogy 07/32 hrsz-ú ingatlan adásvételét támogatja 16 millió Ft (azaz tizenhatmillió forint) összegben azzal, hogy a Polgármester az Önkormányzat ügyvédje közreműködésével a vonatkozó szerződést megköti és a szerződésben szerepeljen az, hogy a terület egy részét az Önkormányzat megállapodás keretében bizonyos rendezvényeken parkolási célra használhatja. A Polgármester a szükséges intézkedéseket megteszi.</t>
  </si>
  <si>
    <t xml:space="preserve">2021. június 10.</t>
  </si>
  <si>
    <t xml:space="preserve">54/2021. (06.09.) KT határozat</t>
  </si>
  <si>
    <t xml:space="preserve">Szigetmonostor Község Önkormányzat Képviselő-testülete a 14/2021. (03.02.) határozatot akként módosítja, hogy a 2766 hrsz-ú, 1258 nm területű önkormányzati tulajdonú ingatlan eladását Kele-Nagy Nóra részére 15.000,- Ft/nm áron, azaz bruttó 18.870.000.- Ft (azaz bruttó tizennyolcezer-nyolcszázhetvenezer forint) áron támogatja. Az Önkormányzat ügyvédje közreműködésével az erre vonatkozó adásvételi szerződést megkötöm.</t>
  </si>
  <si>
    <t xml:space="preserve">2021. június 18.</t>
  </si>
  <si>
    <t xml:space="preserve">55/2021. (06.10.) KT határozat</t>
  </si>
  <si>
    <t xml:space="preserve">Szigetmonostori Nyitnikék Óvoda és Konyha szakmai programja</t>
  </si>
  <si>
    <t xml:space="preserve">Szigetmonostor Község Önkormányzata a Szigetmonostori Nyitnikék Óvoda és Konyha szociális étkezésre vonatkozóan a szakmai programját a melléklet szerinti tartalommal jóváhagyja. A Polgármester felhatalmazza Intézményvezetőt a szükséges intézkedések megtételére.</t>
  </si>
  <si>
    <t xml:space="preserve">2021. június 14.</t>
  </si>
  <si>
    <t xml:space="preserve">56/2021. (06.10.) KT határozat</t>
  </si>
  <si>
    <t xml:space="preserve">Szigetmonostor Község Önkormányzata a Zöldsziget Körzeti Általános Iskola, Alapfokú Művészeti Iskola kérelmének helyt ad és az év végi tanulmányi kirándulásokhoz támogatást nyújt összesen 16.000.- Ft összegben a tanulmányi kirándulásokra szánt keret terhére. A Polgármester a szükséges intézkedéseket megteszi.</t>
  </si>
  <si>
    <t xml:space="preserve">57/2021. (06.14.) KT határozat</t>
  </si>
  <si>
    <t xml:space="preserve">Szigetmonostor Faluház Szervezeti és Működési Szabályzata</t>
  </si>
  <si>
    <t xml:space="preserve">Szigetmonostor Község Önkormányzatának Képviselő-testülete a Szigetmonostor Faluház Szervezeti és Működési Szabályzatát a melléklet szerinti tartalommal jóváhagyja. A Polgármester felhatalmazza az Intézményvezetőt a szükséges intézkedések megtételére.</t>
  </si>
  <si>
    <t xml:space="preserve">2022. június 15.</t>
  </si>
  <si>
    <t xml:space="preserve">58/2021. (06.24.) KT határozat</t>
  </si>
  <si>
    <t xml:space="preserve">Szigetmonostor Község Önkormányzatának Képviselő-testülete a 2021. év első 5 hónapjáról szóló adóügyi beszámolót elfogadja.</t>
  </si>
  <si>
    <t xml:space="preserve">59/2021. (06.24.) KT határozat</t>
  </si>
  <si>
    <t xml:space="preserve">Zöldhulladékkezelés</t>
  </si>
  <si>
    <t xml:space="preserve">Szigetmonostor Község Önkormányzatának Képviselő-testülete a zöldhulladék gyűjtésre vonatkozó tájékoztatást elfogadja és felkéri a Polgármestert, hogy a házi komposztálás és a közösségi komposztálás ügyében kidolgozott lépéseket, terveket a következő rendes képviselő-testületi ülésre terjessze elő.</t>
  </si>
  <si>
    <t xml:space="preserve">2021. július 29.</t>
  </si>
  <si>
    <t xml:space="preserve">60/2021. (06.24.) KT határozat</t>
  </si>
  <si>
    <t xml:space="preserve">Beszámoló a Horányi ivóvíz beruházásról</t>
  </si>
  <si>
    <t xml:space="preserve">Szigetmonostor Község Önkormányzatának Képviselő-testülete a Horányi ivóvíz beruházásról beszámolót elfogadja.</t>
  </si>
  <si>
    <t xml:space="preserve">61/2021. (06.24.) KT határozat</t>
  </si>
  <si>
    <t xml:space="preserve">Tájékoztató a két ülés között történt fontosabb eseményekről, a lejárt idejű határozatok végrehajtásáról, beszámoló a veszélyhelyzet alatt hozott döntésekről</t>
  </si>
  <si>
    <t xml:space="preserve">62/2021. (06.24.) KT határozat</t>
  </si>
  <si>
    <t xml:space="preserve">Tulajdoni ügyek: Kérelem, 381 hrsz-ú ingatlan bérbeadása</t>
  </si>
  <si>
    <t xml:space="preserve">Szigetmonostor Község Önkormányzatának Képviselő-testülete a Helyi Erők Kft.-vel kötött bérleti szerződés 10 éves határozott időre módosítását támogatja és felhatalmazza a Polgármestert, hogy az önkormányzat ügyvédje közreműködésével a szerződést aláírja.</t>
  </si>
  <si>
    <t xml:space="preserve">2021. július 16.</t>
  </si>
  <si>
    <t xml:space="preserve">63/2021. (06.24.) KT határozat</t>
  </si>
  <si>
    <t xml:space="preserve">Szigetmonostor Község Önkormányzatának Képviselő-testülete helyszíni bejárást tart 2021. június 28. (hétfő) 16:00 órakor, ahol a beruházási költségek gyakorlati véglegesítését és az udvar használatára vonatkozó egyeztetést folytat és ennek eredményét a következő rendes képviselő-testületi ülésre hozza.</t>
  </si>
  <si>
    <t xml:space="preserve">2021. június 28.</t>
  </si>
  <si>
    <t xml:space="preserve">64/2021. (06.24.) KT határozat</t>
  </si>
  <si>
    <t xml:space="preserve">Tulajdoni ügyek: Kérelem, 042/30 hrsz erdő megvásárlására, illetve bérlésére</t>
  </si>
  <si>
    <t xml:space="preserve">Szigetmonostor Község Önkormányzatának Képviselő-testülete 042/30 hrsz-ú külterületi ingatlan bérbeadására pályázat kiírását támogatja és felhatalmazza a Polgármestert, hogy a terület meghatározását követően a pályázat kiírásra kerüljön.</t>
  </si>
  <si>
    <t xml:space="preserve">65/2021. (06.24.) KT határozat</t>
  </si>
  <si>
    <t xml:space="preserve">Tulajdoni ügyek: Csere szerződés 020 hrsz</t>
  </si>
  <si>
    <t xml:space="preserve">Szigetmonostor Község Önkormányzatának Képviselő-testülete Csizmadia család által benyújtott kérelmét (Csereszerződés iránti kérelem 020Hrsz. Szűrkő sziget) az Önkormányzat hasznosítási koncepciója, valamint a jogszabályi keretek figyelembevételével nem támogatja. </t>
  </si>
  <si>
    <t xml:space="preserve">66/2021. (06.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és Nádas Zsolt képviselők távollétét a Képviselő-testület 2020. október 30-án tartott rendes üléséről igazoltnak fogadja el.</t>
  </si>
  <si>
    <t xml:space="preserve">2021. július 2.</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20. október 26-án tartott rendes üléséről igazoltnak fogadja el.</t>
  </si>
  <si>
    <t xml:space="preserve">68/2021. (06.24.) KT határozat</t>
  </si>
  <si>
    <t xml:space="preserve">Bizottságok tájékoztatója: Újrahasznosító műhely</t>
  </si>
  <si>
    <t xml:space="preserve">Szigetmonostor Község Önkormányzatának Képviselő-testülete az Önkormányzat és Intézményei dolgozóinak pénzbeli támogatásáról szóló 5/2001. (04.19.) sz. Önk. rendelet alapján Kereskényi Józsefné (lakcíme: 2015 Szigetmonostor, Akácfa utca 6.) részére 300.000, - Ft (azaz háromszázezer forint) munkáltatói kamatmentes kölcsönt nyújt lakásfelújításra (épületkorszerűsítésre). A Képviselő-testület a kölcsön fedezetét az Önkormányzat 2021. évi költségvetésében biztosítja, a kölcsön visszafizetésének ideje 24 hónap. A Képviselő-testület felkéri a Polgármestert, hogy a Kérelmezőt a határozatról értesítse, továbbá a szerződést megkösse.</t>
  </si>
  <si>
    <t xml:space="preserve">69/2021. (06.24.) KT határozat</t>
  </si>
  <si>
    <t xml:space="preserve">Bizottságok tájékoztatója: Munkáltatói kölcsön</t>
  </si>
  <si>
    <t xml:space="preserve">Szigetmonostor Község Önkormányzatának Képviselő-testülete felkéri a Polgármestert, Rózsa József, képviselő, Ügyrendi, Kommunikációs és Közlekedési Bizottság elnökét és az Önkormányzat ügyvédjét, hogy pályázati kiírást készítsen elő a 669/2 hrsz-ú ingatlan vonatkozásában és azt terjessze a Képviselő-testület következő rendes ülésére.</t>
  </si>
  <si>
    <t xml:space="preserve">Polgármester, Ügyrendi, Kommunikációs és Közlekedési Bizottság elnöke, dr. Horváth P. András ügyvéd</t>
  </si>
  <si>
    <t xml:space="preserve">2021. augusztus 26.</t>
  </si>
  <si>
    <t xml:space="preserve">70/2021. (06.24.) KT határozat</t>
  </si>
  <si>
    <t xml:space="preserve">Bizottságok tájékoztatója: Rév utcai kávé üzemmel kapcsolatos petíció</t>
  </si>
  <si>
    <t xml:space="preserve">Szigetmonostor Község Önkormányzatának Képviselő-testülete Rév utcai 07/32 hrsz-ra vonatkozó lakossági petíciót megtárgyalta és felhatalmazza a Polgármestert, hogy tájékoztassa a lakosságot a szerződésben foglaltakról és felajánlva az egyeztetést, lakossági tájékoztatást az érintettekkel.</t>
  </si>
  <si>
    <t xml:space="preserve">2021. július 30.</t>
  </si>
  <si>
    <t xml:space="preserve">71/2021. (06.24.) KT határozat</t>
  </si>
  <si>
    <t xml:space="preserve">Szigetmonostor Község Önkormányzat Képviselő-testülete a bizottságok beszámolóit és a kommunikációs szakember beszámolóját elfogadja</t>
  </si>
  <si>
    <t xml:space="preserve">72/2021. (06.24.) KT határozat</t>
  </si>
  <si>
    <t xml:space="preserve">Egyebek (zárt ülés)</t>
  </si>
  <si>
    <t xml:space="preserve">Szigetmonostor Község Önkormányzat Képviselő-testülete felkéri az Aljegyzőt, hogy az Ügyrendi, Kommunikációs és Közlekedési Bizottság által megfogalmazott választ küldje meg a 2021. április 13-án érkezett beadványt benyújtó adatigénylőnek.</t>
  </si>
  <si>
    <t xml:space="preserve">Aljegyző</t>
  </si>
  <si>
    <t xml:space="preserve">73/2021. (06.24.) KT határozat</t>
  </si>
  <si>
    <t xml:space="preserve">A Szigetmonostor Község Önkormányzat Képviselő-testülete felhatalmazza a Polgármestert és a Jegyzőt helyettesítő aljegyzőt, hogy a 2021. június 24-én megtartott 1/2021 számú képviselő-testületi ülés határozatait végrehajtsa az ülésről készült jegyzőkönyv hitelesítése előtt.</t>
  </si>
  <si>
    <t xml:space="preserve">74/2021. (07.29.) KT határozat</t>
  </si>
  <si>
    <t xml:space="preserve">A 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2021. augusztus 6.</t>
  </si>
  <si>
    <t xml:space="preserve">75/2021. (07.29.) KT határozat</t>
  </si>
  <si>
    <t xml:space="preserve">A Szigetmonostori Bölcsőde Szervezeti és Működési Szabályzatának módosítása</t>
  </si>
  <si>
    <t xml:space="preserve">Szigetmonostor Község Önkormányzatának Képviselő-testülete a Szigetmonostor Bölcsőde Szervezeti és Működési Szabályzatát a melléklet szerinti tartalommal jóváhagyja. A Képviselő-testület felhatalmazza az Bölcsődevezetőt a szükséges intézkedések megtételére.</t>
  </si>
  <si>
    <t xml:space="preserve">76/2021. (07.29.) KT határozat</t>
  </si>
  <si>
    <t xml:space="preserve">A Szigetmonostori Bölcsőde szakmai program módosítása</t>
  </si>
  <si>
    <t xml:space="preserve">Szigetmonostor Község Önkormányzatának Képviselő-testülete a Szigetmonostor Bölcsőde Szakmai programját a melléklet szerinti tartalommal jóváhagyja. A Képviselő-testület felhatalmazza az Bölcsődevezetőt a szükséges intézkedések megtételére.</t>
  </si>
  <si>
    <t xml:space="preserve">77/2021. (07.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és az Aljegyzőt, hogy a szükséges intézkedéseket megtegyék.</t>
    </r>
  </si>
  <si>
    <t xml:space="preserve">78/2021. (07.29.) KT határozat</t>
  </si>
  <si>
    <t xml:space="preserve">Tulajdoni ügyek: Tubi-Hani Kft. -vel szerződés jóváhagyása</t>
  </si>
  <si>
    <t xml:space="preserve">Szigetmonostor Község Önkormányzatának Képviselő-testülete a Belügyminisztérium önkormányzati feladatellátást szolgáló fejlesztések támogatása pályázat kapcsán a meghirdetett beszerzés győztesénék a Tubi-Hani Kft-t (1211 Budapest, Mansfeld Péter utca 18., adószám: 23496264-2-43) fogadja el, a polgármesteri döntést jóváhagyja.</t>
  </si>
  <si>
    <t xml:space="preserve">79/2021. (07.29.) KT határozat</t>
  </si>
  <si>
    <t xml:space="preserve">Tulajdoni ügyek: 232 hrsz-ú ingatlan bérléte</t>
  </si>
  <si>
    <t xml:space="preserve">Szigetmonostor Község Önkormányzatának Képviselő-testülete a 232 hrsz ingatlan Kossuth utcával párhuzamos részét bérbe adja Mile Mihálynak és felhatalmazza a Polgármestert a pontos terület és érték megállapítására megállapodás esetén és a vonatkozó szerződés aláírására. </t>
  </si>
  <si>
    <t xml:space="preserve">80/2021. (07.29.) KT határozat</t>
  </si>
  <si>
    <t xml:space="preserve">HÉSZ módosítás</t>
  </si>
  <si>
    <t xml:space="preserve">Szigetmonostor Község Önkormányzatának Képviselő-testülete megbízza a Polgármestert, hogy a Képviselő-testület által hozott Helyi Építési Szabályzat (HÉSZ) módosítását gyorsítsa fel különös figyelemmel a Wiking Hajógyár beadványára és az eljárási rendre és a szabályozás lehetőségeire vonatkozóan előterjesztést készítsen elő az augusztusi ülésére.</t>
  </si>
  <si>
    <t xml:space="preserve">81/2021. (07.29.) KT határozat</t>
  </si>
  <si>
    <t xml:space="preserve">Szigetmonostor Község Önkormányzatának Képviselő-testülete a rendezési terv módosítását megkezdi a jelenleg hatályos jogszabályok szerint és felhatalmazza a Polgármestert, hogy dr. Gajdos Istvánnal szerződést kössön és az előkészítő munkát elvégeztesse.</t>
  </si>
  <si>
    <t xml:space="preserve">82/2021. (07.29.) KT határozat</t>
  </si>
  <si>
    <t xml:space="preserve">83/2021. (07.29.) KT határozat</t>
  </si>
  <si>
    <t xml:space="preserve">Egyebek: Közmeghallgatás napirendi pontjai</t>
  </si>
  <si>
    <t xml:space="preserve">A Szigetmonostor Község Önkormányzat Képviselő-testülete közmeghallgatás napirendi pontjait elfogadja az alábbiak szerint: 1. A település fejlesztéseinek, beruházásainak helyzete, 2. A település közlekedésének, közlekedési infrastruktúrájának helyzete, 3. Szociális és ifjúságvédelmi intézkedések a településen, 4. Egyebek</t>
  </si>
  <si>
    <t xml:space="preserve">2021. augusztus 26. </t>
  </si>
  <si>
    <t xml:space="preserve">84/2021. (07.29.) KT határozat</t>
  </si>
  <si>
    <t xml:space="preserve">Egyebek: Újságoló szerkesztése</t>
  </si>
  <si>
    <t xml:space="preserve">Szigetmonostor Község Önkormányzatának Képviselő-testülete felkéri a Polgármestert, hogy Hantos Zoltán feladatkörét bővítse az Újságoló szerkesztésével és a fotózásra vonatkozóan készítsen megállapodást, melyet terjesszen elő a Képviselő-testület augusztusi ülésére.</t>
  </si>
  <si>
    <t xml:space="preserve">85/2021. (07.29.) KT határozat</t>
  </si>
  <si>
    <t xml:space="preserve">A Szigetmonostor Község Önkormányzat Képviselő-testülete felhatalmazza a Polgármestert és a Jegyzőt helyettesítő aljegyzőt, hogy a 2021. július 29-én megtartott 2/2021 számú képviselő-testületi ülés határozatait végrehajtsa és rendeletét kihirdesse az ülésről készült jegyzőkönyv hitelesítése előtt.</t>
  </si>
  <si>
    <t xml:space="preserve">86/2021. (08.26.) KT határozat</t>
  </si>
  <si>
    <t xml:space="preserve">Szigetmonostor Faluház igazgatói álláspályázat elbírálása</t>
  </si>
  <si>
    <t xml:space="preserve">Szigetmonostor Község Önkormányzatának Képviselő-testülete faluházvezetői pályázatra vonatkozó döntést a szeptemberi ülésre elnapolja és felhatalmazza a Polgármestert a pályázók értesítésére.</t>
  </si>
  <si>
    <t xml:space="preserve">2021. szeptember 23.</t>
  </si>
  <si>
    <t xml:space="preserve">87/2021. (08.26.) KT határozat</t>
  </si>
  <si>
    <t xml:space="preserve">A Szigetmonostori Nyitnikék Óvoda és Konyha 2021/2022 nevelési év csoportlétszámának jóváhagyása</t>
  </si>
  <si>
    <t xml:space="preserve">Szigetmonostor Község Önkormányzatának Képviselő-testülete a Szigetmonostori Nyitnikék Óvoda és Konyhában a 2021/2022-es nevelési évre a csoportlétszámokat az alábbiak szerint engedélyezi: A Szigetmonostori Nyitnikék Óvoda és Konyha székhelyén 3 csoport:</t>
  </si>
  <si>
    <t xml:space="preserve">2021. szeptember 1.</t>
  </si>
  <si>
    <r>
      <rPr>
        <sz val="12"/>
        <color rgb="FF000000"/>
        <rFont val="Garamond"/>
        <family val="1"/>
        <charset val="238"/>
      </rPr>
      <t xml:space="preserve">4-5 évesek csoportja (Csiga csoport): </t>
    </r>
    <r>
      <rPr>
        <b val="true"/>
        <sz val="12"/>
        <color rgb="FF000000"/>
        <rFont val="Garamond"/>
        <family val="1"/>
        <charset val="238"/>
      </rPr>
      <t xml:space="preserve">24 fő</t>
    </r>
  </si>
  <si>
    <r>
      <rPr>
        <sz val="12"/>
        <color rgb="FF000000"/>
        <rFont val="Garamond"/>
        <family val="1"/>
        <charset val="238"/>
      </rPr>
      <t xml:space="preserve">Vegyes csoportja (Nyuszi csoport): </t>
    </r>
    <r>
      <rPr>
        <b val="true"/>
        <sz val="12"/>
        <color rgb="FF000000"/>
        <rFont val="Garamond"/>
        <family val="1"/>
        <charset val="238"/>
      </rPr>
      <t xml:space="preserve">24 fő</t>
    </r>
  </si>
  <si>
    <r>
      <rPr>
        <sz val="12"/>
        <color rgb="FF000000"/>
        <rFont val="Garamond"/>
        <family val="1"/>
        <charset val="238"/>
      </rPr>
      <t xml:space="preserve">Vegyes csoportja (Süni csoport): </t>
    </r>
    <r>
      <rPr>
        <b val="true"/>
        <sz val="12"/>
        <color rgb="FF000000"/>
        <rFont val="Garamond"/>
        <family val="1"/>
        <charset val="238"/>
      </rPr>
      <t xml:space="preserve">24 fő</t>
    </r>
  </si>
  <si>
    <r>
      <rPr>
        <sz val="12"/>
        <color rgb="FF000000"/>
        <rFont val="Garamond"/>
        <family val="1"/>
        <charset val="238"/>
      </rPr>
      <t xml:space="preserve">5-6-7 évesek csoportja (Mókus csoport): </t>
    </r>
    <r>
      <rPr>
        <b val="true"/>
        <sz val="12"/>
        <color rgb="FF000000"/>
        <rFont val="Garamond"/>
        <family val="1"/>
        <charset val="238"/>
      </rPr>
      <t xml:space="preserve">24 fő</t>
    </r>
  </si>
  <si>
    <t xml:space="preserve">88/2021. (08.26.) KT határozat</t>
  </si>
  <si>
    <t xml:space="preserve">Szigetmonostori Nyitnikék Óvoda és Konyha óvodatitkári álláshely bővítése</t>
  </si>
  <si>
    <t xml:space="preserve">Szigetmonostor Község Önkormányzatának Képviselő-testülete a Szigetmonostori Nyitnikék Óvoda és Konyha óvodatitkári álláshelyének 6 órásról 8 órásra emelését támogatja és felhatalmazza az Intézményvezetőt a szükséges intézkedések megtételére.</t>
  </si>
  <si>
    <t xml:space="preserve">89/2021. (08.26.) KT határozat</t>
  </si>
  <si>
    <t xml:space="preserve">2021.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952.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1. évi költségvetésében a tartalékalap terhére.</t>
    </r>
  </si>
  <si>
    <t xml:space="preserve">90/2021. (08.26.) KT határozat</t>
  </si>
  <si>
    <t xml:space="preserve">A Fővárosi Vízművek Zrt. Gördülő Fejlesztési Terv (2022-2036) beruházási terv elkészítése</t>
  </si>
  <si>
    <t xml:space="preserve">Szigetmonostor Község Önkormányzatának Képviselő-testülete a Fővárosi Vízművek Gördülő Fejlesztési Terv (2022-2036) a beruházási tervét ivóvíz és csatorna vonatkozásában Horány hiányzó szakaszainak kiépítése beruházás szerepeltetésével kiegészítve elfogadja. A Képviselő-testület felhatalmazza a Polgármestert, hogy a beruházási tervet Fővárosi Vízművek Zrt részére jóváhagyásra megküldje.</t>
  </si>
  <si>
    <t xml:space="preserve">2021. szeptember 30.</t>
  </si>
  <si>
    <t xml:space="preserve">91/2021. (08.26.) KT határozat</t>
  </si>
  <si>
    <t xml:space="preserve">Szigetmonostor Község Önkormányzatának Képviselő-testülete a Fővárosi Vízművek Gördülő Fejlesztési Terv (2022-2036) felújítási és pótlási tervét ivóvíz, valamint szennyvíz vonatkozásában a mellékelt tartalommal jóváhagyja és felhatalmazza a Polgármestert a szükséges intézkedések megtételére. </t>
  </si>
  <si>
    <t xml:space="preserve">92/2021. (08.26.) KT határozat</t>
  </si>
  <si>
    <t xml:space="preserve">A Polgármesteri Hivatal és az Intézmények között megkötött Munkamegosztási Megállapodások módosítása </t>
  </si>
  <si>
    <t xml:space="preserve">Szigetmonostor Község Önkormányzatának Képviselő-testülete „a Polgármesteri Hivatal és az Intézmények között megkötött Munkamegosztási Megállapodások módosítása” napirend tárgyalását a szeptemberi ülésre napolja el.</t>
  </si>
  <si>
    <t xml:space="preserve">93/2021. (08.26.) KT határozat</t>
  </si>
  <si>
    <t xml:space="preserve">Újságoló főszerkesztői feladatainak átadása</t>
  </si>
  <si>
    <t xml:space="preserve">Szigetmonostor Község Önkormányzatának Képviselő-testülete felhatalmazza a Polgármestert, hogy az Újságoló szerkesztésére vonatkozóan legfeljebb bruttó 70 ezer Ft/ hó munkadíjért a keretösszeg figyelembevételével Hantos Zoltánnal megállapodást kössön</t>
  </si>
  <si>
    <t xml:space="preserve">2021. szeptember 10.</t>
  </si>
  <si>
    <t xml:space="preserve">94/2021. (08.26.) KT határozat</t>
  </si>
  <si>
    <t xml:space="preserve">Szigetmonostor Község Önkormányzatának Képviselő-testülete felhatalmazza a Polgármestert, hogy Jug Zoltánnal az Újságoló, illetve a település rendezvényeinek fotózásaira vonatkozóan egyeztetést folytasson és megállapodást esetén szerződést kössön, maximum bruttó 45.000 Ft/hó munkadíjért.</t>
  </si>
  <si>
    <t xml:space="preserve">95/2021. (08.26.) KT határozat</t>
  </si>
  <si>
    <t xml:space="preserve">Tulajdoni ügyek: 950/3 hrsz-ú ingatlanra vonatkozó elővásárlási jog </t>
  </si>
  <si>
    <t xml:space="preserve">Szigetmonostor Község Önkormányzatának Képviselő-testülete kijelenti, hogy a Szigetmonostor, 950/3 hrsz-ú, „kivett beépítetlen terület” megjelölésű, 720 nm alapterületű ingatlan adásvétele tárgyában elővásárlási jogával nem kíván élni. A Képviselő-testület felhatalmazza a Polgármestert, hogy erre vonatkozóan nyilatkozatot tegyen.</t>
  </si>
  <si>
    <t xml:space="preserve">2021. szeptember 15.</t>
  </si>
  <si>
    <t xml:space="preserve">96/2021. (08.26.) KT határozat</t>
  </si>
  <si>
    <t xml:space="preserve">Tulajdoni ügyek: 232 hrsz-ú ingatlan bérlete/vétele </t>
  </si>
  <si>
    <t xml:space="preserve">Szigetmonostor Község Önkormányzatának Képviselő-testülete 232 hrsz-ú ingatlan tulajdoni részének eladását nem támogatja és bérleti díjban az értékbecslés 10%-a/hó érték mellett kitart.</t>
  </si>
  <si>
    <t xml:space="preserve">97/2021. (08.26.) KT határozat</t>
  </si>
  <si>
    <t xml:space="preserve">Tulajdoni ügyek: Gázcseretelep hasznosítása</t>
  </si>
  <si>
    <t xml:space="preserve">Szigetmonostor Község Önkormányzatának Képviselő-testülete a 669/2 hrsz-ú ingatlan vonatkozásában pályázati kiírás tervezetét elfogadja azzal, hogy módosításra kerüljön, hogy 5+5 év határozott időtartamra köthető, illetve Szigetmonostor Önkormányzata nem járul hozzá, hogy értéknövelő beruházást végezzenek az ingatlanon. A képviselő-testület felhatalmazza a Polgármestert, hogy az átdolgozott kiírást a Képviselő-testület véleményezését követően megjelentesse.</t>
  </si>
  <si>
    <t xml:space="preserve">2021. szeptember 23. </t>
  </si>
  <si>
    <t xml:space="preserve">98/2021. (08.26.) KT határozat</t>
  </si>
  <si>
    <r>
      <rPr>
        <b val="true"/>
        <sz val="12"/>
        <color rgb="FF000000"/>
        <rFont val="Garamond"/>
        <family val="1"/>
        <charset val="238"/>
      </rPr>
      <t xml:space="preserve">Helyi Építési Szabályzat módosítása</t>
    </r>
    <r>
      <rPr>
        <b val="true"/>
        <sz val="11"/>
        <color rgb="FF000000"/>
        <rFont val="Garamond"/>
        <family val="1"/>
        <charset val="238"/>
      </rPr>
      <t xml:space="preserve"> </t>
    </r>
  </si>
  <si>
    <t xml:space="preserve">Szigetmonostor Község Önkormányzatának Képviselő-testülete felhatalmazza a Polgármestert és Nádas Zsolt képviselőt, hogy dr. Gajdos István tervezővel közreműködve, valamint az Önkormányzat ügyvédje bevonásával a Magyar Kikötő Zrt-vel további tárgyalásokat folytasson és ennek eredményét terjessze a Képviselő-testület szeptemberi ülése elé.</t>
  </si>
  <si>
    <t xml:space="preserve">Polgármester, Nádas Zsolt képviselő, dr. Gajdos István tervező, dr. Horváth P. András ügyvéd</t>
  </si>
  <si>
    <t xml:space="preserve">99/2021. (08.26.) KT határozat</t>
  </si>
  <si>
    <t xml:space="preserve">Zöldhulladékkezelési koncepció keretei</t>
  </si>
  <si>
    <t xml:space="preserve">Szigetmonostor Község Önkormányzatának Képviselő-testülete a település zöldhulladékkezelés lépéseit az alábbiak szerint hagyja jóvá:</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felkéri Polgármestert és Rózsa József, képviselő, Ügyrendi, Kommunikációs és Közlekedési Bizottság elnökét, hogy DTKH vezetésével egyeztessen a zöldhulladékgyűjtésre vonatkozó gyűjtési rend és hulladékgyűjtő zsák utánpótlás zökkenőmentessé tétele érdekében</t>
    </r>
  </si>
  <si>
    <t xml:space="preserve">: 1) Polgármester és Rózsa József, képviselő, Ügyrendi, Kommunikációs és Közlekedési Bizottság elnöke</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Ügyrendi, Kommunikációs és Közlekedési Bizottságot, hogy a házi és közösségi komposztálás népszerűsítésére kommunikációs stratégiát dolgozzon ki és annak lépéseit koordinálja</t>
    </r>
  </si>
  <si>
    <t xml:space="preserve">2) Ügyrendi, Kommunikációs és Közlekedési Bizottság </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énzügyi és Fejlesztési Bizottságot, hogy készítse elő a gazdálkodókkal és a termelőkkel történő kapcsolatfelvétel stratégiáját a keletkezési hely és a hasznosítási pont közötti kapcsolat megteremtése érdekében.</t>
    </r>
  </si>
  <si>
    <t xml:space="preserve">3) Pénzügyi és Fejlesztési Bizottság  </t>
  </si>
  <si>
    <t xml:space="preserve">100/2021. (08.26.) KT határozat</t>
  </si>
  <si>
    <t xml:space="preserve">Szigetmonostor Község Önkormányzatának Képviselő-testülete a Fővárosi Vízművek által kitermelt és értékesített ivóvízből közérdekű kötelezettségvállalásként fizetett 2021. évi támogatás felhasználására vonatkozó koncepció módosítását a határozat melléklete szerinti tartalommal elfogadja és felkéri a Polgármestert a koncepció Fővárosi Vízművek Zrt.-nek történő elküldésére.</t>
  </si>
  <si>
    <t xml:space="preserve">2021. szeptember 3.</t>
  </si>
  <si>
    <t xml:space="preserve">101/2021. (08.26.) KT határozat</t>
  </si>
  <si>
    <t xml:space="preserve">102/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július 29-én tartott rendkívüli üléséről igazoltnak fogadja el.</t>
  </si>
  <si>
    <t xml:space="preserve">2022. szeptember 2.</t>
  </si>
  <si>
    <t xml:space="preserve">103/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július 29-én tartott rendkívüli üléséről igazoltnak fogadja el.</t>
  </si>
  <si>
    <t xml:space="preserve">104/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augusztus 23-án tartott rendes üléséről igazoltnak fogadja el.</t>
  </si>
  <si>
    <t xml:space="preserve">105/2021. (08.26.) KT határozat</t>
  </si>
  <si>
    <t xml:space="preserve">A Szigetmonostor Község Önkormányzat Képviselő-testülete felhatalmazza a Polgármestert és a Jegyzőt helyettesítő aljegyzőt, hogy a 2021. augusztus 26-án megtartott 3/2021 számú képviselő-testületi ülés határozatait végrehajtsa és rendeletét kihirdesse az ülésről készült jegyzőkönyv hitelesítése előtt.</t>
  </si>
  <si>
    <t xml:space="preserve">106/2021. (09.23.) KT határozat</t>
  </si>
  <si>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 A Képviselő-testület felkéri a Polgármestert és az Aljegyzőt pályázati kiírás előkészítésére a decemberi ülésre beterjesztésére.</t>
  </si>
  <si>
    <t xml:space="preserve">2021. december 16.</t>
  </si>
  <si>
    <t xml:space="preserve">107/2021. (09.23.) KT határozat</t>
  </si>
  <si>
    <t xml:space="preserve">Szigetmonostor Község Önkormányzatának Képviselő-testülete az Önkormányzat gazdálkodásának első félévi helyzetéről szóló beszámolót elfogadja.</t>
  </si>
  <si>
    <t xml:space="preserve">108/2021. (09.23.) KT határozat</t>
  </si>
  <si>
    <t xml:space="preserve">A Polgármesteri Hivatal és az Intézmények között megkötött Munkamegosztási Megállapodások módosítása</t>
  </si>
  <si>
    <t xml:space="preserve">Szigetmonostor Község Önkormányzatának Képviselő-testülete a Szigetmonostori Nyitnikék Óvoda és Konyhával kötendő Munkamegosztási Megállapodást a melléklet szerinti tartalommal jóváhagyja, egyben a 60/2018. (03.22.) Kt határozattal elfogadott Megállapodást hatályon kívül helyezi, továbbá felkéri az Aljegyzőt, a Polgármestert és az Intézményvezetőt a Megállapodás aláírására, valamint a szükséges intézkedések megtételére.</t>
  </si>
  <si>
    <t xml:space="preserve">Aljegyző, Polgármester, Intézményvezető</t>
  </si>
  <si>
    <t xml:space="preserve">2021. október 15.</t>
  </si>
  <si>
    <t xml:space="preserve">109/2021. (09.23.) KT határozat</t>
  </si>
  <si>
    <t xml:space="preserve">Szigetmonostor Község Önkormányzatának Képviselő-testülete a Szigetmonostor Faluházzal kötendő Munkamegosztási Megállapodást a melléklet szerinti tartalommal jóváhagyja, egyben a 249/2017. (09.28.) Kt határozattal elfogadott Megállapodást hatályon kívül helyezi, továbbá felkéri az Aljegyzőt, a Polgármestert és az Intézményvezetőt a Megállapodás aláírására, valamint a szükséges intézkedések megtételére.</t>
  </si>
  <si>
    <t xml:space="preserve">110/2021. (09.23.) KT határozat</t>
  </si>
  <si>
    <t xml:space="preserve">Szigetmonostor Község Önkormányzatának Képviselő-testülete a Szigetmonostori Bölcsődével kötendő Munkamegosztási Megállapodást a melléklet szerinti tartalommal jóváhagyja, egyben a 248/2017. (09.28.) Kt határozattal elfogadott Megállapodást hatályon kívül helyezi, továbbá felkéri az Aljegyzőt, a Polgármestert és az Intézményvezetőt a Megállapodás aláírására, valamint a szükséges intézkedések megtételére.</t>
  </si>
  <si>
    <t xml:space="preserve">111/2021. (09.23.) KT határozat</t>
  </si>
  <si>
    <t xml:space="preserve">Szigetmonostor Község Önkormányzatának Képviselő-testülete felhatalmazza a Polgármestert, hogy a faluházvezetői megbízás érdekében Makk Adriennel egyeztetést folytasson és költségvetési keret figyelembevételével megállapodást kössön.</t>
  </si>
  <si>
    <t xml:space="preserve">112/2021. (09.23.) KT határozat</t>
  </si>
  <si>
    <t xml:space="preserve">Helyi Építési Szabályzat módosításának előkészítése</t>
  </si>
  <si>
    <t xml:space="preserve">Szigetmonostor Község Önkormányzatának Képviselő-testülete Wiking Hajógyár kérelmét (1975 hrsz) jelenlegi Helyi Építési Szabályzat módosítás keretében erre az övezetre vonatkozóan jelenleg nem támogatja. A Képviselő-testület felkéri a Polgármestert a döntés közlésére.</t>
  </si>
  <si>
    <t xml:space="preserve">2021. október 8.</t>
  </si>
  <si>
    <t xml:space="preserve">113/2021. (09.23.) KT határozat</t>
  </si>
  <si>
    <t xml:space="preserve">Szigetmonostor Község Önkormányzatának Képviselő-testülete Helyi Építési Szabályzat módosítás keretében a korábbi egy telken két lakás létesítésének lehetőségét kérik módosítani aszerint, hogy egy ingatlanon minden övezetben 1 db, legfeljebb egylakásos lakóépület helyezhető el.</t>
  </si>
  <si>
    <t xml:space="preserve">2021. december 31.</t>
  </si>
  <si>
    <t xml:space="preserve">114/2021. (09.23.)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2. évi fordulójához. A Képviselő-testület felhatalmazza a Polgármestert a csatlakozási nyilatkozat aláírására és megküldésére.</t>
  </si>
  <si>
    <t xml:space="preserve">2021. október 1</t>
  </si>
  <si>
    <t xml:space="preserve">115/2021. (09.23.) KT határozat</t>
  </si>
  <si>
    <t xml:space="preserve">Utaink állapotának felmérése, különös tekintettel, a közelgő téli közlekedés sajátosságaira. Javaslattétel a sürgető javításokra, felújításra</t>
  </si>
  <si>
    <t xml:space="preserve">Szigetmonostor Község Önkormányzatának Képviselő-testülete, felkéri a Polgármestert, hogy </t>
  </si>
  <si>
    <t xml:space="preserve">1) Polgármester, Közterület-felügyelő és a Településgondnok</t>
  </si>
  <si>
    <t xml:space="preserve">1) 2021. október 8.</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özterület-felügyelő és a Településgondnok terjessze elő a közterületek tisztítására szóló ütemtervet, készítsék elő a felszólításokat és a várható intézkedéseket beleértve, hogy az ingatlantulajdonos költségére az Önkormányzat megtisztítja a közterületet, amennyiben a felszólításnak az ingatlan tulajdonos nem tesz eleget.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valamennyi bejövő útra helyezzen ki helységnév táblákat és Közútkezelő értesítése mellett alá szerelve 40 km-es sebességkorlátozó táblákat rögzítsen.</t>
    </r>
  </si>
  <si>
    <t xml:space="preserve">2) Polgármester, településgondnok</t>
  </si>
  <si>
    <t xml:space="preserve">2) 2021. november 1.</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akosság előzetes tájékoztatása mellett kérje fel az illetékes hatóságot sebességmérésre, szükség esetén bírságolásra különösen a települési sebességkorlátozás kezdeti időszakában.</t>
    </r>
  </si>
  <si>
    <t xml:space="preserve">3) Polgármester</t>
  </si>
  <si>
    <t xml:space="preserve">3) 2021. október 15 – 2021. november 1.</t>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ervezze meg az Orgona utcai lakossági fórumot majd, ezt követően szülessen döntés a forgalomlassító műtárgyak pontos elhelyezéséről.</t>
    </r>
  </si>
  <si>
    <t xml:space="preserve">4) Polgármester, Rózsa József, képviselő, Ügyrendi, Kommunikációs és Közlekedési Bizottság elnöke</t>
  </si>
  <si>
    <t xml:space="preserve">4) 2021. október 20.</t>
  </si>
  <si>
    <t xml:space="preserve">116/2021. (09.23.) KT határozat</t>
  </si>
  <si>
    <t xml:space="preserve">Könyvtári munkaviszony 40 órásra emelése</t>
  </si>
  <si>
    <t xml:space="preserve">Szigetmonostor Község Önkormányzatának Képviselő-testülete támogatja jelenleg 6 órás könyvtári munkaviszony heti 40 órásra emelését 2021. október 1-jei hatállyal és ehhez az önkormányzat költségkeretet biztosít.</t>
  </si>
  <si>
    <t xml:space="preserve">117/2021. (09.23.) KT határozat</t>
  </si>
  <si>
    <t xml:space="preserve">Tulajdoni ügyek: 085/1 hrsz elnevezése</t>
  </si>
  <si>
    <t xml:space="preserve">Szigetmonostor Község Önkormányzatának Képviselő-testülete a Szigetmonostor, 085/1 hrsz-ú, kivett tanya, legelő, erdő besorolású külterületi ingatlan elnevezését „Hegyek köze major” elnevezéssel jóváhagyja. A Képviselő-testület felkéri az aljegyzőt, hogy a döntésről értesítse az érintettet, valamint gondoskodjon az elnevezés nyilvántartásba vételével kapcsolatos feladatok ellátásáról. </t>
  </si>
  <si>
    <t xml:space="preserve">2021. október 1. </t>
  </si>
  <si>
    <t xml:space="preserve">118/2021. (09.23.) KT határozat</t>
  </si>
  <si>
    <t xml:space="preserve">Tulajdoni ügyek: Liliom u. 30. adás-vétele</t>
  </si>
  <si>
    <t xml:space="preserve">Szigetmonostor Község Önkormányzatának Képviselő-testülete Liliom u. 30., 998/4 hrsz telekre vonatkozóan adásvételi szándékát kifejezi, azonban az árról és az adásvétel tartalmáról majd a terület közművesítését követően dönt, addig az adás-vételre vonatkozóan a döntését elnapolja.</t>
  </si>
  <si>
    <t xml:space="preserve">119/2021. (09.23.) KT határozat</t>
  </si>
  <si>
    <t xml:space="preserve">Tulajdoni ügyek: Boróka téren 2761 hrsz-ú ingatlan cseréje</t>
  </si>
  <si>
    <t xml:space="preserve">Szigetmonostor Község Önkormányzatának Képviselő-testülete 1261 hrsz-ú önkormányzati tulajdonú ingatlan cseréjét nem támogatja.</t>
  </si>
  <si>
    <t xml:space="preserve">120/2021. (09.23.) KT határozat</t>
  </si>
  <si>
    <t xml:space="preserve">121/2021. (09.23.) KT határozat</t>
  </si>
  <si>
    <t xml:space="preserve">Tulajdoni ügyek: Régi-Módi Presszó szerződése</t>
  </si>
  <si>
    <t xml:space="preserve">Szigetmonostor Község Önkormányzatának Képviselő-testülete Helyi Erők Kft-vel kötött bérleti szerződést a melléklet szerinti tartalommal jóváhagyja, melynek részét képezi a költségelszámolásra vonatkozó 1-es számú melléklet és felhatalmazza a Polgármestert a vonatkozó szerződésmódosítás aláírására.</t>
  </si>
  <si>
    <t xml:space="preserve">2021. október 1.</t>
  </si>
  <si>
    <t xml:space="preserve">122/2021. (09.23.) KT határozat</t>
  </si>
  <si>
    <t xml:space="preserve">Szigetmonostor Község Önkormányzatának Képviselő-testülete felhatalmazza a Polgármestert a 381 hrsz-ú ingatlan jelenleg hasznosítatlan részére vonatkozóan bérleti pályázat kiírására.</t>
  </si>
  <si>
    <t xml:space="preserve">123/2021. (09.23.) KT határozat</t>
  </si>
  <si>
    <t xml:space="preserve">Tulajdoni ügyek: Gasztroenterológiai készülék</t>
  </si>
  <si>
    <t xml:space="preserve">Szigetmonostor Község Önkormányzatának Képviselő-testülete a Szentendre Város Egészségügyi Intézményei Szakorvos által kezdeményezett gasztroenterológiai kézi-műszer beszerzését és az ehhez szükséges 10,- Ft/fő lakosságarányos támogatás kifizetését támogatja.</t>
  </si>
  <si>
    <t xml:space="preserve">124/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képviselő távollétét a Képviselő-testület 2021. augusztus 26-án tartott rendes üléséről igazoltnak fogadja el.</t>
  </si>
  <si>
    <t xml:space="preserve">2021. október 4.</t>
  </si>
  <si>
    <t xml:space="preserve">125/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augusztus 26-án tartott rendes üléséről igazoltnak fogadja el.</t>
  </si>
  <si>
    <t xml:space="preserve">126/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özmeghallgatás 2021. szeptember 4-én tartott üléséről igazoltnak fogadja el.</t>
  </si>
  <si>
    <t xml:space="preserve">127/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özmeghallgatás 2021. szeptember 4-én tartott üléséről igazoltnak fogadja el.</t>
  </si>
  <si>
    <t xml:space="preserve">128/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szeptember 20-án tartott rendes üléséről igazoltnak fogadja el.</t>
  </si>
  <si>
    <t xml:space="preserve">129/2021. (09.23.) KT határozat</t>
  </si>
  <si>
    <t xml:space="preserve">130/2021. (09.23.) KT határozat</t>
  </si>
  <si>
    <t xml:space="preserve">A Szigetmonostor Község Önkormányzat Képviselő-testülete felhatalmazza a Polgármestert és a Jegyzőt helyettesítő aljegyzőt, hogy a 2021. szeptember 23-án megtartott 5/2021 számú képviselő-testületi ülés határozatait végrehajtsa az ülésről készült jegyzőkönyv hitelesítése előtt.</t>
  </si>
  <si>
    <t xml:space="preserve">131/2021. (10.28.) KT határozat</t>
  </si>
  <si>
    <t xml:space="preserve">Szigetmonostor Község Önkormányzatának Képviselő-testülete a 2021. III. negyedévi adóügyi beszámolót elfogadja.</t>
  </si>
  <si>
    <t xml:space="preserve">132/2021. (10.28.)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 szerződés időtartama 2021. november 1- 2022. március 31. a díj 16.500 Ft/munkaóra a síkosságmentesítési feladat ellátásával együtt és 14.500Ft/munkaóra síkosságmentesítés nélkül.</t>
  </si>
  <si>
    <t xml:space="preserve">2021. november 5.</t>
  </si>
  <si>
    <t xml:space="preserve">133/2021. (10.28.) KT határozat</t>
  </si>
  <si>
    <t xml:space="preserve">A Dunakanyari Család- és Gyermekjóléti Intézményfenntartó Társulás társulási megállapodás módosítása</t>
  </si>
  <si>
    <t xml:space="preserve">Szigetmonostor Község Önkormányzat Képviselő-testülete úgy dönt, hogy jóváhagyja a Dunakanyari Család- és Gyermekjóléti Intézményfenntartó Társulás Társulási Megállapodás módosítást a határozat melléklete szerinti tartalommal. A Képviselő-testület felkéri a Polgármestert a módosított Társulási Megállapodás aláírására.</t>
  </si>
  <si>
    <t xml:space="preserve">134/2021. (10.28.) KT határozat</t>
  </si>
  <si>
    <t xml:space="preserve">Egyebek: Szigetmonostori Nyitnikék Óvoda és Konyha ügye</t>
  </si>
  <si>
    <t xml:space="preserve">Szigetmonostor Község Önkormányzat Képviselő-testülete a Szigetmonostori Nyitnikék Óvoda és Konyha intézkedési tervét a főzőkonyha törvényes működésére vonatkozóan melléklet szerint elfogadja.</t>
  </si>
  <si>
    <t xml:space="preserve">135/2021. (10.28.) KT határozat</t>
  </si>
  <si>
    <t xml:space="preserve">Egyebek: Szigetmonostori Nyitnikék Óvoda és Konyha beszámoló </t>
  </si>
  <si>
    <t xml:space="preserve">Szigetmonostor Község Önkormányzat Képviselő-testülete a Szigetmonostori Nyitnikék Óvoda és Konyha intézményvezetői beszámolóját a 2020-2021-es nevelési évre melléklet szerint elfogadja.</t>
  </si>
  <si>
    <t xml:space="preserve">136/2021. (10.28.) KT határozat</t>
  </si>
  <si>
    <t xml:space="preserve">Szigetmonostori Nyitnikék Óvoda és Konyha munkaterv</t>
  </si>
  <si>
    <t xml:space="preserve">Szigetmonostor Község Önkormányzat Képviselő-testülete a Szigetmonostori Nyitnikék Óvoda és Konyha intézményvezetői munkatervét a 2021-2022-es nevelési évre melléklet szerint elfogadja.</t>
  </si>
  <si>
    <t xml:space="preserve">137/2021. (10.28.) KT határozat</t>
  </si>
  <si>
    <t xml:space="preserve">Bölcsődei beszámoló</t>
  </si>
  <si>
    <t xml:space="preserve">Szigetmonostor Község Önkormányzatának Képviselő-testülete a Szigetmonostori Bölcsőde beszámolóját elfogadja.</t>
  </si>
  <si>
    <t xml:space="preserve">138/2021. (10.28.) KT határozat</t>
  </si>
  <si>
    <t xml:space="preserve">Bérmaradvány</t>
  </si>
  <si>
    <t xml:space="preserve">Szigetmonostor Község Önkormányzatának Képviselő-testülete a korábbi évek gyakorlatának megfelelően a 2021. évi bérmaradványnak az Önkormányzat és intézményei részére történő kifizetéséről dönt, melynek összege bruttó 22.000.000,- Ft, azaz huszonkétmillió forint.</t>
  </si>
  <si>
    <t xml:space="preserve">2021. november 20.</t>
  </si>
  <si>
    <t xml:space="preserve">A Képviselő-testület a felosztását az alábbiak szerint javasolja:</t>
  </si>
  <si>
    <r>
      <rPr>
        <sz val="12"/>
        <color rgb="FF000000"/>
        <rFont val="Garamond"/>
        <family val="1"/>
        <charset val="238"/>
      </rPr>
      <t xml:space="preserve">b)</t>
    </r>
    <r>
      <rPr>
        <sz val="7"/>
        <color rgb="FF000000"/>
        <rFont val="Times New Roman"/>
        <family val="1"/>
        <charset val="238"/>
      </rPr>
      <t xml:space="preserve">      </t>
    </r>
    <r>
      <rPr>
        <sz val="12"/>
        <color rgb="FF000000"/>
        <rFont val="Times New Roman"/>
        <family val="1"/>
        <charset val="238"/>
      </rPr>
      <t xml:space="preserve"> </t>
    </r>
    <r>
      <rPr>
        <sz val="12"/>
        <color rgb="FF000000"/>
        <rFont val="Garamond"/>
        <family val="1"/>
        <charset val="238"/>
      </rPr>
      <t xml:space="preserve">az így fennmaradó keret a létszámok arányában (üres álláshelyekkel együtt), tekintettel a részmunkaidős foglalkoztatásokra, kerüljön felosztásra az intézmények között,</t>
    </r>
  </si>
  <si>
    <t xml:space="preserve">139/2021. (10.28.) KT határozat</t>
  </si>
  <si>
    <t xml:space="preserve">Szigetmonostor Község Önkormányzatának Képviselő-testülete a 2021. évi felosztható bérmaradvány terhére bruttó 400.113, - Ft-ban állapítja meg a Polgármester jutalmát és felkéri az Aljegyzőt a szükséges intézkedések megtételére.</t>
  </si>
  <si>
    <t xml:space="preserve">140/2021. (10.28.) KT határozat</t>
  </si>
  <si>
    <t xml:space="preserve">Mini laborgép vásárlása</t>
  </si>
  <si>
    <t xml:space="preserve">Szigetmonostor Község Önkormányzat Képviselő-testülete mini laborgép vásárlásáról szóló döntést a költségvetés tárgyalás időszakára halasztja azzal, hogy a gép szükségességét, célszerűségét elismeri és döntést ennek megfelelően a költségvetés áttekintését követően hoz. </t>
  </si>
  <si>
    <t xml:space="preserve">2021. december 20.</t>
  </si>
  <si>
    <t xml:space="preserve">141/2021. (10.28.) KT határozat</t>
  </si>
  <si>
    <t xml:space="preserve">142/2021. (10.28.) KT határozat</t>
  </si>
  <si>
    <t xml:space="preserve">Tulajdoni ügyek: 669/2 hrsz ingatlan bérbeadási pályázat</t>
  </si>
  <si>
    <t xml:space="preserve">Szigetmonostor Község Önkormányzatának Képviselő-testülete 669/2 hrsz-ú ingatlan hasznosítására kiírt pályázat kapcsán győztest nem hirdet tekintettel arra, hogy a pályázat célkitűzései nincsenek összhangban az Önkormányzat elképzeléseivel. A Képviselő-testület felhatalmazza a Polgármestert a pályázó értesítésére.</t>
  </si>
  <si>
    <t xml:space="preserve">143/2021. (10.28.) KT határozat</t>
  </si>
  <si>
    <t xml:space="preserve">Tulajdoni ügyek: 381 hrsz ingatlan bérbeadási pályázat</t>
  </si>
  <si>
    <t xml:space="preserve">Szigetmonostor Község Önkormányzatának Képviselő-testülete 381 hrsz jelenleg még nem bérelt ingatlanrészre vonatkozóan pályázókkal további egyeztetésre felhatalmazza a Polgármestert azzal, hogy a pályázat kereteiben történő megállapodás esetén szerződést kössön.</t>
  </si>
  <si>
    <t xml:space="preserve">2021. november 25.</t>
  </si>
  <si>
    <t xml:space="preserve">144/2021. (10.28.) KT határozat</t>
  </si>
  <si>
    <t xml:space="preserve">Tulajdoni ügyek: Elidegenítési tilalom törlése</t>
  </si>
  <si>
    <t xml:space="preserve">Szigetmonostor Község Önkormányzatának Képviselő-testülete 2325/12 hrsz-ú ingatlan elidegenítési tilalom törlésére vonatkozó kérelem ügyében felhatalmazza a Polgármestert az ingatlan tulajdonossal való egyeztetésre és megállapodás előkészítésére, mely szerint a tilalom törlésének feltétele az ingatlan értékesítési összegének maximum 25%-a és minimum 15%-a kifizetése.</t>
  </si>
  <si>
    <t xml:space="preserve">2021. november 29.</t>
  </si>
  <si>
    <t xml:space="preserve">145/2021. (10.28.) KT határozat</t>
  </si>
  <si>
    <t xml:space="preserve">Tulajdoni ügyek: Terület vásárlás - Vadvirág utca</t>
  </si>
  <si>
    <t xml:space="preserve">Szigetmonostor Község Önkormányzatának Képviselő-testülete 1443 hrsz ingatlan közterület vásárlási igényét támogatja tekintettel arra, hogy az ingatlan már túlkerített ennek rendezése egyébként is folyamatban van. A Képviselő-testület tulajdonos által készített és átadott geodézia ismeretében dönt az eladás feltételeiről.</t>
  </si>
  <si>
    <t xml:space="preserve">146/2021. (10.28.) KT határozat</t>
  </si>
  <si>
    <t xml:space="preserve">Tulajdoni ügyek: 2763 hrsz-ú ingatlan eladása</t>
  </si>
  <si>
    <r>
      <rPr>
        <sz val="12"/>
        <color rgb="FF000000"/>
        <rFont val="Garamond"/>
        <family val="1"/>
        <charset val="238"/>
      </rPr>
      <t xml:space="preserve">Szigetmonostor Község Önkormányzatának Képviselő-testülete 2763 hrsz-ú ingatlan</t>
    </r>
    <r>
      <rPr>
        <b val="true"/>
        <sz val="12"/>
        <color rgb="FF000000"/>
        <rFont val="Garamond"/>
        <family val="1"/>
        <charset val="238"/>
      </rPr>
      <t xml:space="preserve"> </t>
    </r>
    <r>
      <rPr>
        <sz val="12"/>
        <color rgb="FF000000"/>
        <rFont val="Garamond"/>
        <family val="1"/>
        <charset val="238"/>
      </rPr>
      <t xml:space="preserve">értékesítését 25 millió Ft eladási árban határozza meg. Az Önkormányzat az ajánlatát 30 napig tartja, 10 % foglalót kér, melyet a vevőnek szerződéskötéskor kell kifizetni, a teljes vételárat pedig legkésőbb 2022. március 31-ig. A Képviselő-testület felhatalmazza a Polgármestert, hogy megállapodás esetén a feltételeknek megfelelő szerződést az Önkormányzat ügyvédjével készítse elő.  </t>
    </r>
  </si>
  <si>
    <t xml:space="preserve">2021. november 28.</t>
  </si>
  <si>
    <t xml:space="preserve">147/2021. (10.28.) KT határozat</t>
  </si>
  <si>
    <t xml:space="preserve">Ügyvédi beszámoló: Csonka Szilárd ügye</t>
  </si>
  <si>
    <t xml:space="preserve">Szigetmonostor Község Önkormányzatának Képviselő-testülete Csonka Szilárd ügyvédje által közvetített kérésnek nem ad helyt, az önkormányzat a 032/15 hrsz-ú ingatlant saját tervei szerinti célra kívánja használni. A Képviselő-testület felhatalmazza a Polgármestert, hogy az önkormányzat ügyvédje közreműködésével terület helyreállítására intézkedéseket tegyen.</t>
  </si>
  <si>
    <t xml:space="preserve">148/2021. (10.28.) KT határozat</t>
  </si>
  <si>
    <t xml:space="preserve">Ügyvédi beszámoló: 032/15 hrsz-ú ingatlanra vonatkozó túlkerítések </t>
  </si>
  <si>
    <t xml:space="preserve">Szigetmonostor Község Önkormányzatának Képviselő-testülete a 032/15 hrsz-ú ingatlanra vonatkozó túlkerítések ügyében, a területek helyreállítása érdekében a Polgármester az önkormányzat ügyvédje közreműködésével intézkedjen.</t>
  </si>
  <si>
    <t xml:space="preserve">149/2021. (10.28.) KT határozat</t>
  </si>
  <si>
    <t xml:space="preserve">2021. november 8.</t>
  </si>
  <si>
    <t xml:space="preserve">150/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szeptember 23-án tartott rendes üléséről igazoltnak fogadja el.</t>
  </si>
  <si>
    <t xml:space="preserve">2021. november 4.</t>
  </si>
  <si>
    <t xml:space="preserve">151/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1. október 25-én tartott rendes üléséről igazoltnak fogadja el.</t>
  </si>
  <si>
    <t xml:space="preserve">152/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1. október 25-én tartott rendes üléséről igazoltnak fogadja el.</t>
  </si>
  <si>
    <t xml:space="preserve">153/2021. (10.28.)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1. október 27-én tartott rendes üléséről igazoltnak fogadja el.</t>
    </r>
  </si>
  <si>
    <t xml:space="preserve">2021. november 4</t>
  </si>
  <si>
    <t xml:space="preserve">154/2021. (10.28.) KT határozat</t>
  </si>
  <si>
    <t xml:space="preserve">Bizottságok tájékoztatója: Zöldhulladék kezelése</t>
  </si>
  <si>
    <t xml:space="preserve">Szigetmonostor Község Önkormányzatának Képviselő-testülete a zöldhulladék kezelésre vonatkozó programtervet az Ügyrendi, Kommunikációs és Közlekedési Bizottsági javaslatnak megfelelően a melléklet szerinti tartalommal elfogadja, lépéseit jóváhagyja és a költségvetésében az ehhez szükséges forrásokat az ütemezésnek megfelelően szükség szerint biztosítja. </t>
  </si>
  <si>
    <t xml:space="preserve">2021. január 31.</t>
  </si>
  <si>
    <t xml:space="preserve">155/2021. (10.28.) KT határozat</t>
  </si>
  <si>
    <t xml:space="preserve">Bizottságok tájékoztatója: Világításkorszerűsítés</t>
  </si>
  <si>
    <t xml:space="preserve">Szigetmonostor Község Önkormányzat Képviselő-testülete Szigetmonostor, Zrínyi utca, Petőfi utca, Rákóczi utca, Monostori utca világításkorszerűsítésére, kivitelezésére a Mes-tech Kft (1149 Budapest, Pósa Lajos u. 15., adószám: 25152788-2-42) ajánlatát elfogadja az ajánlatában szereplő tartalommal és 5.025.000,- Ft+ÁFA (6.381.750,- Ft) áron és felhatalmazza a Polgármestert a vonatkozó szerződés aláírására. </t>
  </si>
  <si>
    <t xml:space="preserve">156/2021. (10.28.) KT határozat</t>
  </si>
  <si>
    <t xml:space="preserve">157/2021. (10.28.) KT határozat</t>
  </si>
  <si>
    <t xml:space="preserve">Egyebek: Dunakanyari Csatornázási Társulási megállapodás</t>
  </si>
  <si>
    <t xml:space="preserve">Szigetmonostor Község Önkormányzat Képviselő-testülete Dunakanyari Csatornázási Társulás megszűnésére vonatkozó megállapodást a melléklet szerinti tartalommal elfogadja és felhatalmazza a Polgármestert a megállapodás aláírásra.</t>
  </si>
  <si>
    <t xml:space="preserve">2021. november 15.</t>
  </si>
  <si>
    <t xml:space="preserve">158/2021. (10.28.) KT határozat</t>
  </si>
  <si>
    <t xml:space="preserve">Egyebek: Torony Vendéglő székhely bejegyzés kérelme</t>
  </si>
  <si>
    <t xml:space="preserve">Szigetmonostor Község Önkormányzat Képviselő-testülete Torony Vendéglő kérését támogatja, engedélyezi a Gastroflight Kft számára a székhelybejegyzését 1744/11 hrsz-ú önkormányzati tulajdonú ingatlanra.</t>
  </si>
  <si>
    <t xml:space="preserve">159/2021. (10.28.) KT határozat</t>
  </si>
  <si>
    <t xml:space="preserve">A Szigetmonostor Község Önkormányzat Képviselő-testülete felhatalmazza a Polgármestert és a Jegyzőt helyettesítő aljegyzőt, hogy a 2021. október 28-án megtartott 6/2021 számú képviselő-testületi ülés határozatait végrehajtsa, rendeleteit kihirdesse az ülésről készült jegyzőkönyv hitelesítése előtt.</t>
  </si>
  <si>
    <t xml:space="preserve">160/2021. (11.29.) KT határozat</t>
  </si>
  <si>
    <t xml:space="preserve">Bursa Hungarica Felsőoktatási Önkormányzati Ösztöndíjpályázat elbírálása (zárt ülés)</t>
  </si>
  <si>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22. évi fordulójának ügyében összességében 60.000,- Ft/hó támogatást nyújt a kérelmezők részére, az alábbi bontásban:</t>
    </r>
  </si>
  <si>
    <t xml:space="preserve">2021. december 10.</t>
  </si>
  <si>
    <t xml:space="preserve">1.Kánási Botond Lehel                                        20.000.- Ft</t>
  </si>
  <si>
    <t xml:space="preserve">2. Hornyák Anna Vivien                                      20.000,- Ft</t>
  </si>
  <si>
    <t xml:space="preserve">3. Hornyák Balázs                                                20.000,- Ft</t>
  </si>
  <si>
    <t xml:space="preserve">4. Bodonyi Ádám                                                        0 ,- Ft</t>
  </si>
  <si>
    <t xml:space="preserve">(az egy főre eső jövedelem 86.988.- Ft, mely meghaladja a rendeletben meghatározott 85.500.- Ft összeget)</t>
  </si>
  <si>
    <t xml:space="preserve">161/2021. (11.29.) KT határozat</t>
  </si>
  <si>
    <t xml:space="preserve">Bizottságok tájékoztatója: költségvetés</t>
  </si>
  <si>
    <t xml:space="preserve">Szigetmonostor Község Önkormányzatának Képviselő-testülete a 2022. évi költségvetési koncepcióval kapcsolatban felkéri a Polgármestert, hogy 2021. december 5-ig a koncepció intézmények által küldött anyagát a bizottságok által javasolt tételekkel kiegészítve küldje el a Pénzügyi és Fejlesztési Bizottság, valamint a Képviselő-testület tagjai számára.</t>
  </si>
  <si>
    <t xml:space="preserve">2021. december 5.</t>
  </si>
  <si>
    <t xml:space="preserve">162/2021. (11.29.) KT határozat</t>
  </si>
  <si>
    <t xml:space="preserve">A Fővárosi Vízművek Zrt. közérdekű kötelezettség-vállalása (1%) felhasználásának 2022. évi koncepciója</t>
  </si>
  <si>
    <t xml:space="preserve">Szigetmonostor Község Önkormányzatának Képviselő-testülete 2022. évi közérdekű kötelezettségvállalási koncepciót melléklet szerinti tartalommal elfogadja.</t>
  </si>
  <si>
    <t xml:space="preserve">163/2021. (11.29.) KT határozat</t>
  </si>
  <si>
    <t xml:space="preserve">SZÖT és DÖT megszűnése</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 Mentőszolgálati Feladatok Ellátására Létrejött Önkormányzati Társulás („DÖT”) </t>
    </r>
    <r>
      <rPr>
        <sz val="12"/>
        <color rgb="FF000000"/>
        <rFont val="Garamond"/>
        <family val="1"/>
        <charset val="238"/>
      </rPr>
      <t xml:space="preserve">( törzskönyvi azonosító száma: 794541; adószáma: 15794543-1-13) (alapító) tagja, hogy Magyarország Alaptörvénye 32. cikk (1) bekezdés k) pontjában, Magyarország helyi önkormányzatairól szóló 2011. évi CLXXXIX törvény (Mötv.) IV. fejezete, 91. §. b) pontja és egyéb vonatkozó rendelkezései alapján a Dunakanyar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4/2021. (11.29.)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 („SZÖT”) </t>
    </r>
    <r>
      <rPr>
        <sz val="12"/>
        <color rgb="FF000000"/>
        <rFont val="Garamond"/>
        <family val="1"/>
        <charset val="238"/>
      </rPr>
      <t xml:space="preserve">(törzskönyvi azonosító száma: 814548; adószáma: 15814548-1-13) (alapító) tagja, hogy Magyarország Alaptörvénye 32. cikk (1) bekezdés k) pontjában, Magyarország helyi önkormányzatairól szóló 2011. évi CLXXXIX törvény (Mötv.) IV. fejezete, 91. §. b) pontja és egyéb vonatkozó rendelkezései alapján a Sziget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5/2021. (11.29.) KT határozat</t>
  </si>
  <si>
    <t xml:space="preserve">SZÖT és DÖT megszűnése: Dácia Duster megvásárlása</t>
  </si>
  <si>
    <t xml:space="preserve">Szigetmonostor Község Önkormányzatának Képviselő-testülete DÖT tulajdonát képező Dacia Duster gépkocsi megvásárlásával egyetért és az ehhez szükséges 887.557 ezer Ft, azaz nyolcszáznyolcvanhétezer-ötszázötvenhét forint összeget költségvetéséből biztosít. A Képviselő-testület felhatalmazza a Polgármestert az adásvételi szerződés aláírására azzal, hogy az üzembentartó továbbra is a Polgárőrség marad az okmányokban. </t>
  </si>
  <si>
    <t xml:space="preserve">166/2021. (11.29.) KT határozat</t>
  </si>
  <si>
    <t xml:space="preserve">2763 hrsz-ú ingatlan értékesítésének felfüggesztése</t>
  </si>
  <si>
    <t xml:space="preserve">Szigetmonostor Község Önkormányzatának Képviselő-testülete 39/2021. (04.09.) sz. KT határozatát azzal egészíti ki a 2763 hrsz-ú ingatlan értékesítését a korábbi ingatlanokhoz hasonlóan felfüggeszti.</t>
  </si>
  <si>
    <t xml:space="preserve">2021. december 3.</t>
  </si>
  <si>
    <t xml:space="preserve">167/2021. (11.29.) KT határozat</t>
  </si>
  <si>
    <t xml:space="preserve">1400/2 hrsz-ú ingatlanból 126 nm eladása</t>
  </si>
  <si>
    <t xml:space="preserve">Szigetmonostor Község Önkormányzatának Képviselő-testülete 1443 hrsz-ú ingatlan vonatkozásában 1400/2 hrsz-ú ingatlanból 1443 hrsz-ú ingatlan tulajdonos által átadott felmérési vázrajz szerint 126 nm adásvételét támogatja, 20.000 Ft/ nm áron vételre felajánlja.</t>
  </si>
  <si>
    <t xml:space="preserve">2021. december …</t>
  </si>
  <si>
    <t xml:space="preserve">168/2021. (11.29.) KT határozat</t>
  </si>
  <si>
    <t xml:space="preserve">169/2021. (11.29.) KT határozat</t>
  </si>
  <si>
    <t xml:space="preserve">Monostori Művésztelep</t>
  </si>
  <si>
    <t xml:space="preserve">Szigetmonostor Község Önkormányzat Képviselő-testülete a Monostori Művésztelep Egyesület megalapítását üdvözli és kinyilvánítja, hogy a 2022. évi költségvetésében a művészteleppel kapcsolatos költségeket tervezi és az Egyesület megalakulását követően az Egyesülettel a Monostori Művészteleppel kapcsolatos feladatok vonatkozásában kész megállapodást kötni.</t>
  </si>
  <si>
    <t xml:space="preserve">2021. december</t>
  </si>
  <si>
    <t xml:space="preserve">170/2021. (11.29.) KT határozat</t>
  </si>
  <si>
    <t xml:space="preserve">Tulajdoni ügyek: Telekösszevonás</t>
  </si>
  <si>
    <t xml:space="preserve">Szigetmonostor Község Önkormányzatának Képviselő-testülete a Szigetmonostor, 1247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2021. november 30.</t>
  </si>
  <si>
    <t xml:space="preserve">171/2021. (11.29.) KT határozat</t>
  </si>
  <si>
    <t xml:space="preserve">Szigetmonostor Község Önkormányzatának Képviselő-testülete a Szigetmonostor, 1261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172/2021. (11.29.) KT határozat</t>
  </si>
  <si>
    <t xml:space="preserve">Szigetmonostor Község Önkormányzatának Képviselő-testülete a telekalakítást követően kialakuló Szigetmonostor 1247 helyrajzi számú ingatlanon hozzájárul az 1260 hrsz-ú ingatlan számára, annak víz és csatornaellátása érdekében vezetékszolgalom bejegyzéséhez. A Képviselő-testület felhatalmazza a Polgármestert a végrehajtáshoz szükséges dokumentumok aláírására és a szükséges intézkedéseket megtételére.</t>
  </si>
  <si>
    <t xml:space="preserve">telekalakítást követően</t>
  </si>
  <si>
    <t xml:space="preserve">173/2021. (11.29.) KT határozat</t>
  </si>
  <si>
    <t xml:space="preserve">2734 hrsz-ú ing bérbeadási </t>
  </si>
  <si>
    <t xml:space="preserve">Szigetmonostor Község Önkormányzatának Képviselő-testülete 2734 hrsz-ú ingatlan bérbeadási lehetőségét a szomszédos telek tulajdonosának felajánlja, amennyiben bérbe szeretné venni. A bérleti szerződésben foglaltak később a bérleti szándék megerősítését követően kerülnek meghatározásra. A Képviselő-testület felhatalmazza a Polgármestert az ingatlan tulajdonosával történő egyeztetésre.</t>
  </si>
  <si>
    <t xml:space="preserve">174/2021. (11.29.) KT határozat</t>
  </si>
  <si>
    <t xml:space="preserve">2021. december 8.</t>
  </si>
  <si>
    <t xml:space="preserve">175/2021. (11.29.) KT határozat</t>
  </si>
  <si>
    <t xml:space="preserve">Szigetmonostor Község Önkormányzatának Képviselő-testülete az Ifjúsági házzal kapcsolatos felújítási pályázatra a 2015 Szigetmonostor, Ady E. utca 1., napelemen kívüli beruházási munkák elvégzésével a Helyi Erők Kft-t bízza meg az ajánlata szerinti tartalommal és 20.718.223,- Ft+ÁFA(26.312.143,- Ft) összegben.</t>
  </si>
  <si>
    <t xml:space="preserve">176/2021. (11.29.) KT határozat</t>
  </si>
  <si>
    <t xml:space="preserve">Idősek Estéjére </t>
  </si>
  <si>
    <t xml:space="preserve">Szigetmonostor Község Önkormányzatának Képviselő-testülete a szociális keret, a Faluház költségvetésében az Idősek Estéjére szánt költségkeret, illetve szükség szerint a tartalékalap terhére minden 70. életévét betöltött és szigetmonostori állandó lakos számára 10.000 Ft, azaz tízezer forint egyszeri támogatást nyújt. A Képviselő-testület felhatalmazza a Polgármestert a szükséges intézkedések megtételére és a címzettekhez való eljuttatásra.</t>
  </si>
  <si>
    <t xml:space="preserve">2021. december 6.</t>
  </si>
  <si>
    <t xml:space="preserve">177/2021. (11.29.) KT határozat</t>
  </si>
  <si>
    <t xml:space="preserve">178/2021.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 Ügyrendi, Kommunikációs és Közlekedési Bizottság 2021. november 25-én tartott rendes üléséről igazoltnak fogadja el.</t>
  </si>
  <si>
    <t xml:space="preserve">179/2021. (11.29.) KT határozat</t>
  </si>
  <si>
    <t xml:space="preserve">Egyebek: Pilis Dunakanyari Hírmondó </t>
  </si>
  <si>
    <t xml:space="preserve">Szigetmonostor Község Önkormányzatának Képviselő-testülete a Pilis Dunakanyari Hírmondó 2022. évre vonatkozó támogatási kérelmét 50.000 Ft/hó összegben jóváhagyja, a tavalyi évnek megfelelően javasolja a költségvetésben betervezni és felhatalmazza a Polgármestert szükséges intézkedések megtételére.</t>
  </si>
  <si>
    <t xml:space="preserve">2021. december 6..</t>
  </si>
  <si>
    <t xml:space="preserve">180/2021. (11.29.) KT határozat</t>
  </si>
  <si>
    <t xml:space="preserve">Ifjúsági ház - napelem rendszer</t>
  </si>
  <si>
    <t xml:space="preserve">Szigetmonostor Község Önkormányzatának Képviselő-testülete Ifjúsági házzal kapcsolatos pályázat keretében a 2015 Szigetmonostor, Ady E. utca 1., napelemen rendszer kivitelezésére a Solartechnik Kivitelező Kft-t (2015 Szigetmonostor, Rév út 19., adószám: 29218691-2-13) bízza meg az ajánlata szerinti tartalommal és 1.714.125+ÁFA (2.176.939,- Ft) összegben. A Képviselő-testület felhatalmazza a Polgármestert a szükséges intézkedések megtételére.</t>
  </si>
  <si>
    <t xml:space="preserve">2021. december </t>
  </si>
  <si>
    <t xml:space="preserve">181/2021. (11.29.) KT határozat</t>
  </si>
  <si>
    <t xml:space="preserve">Zöldsziget Táncegyüttes támogatása</t>
  </si>
  <si>
    <t xml:space="preserve">Szigetmonostor Község Önkormányzatának Képviselő-testülete Zöldsziget Táncegyüttes 20 éves szolgálatát valamint munkáját köszöni és a „20 év-20 emlék” című produkciót 300.000 Ft-al támogatja, és egyben felkéri Szigetmonostor Faluházat, hogy a rendezvényt népszerűsítse.</t>
  </si>
  <si>
    <t xml:space="preserve">182/2021. (11.29.) KT határozat</t>
  </si>
  <si>
    <t xml:space="preserve">A Szigetmonostor Község Önkormányzat Képviselő-testülete felhatalmazza a Polgármestert és a Jegyzőt helyettesítő aljegyzőt, hogy a 2021. november 29-én megtartott 7/2021 számú képviselő-testületi ülés határozatait végrehajtsa, rendeleteit kihirdesse az ülésről készült jegyzőkönyv hitelesítése előtt.</t>
  </si>
  <si>
    <t xml:space="preserve">183/2021. (12.13.) KT határozat</t>
  </si>
  <si>
    <t xml:space="preserve">A Képviselő-testület 2022. évi munkatervének elfogadása</t>
  </si>
  <si>
    <t xml:space="preserve">Szigetmonostor Község Önkormányzatának Képviselő-testülete a Képviselő-testület 2022. évi munkatervét a mellékelt tartalommal elfogadja és felkéri Polgármestert a közzétételre.</t>
  </si>
  <si>
    <t xml:space="preserve">2021. december ….</t>
  </si>
  <si>
    <t xml:space="preserve">184/2021. (12.13.) KT határozat</t>
  </si>
  <si>
    <t xml:space="preserve">A 2022. évi belső ellenőrzési terv elfogadása</t>
  </si>
  <si>
    <t xml:space="preserve">Szigetmonostor Község Önkormányzatának Képviselő-testülete a 2022. évi belső ellenőrzési tervet mellékelt tartalommal elfogadja és felkéri az Aljegyzőt a szükséges intézkedések megtételére.</t>
  </si>
  <si>
    <t xml:space="preserve">185/2021. (12.13.) KT határozat</t>
  </si>
  <si>
    <t xml:space="preserve">Szigetmonostor Faluház intézményvezetői álláspályázat kiírása</t>
  </si>
  <si>
    <t xml:space="preserve">Szigetmonostor Község Önkormányzatának Képviselő-testülete mellékelt kiírásnak megfelelően pályázatot hirdet a Szigetmonostor Faluház igazgatói munkakör betöltésére. A Polgármester és az Aljegyző gondoskodik a pályázat kiírásáról és a pályázati eljárás lefolytatására jogszabályoknak megfelelően.</t>
  </si>
  <si>
    <t xml:space="preserve">*Pályázati kiírása: 2021. december 21.,                       *Pályázati eljárás: folyamatos</t>
  </si>
  <si>
    <t xml:space="preserve">186/2021. (12.13.) KT határozat</t>
  </si>
  <si>
    <t xml:space="preserve">Szigetmonostor Község Önkormányzat Képviselő-testülete a két ülés között történt fontosabb eseményekről, a lejárt idejű határozatok végrehajtásáról szóló tájékoztatót elfogadja.</t>
  </si>
  <si>
    <t xml:space="preserve">187/2021. (12.13.) KT határozat</t>
  </si>
  <si>
    <t xml:space="preserve">Tulajdoni ügyek: 042/30 hrsz</t>
  </si>
  <si>
    <t xml:space="preserve">Szigetmonostor Község Önkormányzat Képviselő-testülete pályázatot hirdet Szigetmonostor, 042/30 hrsz-ú erdő besorolású ingatlan hasznosítására. </t>
  </si>
  <si>
    <t xml:space="preserve">Polgármester, Rózsa József, képviselő, Ügyrendi, Kommunikációs és Közlekedési Bizottság elnöke, Szűr Tímea, alpolgármester</t>
  </si>
  <si>
    <t xml:space="preserve">- Pályázat kiírásának határ ideje 2021. december 21., </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ályázat beadásának határ ideje: 2021. január 4.,</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írálat határ ideje 2021. január 14. </t>
    </r>
  </si>
  <si>
    <t xml:space="preserve">188/2021. (12.13.) KT határozat</t>
  </si>
  <si>
    <t xml:space="preserve">Szigetmonostor Község Önkormányzat Képviselő-testülete az „Ügyvédi beszámoló” napirendi pontot elnapolja.</t>
  </si>
  <si>
    <t xml:space="preserve">189/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november 25-én tartott rendes üléséről igazoltnak fogadja el.</t>
  </si>
  <si>
    <t xml:space="preserve">2022. január 7.</t>
  </si>
  <si>
    <t xml:space="preserve">190/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1. december 9-én tartott rendes üléséről igazoltnak fogadja el.</t>
  </si>
  <si>
    <t xml:space="preserve">191/2021. (12.13.) KT határozat</t>
  </si>
  <si>
    <r>
      <rPr>
        <b val="true"/>
        <sz val="11"/>
        <color rgb="FF000000"/>
        <rFont val="Garamond"/>
        <family val="1"/>
        <charset val="238"/>
      </rPr>
      <t xml:space="preserve">Bizottságok tájékoztatója: Bölcsőde</t>
    </r>
    <r>
      <rPr>
        <sz val="11"/>
        <color rgb="FF000000"/>
        <rFont val="Garamond"/>
        <family val="1"/>
        <charset val="238"/>
      </rPr>
      <t xml:space="preserve"> </t>
    </r>
    <r>
      <rPr>
        <b val="true"/>
        <sz val="11"/>
        <color rgb="FF000000"/>
        <rFont val="Garamond"/>
        <family val="1"/>
        <charset val="238"/>
      </rPr>
      <t xml:space="preserve">gondozási díj</t>
    </r>
  </si>
  <si>
    <t xml:space="preserve">Szigetmonostor Község Önkormányzatának Képviselő-testülete Bölcsőde gondozási díjának decemberi befizetésének elengedését támogatja.</t>
  </si>
  <si>
    <t xml:space="preserve">192/2021. (12.13.) KT határozat</t>
  </si>
  <si>
    <t xml:space="preserve">Bizottságok tájékoztatója: hulladékgazdálkodási közszolgáltatási szerződés módosítás</t>
  </si>
  <si>
    <t xml:space="preserve">Szigetmonostor Község Önkormányzatának Képviselő-testülete hulladékgazdálkodási közszolgáltatási szerződés módosítását nem fogadja el, a melléklet tartalmú választ elfogadja és felkéri a Polgármestert a válasz Duna-Tisza közi Hulladékgazdálkodási Nonprofit Kft. részére történő elküldésére.</t>
  </si>
  <si>
    <t xml:space="preserve">Polgármester, Rózsa József, képviselő, Ügyrendi, Kommunikációs és Közlekedési Bizottság elnöke, Bottlik-Szilágyi Szabina aljegyző</t>
  </si>
  <si>
    <t xml:space="preserve">2021. december 15.</t>
  </si>
  <si>
    <t xml:space="preserve">193/2021. (12.13.) KT határozat</t>
  </si>
  <si>
    <t xml:space="preserve">194/2021. (12.13.) KT határozat</t>
  </si>
  <si>
    <t xml:space="preserve">Egyebek</t>
  </si>
  <si>
    <r>
      <rPr>
        <sz val="12"/>
        <color rgb="FF000000"/>
        <rFont val="Garamond"/>
        <family val="1"/>
        <charset val="238"/>
      </rPr>
      <t xml:space="preserve">A Szigetmonostor Község Önkormányzat Képviselő-testülete a Fővárosi Vízművek által kezdeményezett az ő vezetésével KEHOP-2.1.11. kódszámú,</t>
    </r>
    <r>
      <rPr>
        <b val="true"/>
        <sz val="12"/>
        <color rgb="FF000000"/>
        <rFont val="Garamond"/>
        <family val="1"/>
        <charset val="238"/>
      </rPr>
      <t xml:space="preserve"> „DMA körzetesítés és vízveszteség elemzés a Fővárosi Vízművek Zrt. szolgáltatási területén”</t>
    </r>
    <r>
      <rPr>
        <sz val="12"/>
        <color rgb="FF000000"/>
        <rFont val="Garamond"/>
        <family val="1"/>
        <charset val="238"/>
      </rPr>
      <t xml:space="preserve"> tárgyú pályázat benyújtását támogatja, abban a Szigetmonostor Község Önkormányzata konzorciumi tagként részt vesz. Az Önkormányzatra eső önrész bérleti díjból történő kifizetéséhez hozzájárul és a felhatalmazza a Polgármestert a konzorciumi szerződés aláírására.</t>
    </r>
  </si>
  <si>
    <t xml:space="preserve">195/2021. (12.13.) KT határozat</t>
  </si>
  <si>
    <t xml:space="preserve">A Szigetmonostor Község Önkormányzat Képviselő-testülete felhatalmazza a Polgármestert és a Jegyzőt helyettesítő aljegyzőt, hogy a 2021. december 13-án megtartott 8/2021 számú képviselő-testületi ülés határozatait végrehajtsa az ülésről készült jegyzőkönyv hitelesítése előtt.</t>
  </si>
  <si>
    <t xml:space="preserve">Napirendi pontok és határozatok áttekintése / 2022. év</t>
  </si>
  <si>
    <t xml:space="preserve">1/2022. (01.27.) KT határozat</t>
  </si>
  <si>
    <t xml:space="preserve">A 2022. évi költségvetés előkészítése</t>
  </si>
  <si>
    <t xml:space="preserve">Szigetmonostor Község Önkormányzatának Képviselő-testülete a védőnői asszisztens munkaidejét 8 órára emeli a 4 óráról és felkéri Polgármestert a szükséges intézkedések megtételére.</t>
  </si>
  <si>
    <t xml:space="preserve">2022. február 15.</t>
  </si>
  <si>
    <t xml:space="preserve">2/2022. (01.27.) KT határozat</t>
  </si>
  <si>
    <t xml:space="preserve">Szigetmonostor Község Önkormányzatának Képviselő-testülete a költségvetés főszámait elfogadja és felkéri Polgármestert a 2022. évi költségvetési rendelet előkészítésére és a Képviselő-testület következő ülésére történő előterjesztésére.</t>
  </si>
  <si>
    <t xml:space="preserve">3/2022. (01.27.) KT határozat</t>
  </si>
  <si>
    <t xml:space="preserve">Bölcsőde és Óvoda nyári zárva tartásának jóváhagyása, az óvodai beiratkozás időpontjának meghatároz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2023. nevelési évre az óvodai felvételi előjegyzés időpontját 2022. május 10-11. között határozza meg. 2.)    Szigetmonostor Község Önkormányzatának Képviselő-testülete az Óvoda és Konyha 2022. évi nyári zárva tartásának rendjét az alábbi időpontokban határozza meg: 2022. július 25-től 2022. augusztus 21-ig. A Képviselő-testület felkéri az Intézményvezetőt a szükséges intézkedések megtételére.</t>
    </r>
  </si>
  <si>
    <t xml:space="preserve">4/2022. (01.27.) KT határozat</t>
  </si>
  <si>
    <t xml:space="preserve">Szigetmonostor Község Önkormányzatának Képviselő-testülete a Bölcsőde 2022. évi nyári zárva tartásának rendjét az alábbi időpontokban határozza meg: 2022. július 18-tól 2022. augusztus 20-ig. A Képviselő-testület felkéri a Bölcsődevezetőt a szülők tájékoztatására.</t>
  </si>
  <si>
    <t xml:space="preserve">5/2022. (01.27.) KT határozat</t>
  </si>
  <si>
    <t xml:space="preserve">Szigetmonostor Község Önkormányzatának Képviselő-testülete támogatja dr. Horváth P.András Ügyvédi Irodával s szerződés meghosszabbítását 2022. március 1-től 2023. február 28-ig, 210.000 Ft/hó, azaz kettőszáztízezer forint/hó megbízási díjért. A Képviselő-testület felkéri a Polgármestert a szerződés aláírására.</t>
  </si>
  <si>
    <t xml:space="preserve">2022. február 28.</t>
  </si>
  <si>
    <t xml:space="preserve">6/2022. (01.27.) KT határozat</t>
  </si>
  <si>
    <t xml:space="preserve">2022. február 7.</t>
  </si>
  <si>
    <t xml:space="preserve">7/2022. (01.27.) KT határozat</t>
  </si>
  <si>
    <t xml:space="preserve">A 2021. évi közművelődési beszámoló elfogadása</t>
  </si>
  <si>
    <t xml:space="preserve">Szigetmonostor Község Önkormányzatának Képviselő-testülete a 2021. évi közművelődési beszámolót elfogadja. </t>
  </si>
  <si>
    <t xml:space="preserve">8/2022. (01.27.) KT határozat</t>
  </si>
  <si>
    <t xml:space="preserve">2022. évi közművelődési munkaterv és rendezvénysorozat jóváhagyása</t>
  </si>
  <si>
    <t xml:space="preserve">Szigetmonostor Község Önkormányzatának Képviselő-testülete a 2022. évi közművelődési munkatervet és rendezvénysorozatot jóváhagyja.</t>
  </si>
  <si>
    <t xml:space="preserve">9/2022. (01.27.) KT határozat</t>
  </si>
  <si>
    <t xml:space="preserve">A Polgármester és al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2022. január 1. napjától havi bruttó 803.190.- Ft összegben, költségtérítését havi bruttó 117.000.- Ft összegben határozza meg. A Képviselő-testület felkéri az Aljegyzőt a szükséges intézkedések megtételére.</t>
  </si>
  <si>
    <t xml:space="preserve">2022. január 31.</t>
  </si>
  <si>
    <t xml:space="preserve">10/2022. (01.27.) KT határozat</t>
  </si>
  <si>
    <t xml:space="preserve">Szigetmonostor Község Önkormányzatának Képviselő-testülete Szűr Tímea társadalmi megbízatású alpolgármester tiszteletdíját 2022. január 1. napjától a Magyarország helyi önkormányzatairól szóló 2011. évi CLXXXIX. törvény 80. § -ban foglaltak alapján havi bruttó 250.000 Ft. összegben, költségtérítését havi bruttó 50.000 Ft összegben állapítja meg. A Képviselő-testület felkéri az Aljegyzőt a szükséges intézkedések megtételére.</t>
  </si>
  <si>
    <t xml:space="preserve">11/2022. (01.27.) KT határozat</t>
  </si>
  <si>
    <t xml:space="preserve">Igazgatási szünet elrendelése a 2022. évben</t>
  </si>
  <si>
    <t xml:space="preserve">Szigetmonostor Község Önkormányzatának Képviselő-testülete 2022. július 18. napjától 2022. július 22. napjáig (5 munkanap), valamint 2022. december 22. napjától 2022. december 30. napjáig (6 munkanap), továbbá a 2022. évi szombati munkanapokon (március 26., október 15.) igazgatási szünetet rendel el. A Képviselő-testület felkéri az Aljegyzőt és a Polgármestert a munkaszervezési intézkedések megtételére, valamint az elrendelt igazgatási szünet közzétételére.</t>
  </si>
  <si>
    <t xml:space="preserve">2022. július 8., illetve 2022. december 9.</t>
  </si>
  <si>
    <t xml:space="preserve">Aljegyző és Polgármester</t>
  </si>
  <si>
    <t xml:space="preserve">12/2022. (01.27.) KT határozat</t>
  </si>
  <si>
    <t xml:space="preserve">Szigetmonostor Község Önkormányzatának Képviselő-testülete a Pénzügyi és Fejlesztési Bizottság tagjává Fűrné Láng Erika Éva képviselőt választja meg és felkéri a Polgármestert a szükséges intézkedések megtételére. </t>
  </si>
  <si>
    <t xml:space="preserve">2022. február 4.</t>
  </si>
  <si>
    <t xml:space="preserve">13/2022. (01.27.) KT határozat</t>
  </si>
  <si>
    <t xml:space="preserve">Szigetmonostor Község Önkormányzatának Képviselő-testülete a Pénzügyi és Fejlesztési Bizottság elnökévé Varga Andrea képviselőt választja meg és felkéri a Polgármestert a szükséges intézkedések megtételére. </t>
  </si>
  <si>
    <t xml:space="preserve">14/2022. (01.27.) KT határozat</t>
  </si>
  <si>
    <t xml:space="preserve">Szigetmonostor Község Önkormányzatának Képviselő-testülete a Pénzügyi és Fejlesztési Bizottság elnök-helyettesévé Nádas Zsolt képviselőt választja meg és felkéri a Polgármestert a szükséges intézkedések megtételére. </t>
  </si>
  <si>
    <t xml:space="preserve">15/2022. (01.27.) KT határozat</t>
  </si>
  <si>
    <t xml:space="preserve">Szigetmonostor Község Önkormányzatának Képviselő-testülete pályázatot nyújt be, a Magyarország 2022. évi központi költségvetéséről szóló 2021. évi XC. törvény 3. melléklet II. 3. pont  a) b) és c) pontok szerinti Önkormányzati feladatellátást szolgáló fejlesztések támogatásra kiírt pályázati keretre c) pont szerinti „Belterületi utak, járdák, hidak felújítása” alcélra a Horánygyöngye utca (1612/7 hrsz) (Rezeda utca és Galagonya utca közötti szakasz) magában foglaló útfelújítás cél megvalósítására. A tervezett beruházási költség mindösszesen bruttó 23.295.077, - Ft, azaz: huszonhárommillió-kettőszázkilencvenötezer-hetvenhét forint, a Képviselő-testület a szükséges önrészt 3.494.262 ,- Ft, azaz: hárommillió-négyszázkilencvennégyezer-kettőszázhatvankettő forintot az önkormányzat 2022. évi költségvetésében a beruházási kiadások előirányzat terhére biztosítja. A Képviselő-testület felhatalmazza a Polgármestert a pályázatot benyújtására, valamint a szükséges intézkedések megtételére.</t>
  </si>
  <si>
    <t xml:space="preserve">16/2022. (01.27.) KT határozat</t>
  </si>
  <si>
    <t xml:space="preserve">Szigetmonostor Község Önkormányzatának Képviselő-testülete a Dália utca, Fagyöngy utca, Harkály utca és Mackó utca bizonyos szakaszai rossz részeinek javítására nettó 1500 Ft/m2 áron, megállapodást kössön és a munkát megrendelje legfeljebb 3500 m2 mennyiségben 5.250.000 Ft+ÁFA kereten belül.</t>
  </si>
  <si>
    <t xml:space="preserve">2022. február 11.</t>
  </si>
  <si>
    <t xml:space="preserve">17/2022. (01.27.) KT határozat</t>
  </si>
  <si>
    <t xml:space="preserve">18/2022. (01.27.) KT határozat</t>
  </si>
  <si>
    <t xml:space="preserve">Tulajdoni ügyek: Ibolya u. 1. ingatlan</t>
  </si>
  <si>
    <t xml:space="preserve">Szigetmonostor Község Önkormányzat Képviselő-testülete úgy dönt, hogy a Szigetmonostor, Vadvirág utca 1400/2 hrsz területéből 126 nm a 1443 hrsz telekalakítási felmérési vázrajzában rögzített módon telekhatárrendezés érdekében értékesíti. Felkéri továbbá a Polgármestert és az Aljegyzőt 1400/2 hrsz-ú közterület 126 m2-rel csökkentett méretben történő rögzítésére vonatkozóan vagyonrendelet módosításának az előkészítésére. A telekhatárrendezés költségeit a 1443 hrsz-ú ingatlan tulajdonosa viseli. A Képviselő-testület felhatalmazza a Polgármestert, hogy az Önkormányzat ügyvédje közreműködésével a telekhatárrendezést követően az adás-vételre 2.500.000 Ft áron szerződést kössön a megfelelő jogi garanciák beépítésével.  </t>
  </si>
  <si>
    <t xml:space="preserve">2021. február 28.</t>
  </si>
  <si>
    <t xml:space="preserve">19/2022. (01.27.) KT határozat</t>
  </si>
  <si>
    <t xml:space="preserve">Tulajdoni ügyek: Liliom utcai ingatlanba székhely bejegyzés</t>
  </si>
  <si>
    <t xml:space="preserve">Szigetmonostor Község Önkormányzat Képviselő-testülete hozzájárul ahhoz, hogy a Szigetmonostor, Liliom utca 30. (998/4 hrsz) önkormányzati tulajdonú ingatlanra a Duna Color Trans Kft (adószám: 26624949-2-13) valamint Egresfalvi Martin e.v. részére székhely kerüljön bejegyzésre azzal, hogy az érintett cégek a központi irodai munkáit, valamint a bérleti szerződésben foglalt feladatokat végezhetik nevezett címen, más TEÁOR szerinti tevékenységét másik telephelyen, illetve a Képviselő-testület külön hozzájárulásával jogosult végezni.</t>
  </si>
  <si>
    <t xml:space="preserve">2021. február 18.</t>
  </si>
  <si>
    <t xml:space="preserve">20/2022. (01.27.) KT határozat</t>
  </si>
  <si>
    <t xml:space="preserve">Tulajdoni ügyek: Dunakeszi kompnál lévő Csárda</t>
  </si>
  <si>
    <t xml:space="preserve">Szigetmonostor Község Önkormányzat Képviselő-testülete Horányi Csárda helyi értékként való kezelését továbbra is fenntartja, a döntést az épület sorsáról későbbi időpontra napolja a tulajdonossal való egyeztetést követően. </t>
  </si>
  <si>
    <t xml:space="preserve">2021. február …</t>
  </si>
  <si>
    <t xml:space="preserve">21/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21. december 13-án tartott rendes üléséről igazoltnak fogadja el.</t>
  </si>
  <si>
    <t xml:space="preserve">22/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ülső bizottsági tag távollétét a Pénzügyi és Fejlesztési Bizottság 2022. január 24-én tartott rendes üléséről igazoltnak fogadja el.</t>
  </si>
  <si>
    <t xml:space="preserve">23/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január 25-én tartott rendes üléséről igazoltnak fogadja el.</t>
  </si>
  <si>
    <t xml:space="preserve">24/2022. (01.27.) KT határozat</t>
  </si>
  <si>
    <t xml:space="preserve">Bizottságok tájékoztatója: Kisokos</t>
  </si>
  <si>
    <t xml:space="preserve">Szigetmonostor Község Önkormányzatának Képviselő-testülete a Kisokos aktualizálására vonatkozó tematikát és ütemtervet elfogadja és felkéri a Polgármestert az érintett felelősök közreműködésével előkészítést végezze el.</t>
  </si>
  <si>
    <t xml:space="preserve">25/2022. (01.27.) KT határozat</t>
  </si>
  <si>
    <t xml:space="preserve">Bizottságok tájékoztatója: tárgyalási ütemterv</t>
  </si>
  <si>
    <t xml:space="preserve">Szigetmonostor Község Önkormányzatának Képviselő-testülete a település életében nagy szerepet játszó szervezetekre vonatkozó tárgyalási ütemtervet elfogadja és felkéri a Polgármestert, hogy Hantos Zoltán közreműködésével a találkozókat készítse elő, szervezze meg.</t>
  </si>
  <si>
    <t xml:space="preserve">2023. február 7.</t>
  </si>
  <si>
    <t xml:space="preserve">26/2022. (01.27.) KT határozat</t>
  </si>
  <si>
    <t xml:space="preserve">Bizottságok tájékoztatója: környezeti ütemterv</t>
  </si>
  <si>
    <t xml:space="preserve">Szigetmonostor Község Önkormányzatának Képviselő-testülete az Ügyrendi, Közlekedési és Kommunikációs Bizottság javaslatát a mellékelt környezetvédelmi ütemterv vonatkozásában elfogadja.</t>
  </si>
  <si>
    <t xml:space="preserve">27/2022. (01.27.) KT határozat</t>
  </si>
  <si>
    <t xml:space="preserve">Szigetmonostor Község Önkormányzatának Képviselő-testülete felhatalmazza a Polgármestert és az Aljegyzőt, hogy a hirdetőtáblák vonatkozásában előterjesztést készítsenek elő, mely tartalmazza a hirdetőtáblákra vonatkozó településképi előírásokat, szerződött hirdetők számát, a hirdetések helyét. A Képviselő-testület ennek függvényében alakítja ki döntését a közterületi hirdetések elhelyezésének módosított szabályairól.</t>
  </si>
  <si>
    <t xml:space="preserve">2022. február 24.</t>
  </si>
  <si>
    <t xml:space="preserve">28/2022. (01.27.) KT határozat</t>
  </si>
  <si>
    <t xml:space="preserve">29/2022. (01.27.) KT határozat</t>
  </si>
  <si>
    <t xml:space="preserve">A Szigetmonostor Község Önkormányzat Képviselő-testülete felhatalmazza a Polgármestert és a Jegyzőt helyettesítő aljegyzőt, hogy a 2022. január 27-én megtartott 1/2022 számú képviselő-testületi ülés határozatait végrehajtsa, rendeleteit kihirdesse az ülésről készült jegyzőkönyv hitelesítése előtt.</t>
  </si>
  <si>
    <t xml:space="preserve">30/2022. (02.14.) KT határozat</t>
  </si>
  <si>
    <t xml:space="preserve">A 2022. évi költségvetés benyújtása és elfogadása</t>
  </si>
  <si>
    <t xml:space="preserve">Szigetmonostor Község Önkormányzatának Képviselő-testülete Szigetmonostor 2022. évi átmeneti gazdálkodásáról szóló beszámolóját elfogadja.</t>
  </si>
  <si>
    <t xml:space="preserve">31/2022. (02.14.) KT határozat</t>
  </si>
  <si>
    <t xml:space="preserve">Szigetmonostor Község Önkormányzatának Képviselő-testület úgy dönt, hogy Szigetmonostor Község Önkormányzatának tárgyévi saját bevételeinek és a Magyarország gazdasági stabilitásáról szóló 2011. évi CXCIV. törvény 3.§ (1) bekezdése szerinti adóságot keletkeztető ügyleteiből származó fizetési kötelezettségeinek a jelen költségvetési évet követő három évre várható összegét jelen határozat 1. sz. mellékletben foglaltak szerint állapítja meg.</t>
  </si>
  <si>
    <t xml:space="preserve">32/2022. (02.14.) KT határozat</t>
  </si>
  <si>
    <t xml:space="preserve">Szigetmonostor Község Önkormányzatának Képviselő-testülete az Önkormányzat 2022. évi költségvetésében az önkormányzat költséghelyen 4 órás határozatlan idejű mezőőr álláshely létesítéséhez 2022. március 1-jétől hozzájárul. </t>
  </si>
  <si>
    <t xml:space="preserve">33/2022. (02.14.) KT határozat</t>
  </si>
  <si>
    <t xml:space="preserve">Szigetmonostor Község Önkormányzatának Képviselő-testülete az Önkormányzat 2022. évi költségvetésében az önkormányzat költséghelyen 4 órás ifjúsági referens munkakör létesítéséhez 2022. március 1- december 31-ig hozzájárul. </t>
  </si>
  <si>
    <t xml:space="preserve">34/2022. (02.14.) KT határozat</t>
  </si>
  <si>
    <t xml:space="preserve">Szigetmonostori Orvosi Rendelő kivitelezési pályázatainak elbírálása</t>
  </si>
  <si>
    <r>
      <rPr>
        <sz val="12"/>
        <color rgb="FF000000"/>
        <rFont val="Garamond"/>
        <family val="1"/>
        <charset val="238"/>
      </rPr>
      <t xml:space="preserve">Szigetmonostor Község Önkormányzatának Képviselő-testülete a Magyar Falu Program keretében 2021-ben meghirdetett Önkormányzati tulajdonban lévő ingatlanok fejlesztése - 2021 című  pályázati felhívás keretében a Szigetmonostori Orvosi Rendelő légkondicionáló berendezés beszerzésére, beépítésére</t>
    </r>
    <r>
      <rPr>
        <sz val="11"/>
        <color rgb="FF000000"/>
        <rFont val="Garamond"/>
        <family val="1"/>
        <charset val="238"/>
      </rPr>
      <t xml:space="preserve"> </t>
    </r>
    <r>
      <rPr>
        <sz val="12"/>
        <color rgb="FF000000"/>
        <rFont val="Garamond"/>
        <family val="1"/>
        <charset val="238"/>
      </rPr>
      <t xml:space="preserve">az Air Top Service Bt-t (2015 Szigetmonostor, Köztársaság u. 1/a., adószám: 26686251-2-13) bízza meg bruttó 3.889.700,- Ft, azaz hárommillió-nyolcszáznyolcvankilencezer-hétszáz forint összegben és felhatalmazza a Polgármestert a szükséges intézkedések megtételére.</t>
    </r>
  </si>
  <si>
    <t xml:space="preserve">2022. február 18.</t>
  </si>
  <si>
    <t xml:space="preserve">35/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áramkiépítésének munkáival Lőrincz Balázs egyéni vállalkozót (2015 Szigetmonostor, Gát u. 11.) bruttó 2.032.000 Ft, azaz kettőmillió-harminckettőezer forint vállalkozói díjért, mérőhelybővítéssel és az érintésvédelemmel (bruttó 140.000 Ft, azaz száznegyvenezer forint) pedig Kuti Gábor egyéni vállalkozót bízza meg és felhatalmazza a Polgármestert a szükséges intézkedések megtételére.</t>
  </si>
  <si>
    <t xml:space="preserve">36/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tetőfelújítását Boros Roland egyéni vállalkozótól (2015 Szigetmonostor, Galagonya u. 11.) rendeli meg bruttó 5.904.611 Ft, azaz ötmillió-kilencszáznégyezer-hatszáztizenegy forint munkadíjjal és bruttó 4.144.939 Ft, azaz négymillió-száznegyvennégyezer-kilencszázharminckilenc forint anyagköltséggel és felhatalmazza a Polgármestert a szükséges intézkedések megtételére.</t>
  </si>
  <si>
    <t xml:space="preserve">37/2022. (02.14.) KT határozat</t>
  </si>
  <si>
    <t xml:space="preserve">Tulajdoni ügyek: szolgalmi jog bejegyzés 2734 hrsz</t>
  </si>
  <si>
    <t xml:space="preserve">Szigetmonostor Község Önkormányzatának Képviselő-testület 2734 hrsz-ú ingatlanon szolgalmi jog bejegyzéséhez hozzájárul a 2732/1 hrsz-ú ingatlan csatornahálózathoz történő csatlakozása érdekében azzal, hogy a kiépítés költségeit a 2732/1 hrsz-ú ingatlan tulajdonosa viseli. </t>
  </si>
  <si>
    <t xml:space="preserve">38/2022. (02.14.) KT határozat</t>
  </si>
  <si>
    <t xml:space="preserve">Tulajdoni ügyek: szolgalmi jog bejegyzés 1247 hrsz</t>
  </si>
  <si>
    <t xml:space="preserve">Szigetmonostor Község Önkormányzatának Képviselő-testület 1247 hrsz-ú ingatlanon szolgalmi jog bejegyzéséhez hozzájárul azzal, hogy a hálózati csatlakozás költségeit a 1260 hrsz-ú ingatlan tulajdonosa köteles viselni.</t>
  </si>
  <si>
    <t xml:space="preserve">39/2022. (02.14.) KT határozat</t>
  </si>
  <si>
    <t xml:space="preserve">A Szigetmonostor Község Önkormányzat Képviselő-testülete felhatalmazza a Polgármestert és a Jegyzőt helyettesítő aljegyzőt, hogy a 2022. február 14-én megtartott 2/2022 számú képviselő-testületi ülés határozatait végrehajtsa, rendeleteit kihirdesse az ülésről készült jegyzőkönyv hitelesítése előtt.</t>
  </si>
  <si>
    <t xml:space="preserve">40/2022. (02.24.) KT határozat</t>
  </si>
  <si>
    <t xml:space="preserve">2022. március 7.</t>
  </si>
  <si>
    <t xml:space="preserve">41/2022. (02.24.) KT határozat</t>
  </si>
  <si>
    <t xml:space="preserve">Szigetmonostor Község Önkormányzatának Képviselő-testülete a 2022.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2. évi költségvetéséből 3.000.000,- azaz: hárommillió – Ft összeget biztosít. A Képviselő-testület felhatalmazza a Polgármestert, hogy a 2022. évi örökségvédelmi pályázati kiírást a településkép védelméről szóló 25/2017. (XII.18.) számú rendelet 6. számú mellékletének megfelelő szövegezéssel tegye közzé.  </t>
  </si>
  <si>
    <t xml:space="preserve">42/2022. (02.24.) KT határozat</t>
  </si>
  <si>
    <t xml:space="preserve">A civil szervezetek önkormányzati támogatására kiírt pályázat elszámolása</t>
  </si>
  <si>
    <t xml:space="preserve">Szigetmonostor Község Önkormányzata Szociális és Egészségügyi Bizottsága a civil szervezetek 2021. évi pályázati támogatásának elszámolásáról szóló beszámolót elfogadja valamint az Együtt az Éltető Szigetért Egyesület és Szigetmonostor Faluszépészeti Egylet határidőmódosítását jóváhagyja, a Zöldsziget Körzeti Általános Iskola és Alapfokú Művészeti Iskoláért Alapítvány részére hiánypótlás kiküldését javasolja. </t>
  </si>
  <si>
    <t xml:space="preserve">43/2022. (02.24.)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2. évi költségvetésben elkülönített 3.500.000,- azaz: három-millió ötszázezer- Ft keretösszeg felhasználása érdekében az előterjesztés mellékletében szereplő Pályázati kiírás közzétételéről gondoskodjon.</t>
    </r>
  </si>
  <si>
    <t xml:space="preserve">44/2022. (02.24.) KT határozat</t>
  </si>
  <si>
    <t xml:space="preserve">Közlekedési infrastruktúra fejlesztés tárgyévi feladatai</t>
  </si>
  <si>
    <t xml:space="preserve">Szigetmonostor Község Önkormányzatának Képviselő-testülete Közlekedési infrastruktúra fejlesztés tárgyévi feladatairól szóló beszámolót elfogadja.</t>
  </si>
  <si>
    <t xml:space="preserve">45/2022. (02.24.) KT határozat</t>
  </si>
  <si>
    <t xml:space="preserve">Turizmusfejlesztés, vállalkozásfejlesztés kérdése</t>
  </si>
  <si>
    <t xml:space="preserve">Szigetmonostor Község Önkormányzatának Képviselő-testülete Turizmusfejlesztésről, vállalkozásfejlesztésről szóló beszámolót elfogadja.</t>
  </si>
  <si>
    <t xml:space="preserve">46/2022. (02.24.) KT határozat</t>
  </si>
  <si>
    <t xml:space="preserve">Szociális tűzifa vásárlásához kapcsolódó pályázat</t>
  </si>
  <si>
    <t xml:space="preserve">2022.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47.75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2. évi költségvetésében a tartalékalap terhére.</t>
    </r>
  </si>
  <si>
    <t xml:space="preserve">47/2022. (02.24.) KT határozat</t>
  </si>
  <si>
    <t xml:space="preserve">Aljegyző (HVI vezető-helyettes)</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Vácziné Varga Hajnalka</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Ikladiné dr. Petres Veronika</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Bátky Ildikó</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Docsev Edina</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Kovács Ágnes</t>
    </r>
  </si>
  <si>
    <r>
      <rPr>
        <sz val="12"/>
        <color rgb="FF000000"/>
        <rFont val="Garamond"/>
        <family val="1"/>
        <charset val="238"/>
      </rPr>
      <t xml:space="preserve">12.</t>
    </r>
    <r>
      <rPr>
        <sz val="7"/>
        <color rgb="FF000000"/>
        <rFont val="Times New Roman"/>
        <family val="1"/>
        <charset val="238"/>
      </rPr>
      <t xml:space="preserve">   </t>
    </r>
    <r>
      <rPr>
        <sz val="12"/>
        <color rgb="FF000000"/>
        <rFont val="Garamond"/>
        <family val="1"/>
        <charset val="238"/>
      </rPr>
      <t xml:space="preserve">Balázs Fanni Réka</t>
    </r>
  </si>
  <si>
    <r>
      <rPr>
        <sz val="12"/>
        <color rgb="FF000000"/>
        <rFont val="Garamond"/>
        <family val="1"/>
        <charset val="238"/>
      </rPr>
      <t xml:space="preserve">13.</t>
    </r>
    <r>
      <rPr>
        <sz val="7"/>
        <color rgb="FF000000"/>
        <rFont val="Times New Roman"/>
        <family val="1"/>
        <charset val="238"/>
      </rPr>
      <t xml:space="preserve">   </t>
    </r>
    <r>
      <rPr>
        <sz val="12"/>
        <color rgb="FF000000"/>
        <rFont val="Garamond"/>
        <family val="1"/>
        <charset val="238"/>
      </rPr>
      <t xml:space="preserve">Velkei Gréta</t>
    </r>
  </si>
  <si>
    <r>
      <rPr>
        <sz val="12"/>
        <color rgb="FF000000"/>
        <rFont val="Garamond"/>
        <family val="1"/>
        <charset val="238"/>
      </rPr>
      <t xml:space="preserve">14.</t>
    </r>
    <r>
      <rPr>
        <sz val="7"/>
        <color rgb="FF000000"/>
        <rFont val="Times New Roman"/>
        <family val="1"/>
        <charset val="238"/>
      </rPr>
      <t xml:space="preserve">   </t>
    </r>
    <r>
      <rPr>
        <sz val="12"/>
        <color rgb="FF000000"/>
        <rFont val="Garamond"/>
        <family val="1"/>
        <charset val="238"/>
      </rPr>
      <t xml:space="preserve">Varga Csaba Antal</t>
    </r>
  </si>
  <si>
    <t xml:space="preserve">A Képviselő-testület felkéri az Aljegyzőt, mint HVI vezető-helyettest a szükséges intézkedések megtételére.</t>
  </si>
  <si>
    <t xml:space="preserve">48/2022. (02.24.) KT határozat</t>
  </si>
  <si>
    <t xml:space="preserve">Liliom utca 998/4 hrsz-ot közterületté nyilvánítása</t>
  </si>
  <si>
    <t xml:space="preserve">Szigetmonostor Község Önkormányzatának Képviselő-testülete a Szigetmonostor, Liliom utca 998/4 hrsz-ot közterületté nyilvánítja egyben engedélyezi az ingatlanon szolgáltatóház építését. A Képviselő-testület felhatalmazza a Polgármestert a szükséges intézkedések megtételére. </t>
  </si>
  <si>
    <t xml:space="preserve">2022. március 23.</t>
  </si>
  <si>
    <t xml:space="preserve">49/2022. (02.24.) KT határozat</t>
  </si>
  <si>
    <t xml:space="preserve">50/2022. (02.24.) KT határozat</t>
  </si>
  <si>
    <t xml:space="preserve">Tulajdoni ügyek: 673/15 hrsz megvétele</t>
  </si>
  <si>
    <t xml:space="preserve">Szigetmonostor Község Önkormányzat Képviselő-testülete a 673/15 hrsz-ú ingatlantulajdonos kérelmét a 673/10 hrsz-ú önkormányzati tulajdonú utca területéből történő vásárlásra nem támogatja. </t>
  </si>
  <si>
    <t xml:space="preserve">51/2022. (02.24.) KT határozat</t>
  </si>
  <si>
    <t xml:space="preserve">Tulajdoni ügyek: Tűzoltószertár</t>
  </si>
  <si>
    <t xml:space="preserve">Szigetmonostor Község Önkormányzat Képviselő-testülete a 673/5 hrsz-ú ingatlan tűzoltószertár kiemelését és 50-50 %-ban a Szigeti Polgárőr és Önkéntes Tűzoltó Egyesület részére valamint az Önkormányzat részére tulajdonjog feltüntetését támogatja és felhatalmazza a Polgármestert a vonatkozó szerződés aláírására. </t>
  </si>
  <si>
    <t xml:space="preserve">2022. március 11.</t>
  </si>
  <si>
    <t xml:space="preserve">52/2022. (02.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22. február 23-án tartott rendes üléséről igazoltnak fogadja el.</t>
  </si>
  <si>
    <t xml:space="preserve">53/2022. (02.24.) KT határozat</t>
  </si>
  <si>
    <t xml:space="preserve">Bizottságok tájékoztatója: ivóvízberuházás</t>
  </si>
  <si>
    <t xml:space="preserve">Szigetmonostor Község Önkormányzatának Képviselő-testülete felhatalmazza a Polgármestert és az Alpolgármestert, hogy a korábbi felmérés alapján a műszaki becslésnek megfelelő utcahossz figyelembevétel a csatornázott utcák vonatkozásában az érintettek között újabb felmérést végezzen és az ivóvíz beruházás márciusi ülésére terjesszenek javaslatot.</t>
  </si>
  <si>
    <t xml:space="preserve">54/2022. (02.24.) KT határozat</t>
  </si>
  <si>
    <t xml:space="preserve">Bizottságok tájékoztatója: ultrahang készülék</t>
  </si>
  <si>
    <t xml:space="preserve">Szigetmonostor Község Önkormányzatának Képviselő-testülete védőnő javaslatát a kardiológiai ultrahang készülékhez fej és szoftver vásárlásást támogatja, költségvetési tartalékból biztosítja és felhatalmazza a Polgármestert és a Védőnőt több ajánlat bekérésről gondoskodjon és a legkedvezőbbel szerződést kössön.</t>
  </si>
  <si>
    <t xml:space="preserve">55/2022. (02.24.) KT határozat</t>
  </si>
  <si>
    <t xml:space="preserve">Bizottságok tájékoztatója: hirdetők</t>
  </si>
  <si>
    <t xml:space="preserve">Szigetmonostor Község Önkormányzatának Képviselő-testülete a meglévő hirdetés településképbe illeszkedő átalakítása érdekében az egyedi közterületi hirdetések elbontása mellett dönt és felhatalmazza a Polgármestert, hogy a táblák elbontásáról intézkedjen azzal, hogy az érintett hirdetők értesítésre kerüljenek erről az elbontást megelőzően és az egyéb hirdetőfelület kialakítása érdekében pedig felhívást tegyen közzé.</t>
  </si>
  <si>
    <t xml:space="preserve">56/2022. (02.24.) KT határozat</t>
  </si>
  <si>
    <t xml:space="preserve">Bizottságok tájékoztatója: kompok, révek finanszírozása</t>
  </si>
  <si>
    <t xml:space="preserve">Szigetmonostor Község Önkormányzatának Képviselő-testülete a mellékelt kompok, révek finanszírozása érdekében íródott levél elküldését támogatja és felhatalmazza a Polgármestert a levél elküldésére. </t>
  </si>
  <si>
    <t xml:space="preserve">57/2022. (02.24.) KT határozat</t>
  </si>
  <si>
    <t xml:space="preserve">58/2022. (02.24.) KT határozat</t>
  </si>
  <si>
    <t xml:space="preserve">A Szigetmonostor Község Önkormányzat Képviselő-testülete felhatalmazza a Polgármestert és a Jegyzőt helyettesítő aljegyzőt, hogy a 2022. február 24-én megtartott 3/2022 számú képviselő-testületi ülés határozatait végrehajtsa az ülésről készült jegyzőkönyv hitelesítése előtt.</t>
  </si>
  <si>
    <t xml:space="preserve">59/2022. (02.24.) KT határozat</t>
  </si>
  <si>
    <t xml:space="preserve">Szigetmonostor Község Önkormányzatának Képviselő-testülete Takácsné Szőke Erzsébet részére Szigetmonostorért Emlékplakett kitüntetést adományoz. A Képviselő-testület felkéri a Polgármestert, hogy a szükséges intézkedések megtételéről gondoskodjon. </t>
  </si>
  <si>
    <t xml:space="preserve">2022. március 15.</t>
  </si>
  <si>
    <t xml:space="preserve">60/2022. (02.24.) KT határozat</t>
  </si>
  <si>
    <t xml:space="preserve">Szigetmonostor Község Önkormányzatának Képviselő-testülete Lakatos Hanna részére Szigetmonostorért Emlékérem Ifjúsági Tagozata kitüntetést adományoz. A Képviselő-testület felkéri a Polgármestert, hogy a szükséges intézkedések megtételéről gondoskodjon. </t>
  </si>
  <si>
    <t xml:space="preserve">61/2022. (02.24.) KT határozat</t>
  </si>
  <si>
    <t xml:space="preserve">Szigetmonostor Község Önkormányzatának Képviselő-testülete Debreceni Lora Scarlett részére Szigetmonostorért Emlékérem Ifjúsági Tagozata kitüntetést adományoz. A Képviselő-testület felkéri a Polgármestert, hogy a szükséges intézkedések megtételéről gondoskodjon. </t>
  </si>
  <si>
    <t xml:space="preserve">62/2022. (02.24.) KT határozat</t>
  </si>
  <si>
    <t xml:space="preserve">Szigetmonostor Község Önkormányzatának Képviselő-testülete Engel-Iván Lili részére Szigetmonostorért Emlékérem Ifjúsági Tagozata kitüntetést adományoz. A Képviselő-testület felkéri a Polgármestert, hogy a szükséges intézkedések megtételéről gondoskodjon. </t>
  </si>
  <si>
    <t xml:space="preserve">63/2022. (02.24.) KT határozat</t>
  </si>
  <si>
    <t xml:space="preserve">Szigetmonostor Község Önkormányzatának Képviselő-testülete Nagy László részére Szigetmonostorért Emlékplakett kitüntetést adományoz. A Képviselő-testület felkéri a Polgármestert, hogy a szükséges intézkedések megtételéről gondoskodjon. </t>
  </si>
  <si>
    <t xml:space="preserve">64/2022. (02.24.) KT határozat</t>
  </si>
  <si>
    <t xml:space="preserve">Szigetmonostor Község Önkormányzatának Képviselő-testülete Háziorvosi Rendelő munkatársai részére Szigetmonostorért Emlékérem kitüntetést adományoz. A Képviselő-testület felkéri a Polgármestert, hogy a szükséges intézkedések megtételéről gondoskodjon. </t>
  </si>
  <si>
    <t xml:space="preserve">65/2022. (02.24.) KT határozat</t>
  </si>
  <si>
    <t xml:space="preserve">Szigetmonostor Község Önkormányzatának Képviselő-testülete Védőnői Szolgálat munkatársai részére Szigetmonostorért Emlékérem kitüntetést adományoz. A Képviselő-testület felkéri a Polgármestert, hogy a szükséges intézkedések megtételéről gondoskodjon. </t>
  </si>
  <si>
    <t xml:space="preserve">66/2022. (02.24.) KT határozat</t>
  </si>
  <si>
    <t xml:space="preserve">Szigetmonostor Község Önkormányzatának Képviselő-testülete Bottlik-Szilágyi Szabina részére Szigetmonostorért Emlékérem kitüntetést adományoz. A Képviselő-testület felkéri a Polgármestert, hogy a szükséges intézkedések megtételéről gondoskodjon.</t>
  </si>
  <si>
    <t xml:space="preserve">67/2022. (02.24.) KT határozat</t>
  </si>
  <si>
    <t xml:space="preserve">Szigetmonostor Község Önkormányzatának Képviselő-testülete Sebők Csilla részére Szigetmonostorért Emlékérem kitüntetést adományoz. A Képviselő-testület felkéri a Polgármestert, hogy a szükséges intézkedések megtételéről gondoskodjon. </t>
  </si>
  <si>
    <t xml:space="preserve">68/2022. (02.24.) KT határozat</t>
  </si>
  <si>
    <t xml:space="preserve">Szigetmonostor Község Önkormányzatának Képviselő-testülete Sárfi Gabriella részére Szigetmonostorért Emlékérem kitüntetést adományoz. A Képviselő-testület felkéri a Polgármestert, hogy a szükséges intézkedések megtételéről gondoskodjon. </t>
  </si>
  <si>
    <t xml:space="preserve">69/2022. (03.30.) KT határozat</t>
  </si>
  <si>
    <r>
      <rPr>
        <b val="true"/>
        <sz val="12"/>
        <color rgb="FF000000"/>
        <rFont val="Garamond"/>
        <family val="1"/>
        <charset val="238"/>
      </rPr>
      <t xml:space="preserve">A 2022. évi </t>
    </r>
    <r>
      <rPr>
        <b val="true"/>
        <sz val="11"/>
        <color rgb="FF000000"/>
        <rFont val="Garamond"/>
        <family val="1"/>
        <charset val="238"/>
      </rPr>
      <t xml:space="preserve">közbeszerzési terv elfogadása</t>
    </r>
  </si>
  <si>
    <t xml:space="preserve">Szigetmonostor Község Önkormányzatának Képviselő-testülete Szigetmonostor Község Önkormányzatának 2022 évre vonatkozó közbeszerzési tervét a mellékelt tartalommal elfogadja és felkéri a Polgármestert, hogy a szükséges intézkedéseket megtegye. </t>
  </si>
  <si>
    <t xml:space="preserve">70/2022. (03.30.) KT határozat</t>
  </si>
  <si>
    <t xml:space="preserve">Szigetmonostor Község Önkormányzatának Képviselő-testülete „A helyi díjrendeletek felülvizsgálata” napirendi pontot a későbbi ülésre napolja el.</t>
  </si>
  <si>
    <t xml:space="preserve">71/2022. (03.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 évi veszélyeshulladék-gyűjtés időpontjául a Faluban és Horányban 2022. július 2-át (szombatot) jelöli meg. </t>
    </r>
  </si>
  <si>
    <t xml:space="preserve">2022.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t>
    </r>
  </si>
  <si>
    <t xml:space="preserve">72/2022. (03.30.) KT határozat</t>
  </si>
  <si>
    <t xml:space="preserve">Tájékoztató település közbiztonságáról</t>
  </si>
  <si>
    <t xml:space="preserve">Szigetmonostor Község Önkormányzatának Képviselő-testülete „Tájékoztató település közbiztonságáról” napirendi pontot az április ülésre napolja el.</t>
  </si>
  <si>
    <t xml:space="preserve">73/2022. (03.30.) KT határozat</t>
  </si>
  <si>
    <t xml:space="preserve">Ivóvízberuházás</t>
  </si>
  <si>
    <t xml:space="preserve">Szigetmonostor Község Önkormányzatának Képviselő-testülete felkéri az Alpolgármestert és Polgármestert, hogy a Viola utcát, valamint az Orgona, Estike, Gerle utca lakóit keresse meg és felhívást tegyen közzé nyilatkozattételre, a bekötés szándéka és bekötés költségének vállalása céljából és amelyik helyszínen a lakosok aránya a legmagasabb indítsa el a beruházást. </t>
  </si>
  <si>
    <t xml:space="preserve">2022. április</t>
  </si>
  <si>
    <t xml:space="preserve">74/2022. (03.30.) KT határozat</t>
  </si>
  <si>
    <t xml:space="preserve">75/2022. (03.30.) KT határozat</t>
  </si>
  <si>
    <t xml:space="preserve">Tulajdoni ügyek: HÉSZ</t>
  </si>
  <si>
    <t xml:space="preserve">Szigetmonostor Község Önkormányzatának Képviselő-testülete 09/19 hrsz-ú ingatlan belterületbe vonására vonatkozó kérelmet a HÉSZ módosításával egyidejűleg tárgyalja, döntést a tárgyalás részeként a módosítással egyidejűleg hoz. Képviselő-testület felhatalmazza a Polgármestert a szükséges intézkedések megtételére.</t>
  </si>
  <si>
    <t xml:space="preserve">2022. április 22.</t>
  </si>
  <si>
    <t xml:space="preserve">76/2022. (03.30.) KT határozat</t>
  </si>
  <si>
    <t xml:space="preserve">Tulajdoni ügyek: Lukács György kérelme</t>
  </si>
  <si>
    <t xml:space="preserve">Szigetmonostor Község Önkormányzat Képviselő-testülete a Regatta Szabadidőközpont 1970/1; 1970/2; 1970/3 hrsz-ú ingatlanra vonatkozóan a HÉSZ módosításra irányuló kérelmét az Önkormányzat által folyamatban HÉSZ módosításával egyidejűleg tárgyalja, döntést a tárgyalás részeként azzal egyidejűleg hoz.</t>
  </si>
  <si>
    <t xml:space="preserve">77/2022. (03.30.) KT határozat</t>
  </si>
  <si>
    <t xml:space="preserve">Tulajdoni ügyek: Övezeti besorolás megváltoztatásának kérése - Regatta</t>
  </si>
  <si>
    <t xml:space="preserve">Szigetmonostor Község Önkormányzatának Képviselő-testülete Dr. Horváth P. András ügyvéd beszámolóját az M0 híd per kapcsán elfogadja. Az ítéletet tudomásul veszi a Képviselő-testület és az eljáró ügyvédet a további eljárás alól felmenti ezen eljárásban a Kúriához történő fellebbezéstől jogszabálysértés hiányában eltekint. Felkéri az ügyvédet, hogy a Képviselő-testülettel közösen egyéb úton keresse a lehetőséget és további lépéseket tegyen a település közlekedésfejlesztése és a híd megvalósítása érdekében. </t>
  </si>
  <si>
    <t xml:space="preserve">2022. április 1.</t>
  </si>
  <si>
    <t xml:space="preserve">78/2022. (03.30.) KT határozat</t>
  </si>
  <si>
    <t xml:space="preserve">Szigetmonostor Község Önkormányzatának Képviselő-testülete 252/2018.(10.25.) sz. KT határozatát kiegészíti azzal, hogy hozzájárul ahhoz, hogy Szigetmonostor külterület 020 hrsz-ú erdő művelődési ágú ingatlan vonatkozásában, Forgács Tünde részére 804/82656, Haász Istvánné részére 1425/82656, dr. Liktor Bálint és dr. Liktor Balázs részére összesen 3224/82656 tulajdoni illetőséget 951 Ft/négyzetméter eladási áron értékesítse. Megállapítja a Képviselő-testület, hogy a szerződések megkötése megtörtént, utólagosan jóváhagyja.</t>
  </si>
  <si>
    <t xml:space="preserve">79/2022. (03.30.) KT határozat</t>
  </si>
  <si>
    <t xml:space="preserve">80/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22. február 24-én tartott rendes üléséről igazoltnak fogadja el.</t>
  </si>
  <si>
    <t xml:space="preserve">81/2022. (03.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t>
    </r>
    <r>
      <rPr>
        <b val="true"/>
        <sz val="12"/>
        <color rgb="FF000000"/>
        <rFont val="Garamond"/>
        <family val="1"/>
        <charset val="238"/>
      </rPr>
      <t xml:space="preserve"> </t>
    </r>
    <r>
      <rPr>
        <sz val="12"/>
        <color rgb="FF000000"/>
        <rFont val="Garamond"/>
        <family val="1"/>
        <charset val="238"/>
      </rPr>
      <t xml:space="preserve">képviselő távollétét az Ügyrendi, Kommunikációs és Közlekedési Bizottság 2022. március 29-én tartott rendes üléséről igazoltnak fogadja el.</t>
    </r>
  </si>
  <si>
    <t xml:space="preserve">82/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 bizottsági tag távollétét az Ügyrendi, Kommunikációs és Közlekedési Bizottság 2022. március 29-én tartott rendes üléséről igazoltnak fogadja el.</t>
  </si>
  <si>
    <t xml:space="preserve">83/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z Szociális és Egészségügyi Bizottság 2022. március 30-án tartott rendes üléséről igazoltnak fogadja el.</t>
  </si>
  <si>
    <t xml:space="preserve">84/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külső bizottsági tag távollétét az Szociális és Egészségügyi Bizottság 2022. március 30-án tartott rendes üléséről igazoltnak fogadja el.</t>
  </si>
  <si>
    <t xml:space="preserve">85/2022. (03.30.) KT határozat</t>
  </si>
  <si>
    <t xml:space="preserve">Bizottságok tájékoztatója: közvilágítás</t>
  </si>
  <si>
    <t xml:space="preserve">Szigetmonostor Község Önkormányzatának Képviselő-testülete település közvilágításának fejlesztése érdekében felkéri a Polgármestert, hogy szaktervezőt keressen meg a közvilágítás korszerűsítésére figyelemmel az innovatív hálózatfejlesztésre, technológiai alternatívák kidolgozására tervezésre ajánlatokat kérjen, előkészítésbe bevonja Steidl Józsefet és Bakó Pétert. A Képviselő-testület felkéri a Polgármestert, hogy a beérkezett ajánlatokat terjessze a Képviselő-testület következő ülésére.</t>
  </si>
  <si>
    <t xml:space="preserve">2022. április 27.</t>
  </si>
  <si>
    <t xml:space="preserve">86/2022. (03.30.) KT határozat</t>
  </si>
  <si>
    <t xml:space="preserve">Bizottságok tájékoztatója: Bölcsőde térítési díj</t>
  </si>
  <si>
    <t xml:space="preserve">Szigetmonostor Község Önkormányzatának Képviselő-testülete bölcsőde térítési díját 2022. április 1-jétől, tekintettel a jelenleg hatályos jogszabályokra, 2022. július 1-jétől 570 Ft/ főben állapítja meg.</t>
  </si>
  <si>
    <t xml:space="preserve">2022. június 30.</t>
  </si>
  <si>
    <t xml:space="preserve">87/2022. (03.30.) KT határozat</t>
  </si>
  <si>
    <t xml:space="preserve">88/2022. (03.30.) KT határozat</t>
  </si>
  <si>
    <t xml:space="preserve">A Szigetmonostor Község Önkormányzat Képviselő-testülete felhatalmazza a Polgármestert és a Jegyzőt helyettesítő aljegyzőt, hogy a 2022. március 30-án megtartott 4/2022 számú képviselő-testületi ülés határozatait végrehajtsa, rendeletét kihirdesse az ülésről készült jegyzőkönyv hitelesítése előtt.</t>
  </si>
  <si>
    <t xml:space="preserve">89/2022. (04.21.) KT határozat</t>
  </si>
  <si>
    <t xml:space="preserve">A Szigetmonostor Község Önkormányzat Képviselő-testülete felhatalmazza a Polgármestert és a Jegyzőt helyettesítő aljegyzőt, hogy a 2022. április 21-én megtartott 5/2022 számú képviselő-testületi ülés rendeletét kihirdesse az ülésről készült jegyzőkönyv hitelesítése előtt.</t>
  </si>
  <si>
    <t xml:space="preserve">90/2022. (04.27.) KT határozat</t>
  </si>
  <si>
    <t xml:space="preserve">Szigetmonostor Község Önkormányzatának Képviselő-testülete a 2021. évről szóló adóügyi beszámolót elfogadja.</t>
  </si>
  <si>
    <t xml:space="preserve">91/2022. (04.27.) KT határozat</t>
  </si>
  <si>
    <t xml:space="preserve">Önkormányzati rendelet a mezei őrszolgálatról</t>
  </si>
  <si>
    <t xml:space="preserve">Szigetmonostor Község Önkormányzatának Képviselő-testülete a 32/2022. (02.14.) képviselő-testületi határozatát visszavonja. Szigetmonostor Község Önkormányzat Képviselő-testülete, tekintettel a veszélyhelyzettel összefüggő átmeneti szabályokról szóló 2021. évi XCIX. törvény 147. §-ának (2). bekezdésben foglaltakra, a mezei őrszolgálat létesítését 2022. június 30. napját követően újra tárgyalja.</t>
  </si>
  <si>
    <t xml:space="preserve">92/2022. (04.27.) KT határozat</t>
  </si>
  <si>
    <t xml:space="preserve">Szigetmonostor Község Önkormányzatának Képviselő-testülete a melléklet szerinti nyári táboroztatási tervet jóváhagyja.</t>
  </si>
  <si>
    <t xml:space="preserve">93/2022. (04.27.) KT határozat</t>
  </si>
  <si>
    <t xml:space="preserve">Szigetmonostor Község Önkormányzatának Képviselő-testülete a civil szervezetek önkormányzati támogatásáról szóló 10/2014. (IV.28.) számú rendelet alapján benyújtott pályázatokat, a 2022. évi költségvetésében e célra tervezett 3.500.000,- Ft költségkeret figyelembevételével az alábbiak szerint támogatja:</t>
  </si>
  <si>
    <t xml:space="preserve">Támogatási szerződések megkötésére: 2022. május 13.     
                Közzététel: támogatási szerződések aláírását követő 30. nap   
</t>
  </si>
  <si>
    <t xml:space="preserve">             Polgármester</t>
  </si>
  <si>
    <t xml:space="preserve">Sorszám:  Civil szervezet megnevezése: Javaslat (Ft)</t>
  </si>
  <si>
    <t xml:space="preserve">1. Szentendrei-szigeti Veterán Autós és Motoros Egyesület  220.000</t>
  </si>
  <si>
    <t xml:space="preserve">2. Szigetgyöngye Sportegyesület 1.000.000</t>
  </si>
  <si>
    <t xml:space="preserve">3. Szigetmonostori Vízisport Egyesület 500.000</t>
  </si>
  <si>
    <t xml:space="preserve">6. Szigeti Csicsergők Alapítvány a Nyitnikék Óvodáért 283.134</t>
  </si>
  <si>
    <t xml:space="preserve">7. Monostori Lovas Farm SE 300.000</t>
  </si>
  <si>
    <t xml:space="preserve">8. Szigetmonostori Kistermelők Közhasznú Egyesülete 350.000</t>
  </si>
  <si>
    <t xml:space="preserve">9. Együtt az Éltető Szigetért 29.000</t>
  </si>
  <si>
    <t xml:space="preserve">10. Szelesvágta Lovas Sport- Szabadidős- és Kulturális Egyesület 350.000</t>
  </si>
  <si>
    <t xml:space="preserve">11. Szigetmonostori Faluszépészeti Egylet 430.989</t>
  </si>
  <si>
    <t xml:space="preserve">Összesen:  3.463.123</t>
  </si>
  <si>
    <t xml:space="preserve">94/2022. (04.27.) KT határozat</t>
  </si>
  <si>
    <t xml:space="preserve">A helyi értéket képviselő ingatlanok megőrzésére örökségvédelmi pályázatok elbírálása</t>
  </si>
  <si>
    <t xml:space="preserve">Szigetmonostor Község Önkormányzata Képviselő-testülete a 2022. évi örökségvédelmi költségvetési támogatási keretből  Balázs-Legeza Borbála tulajdonában lévő, Szigetmonostor, Fő u. 10. (4 hrsz.) szám alatti ingatlan homlokzatának felújítására 599.500,- Ft, összesen 599.5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22. május 15.</t>
  </si>
  <si>
    <t xml:space="preserve">95/2022. (04.27.) KT határozat</t>
  </si>
  <si>
    <t xml:space="preserve">Szigetmonostor Község Önkormányzata Képviselő-testülete a 2022. évi örökségvédelmi költségvetési támogatási keretből Bethlenfalvy Gergely és Bethlenfalvy-Perczel Zsófia tulajdonában lévő, Szigetmonostor, Mártírok u. 30. (410 hrsz) szám alatti ingatlan, kerítésének és kapujának felújítására 308.000 Ft, összesen 308.0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6/2022. (04.27.) KT határozat</t>
  </si>
  <si>
    <t xml:space="preserve">Szigetmonostor Község Önkormányzata Képviselő-testülete a 2022. évi örökségvédelmi költségvetési támogatási keretből  Právitz György tulajdonában lévő Szigetmonostor, Deák Ferenc u. 10. szám (328 hrsz) alatti ingatlan, homlokzatának, kerítésének felújítására 1.358.750,- Ft, összesen 1.358.75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7/2022. (04.27.) KT határozat</t>
  </si>
  <si>
    <t xml:space="preserve">A „fogadó helyek”, kompok, bevezető utak állapotának javítása, virágosítás, nyári szigettakarítás, falukép javítása</t>
  </si>
  <si>
    <t xml:space="preserve">Szigetmonostor Község Önkormányzata Képviselő-testülete a „fogadó helyek”, kompok, bevezető utak állapotának javításáról, virágosításról, nyári szigettakarításról, falukép javításáról szóló beszámolót elfogadja. </t>
  </si>
  <si>
    <t xml:space="preserve">98/2022. (04.27.) KT határozat</t>
  </si>
  <si>
    <r>
      <rPr>
        <b val="true"/>
        <sz val="12"/>
        <color rgb="FF000000"/>
        <rFont val="Garamond"/>
        <family val="1"/>
        <charset val="238"/>
      </rPr>
      <t xml:space="preserve">Tájékoztató</t>
    </r>
    <r>
      <rPr>
        <b val="true"/>
        <sz val="11"/>
        <color rgb="FF000000"/>
        <rFont val="Garamond"/>
        <family val="1"/>
        <charset val="238"/>
      </rPr>
      <t xml:space="preserve"> település közbiztonságáról</t>
    </r>
  </si>
  <si>
    <t xml:space="preserve">Szigetmonostor Község Önkormányzata Képviselő-testülete a Szentendre Hivatásos tűzoltóparancsnokság 2021. évi tűzvédelmi tevékenységéről szóló beszámolót elfogadja.</t>
  </si>
  <si>
    <t xml:space="preserve">99/2022. (04.27.) KT határozat</t>
  </si>
  <si>
    <t xml:space="preserve">Szigetmonostor Község Önkormányzata Képviselő-testülete 85/2022.(03.30) sz. KT határozatának határidejét 1 hónappal meghosszabbítja.</t>
  </si>
  <si>
    <t xml:space="preserve">100/2022. (04.27.) KT határozat</t>
  </si>
  <si>
    <t xml:space="preserve">Étkezési díj</t>
  </si>
  <si>
    <t xml:space="preserve">Szigetmonostor Község Önkormányzata Képviselő-testülete az étkezési díj vonatkozásában tekintettel a vonatkozó jogszabály tilalmára, ha és amennyiben 2022. július 1-jétől az Önkormányzat az akkori árkalkuláció figyelembevételével étkezési díjakat módosítja és felkéri a Polgármestert és az Aljegyzőt az erre vonatkozó rendelet-tervezet júniusi ülésre előkészítésére.</t>
  </si>
  <si>
    <t xml:space="preserve">2022. június 30</t>
  </si>
  <si>
    <t xml:space="preserve">Polgármester és Aljegyző</t>
  </si>
  <si>
    <t xml:space="preserve">101/2022. (04.27.) KT határozat</t>
  </si>
  <si>
    <t xml:space="preserve">102/2022. (04.27.) KT határozat</t>
  </si>
  <si>
    <t xml:space="preserve">Tulajdoni ügyek: Turisztikai csónakkikötő – 40 milliós</t>
  </si>
  <si>
    <t xml:space="preserve">Szigetmonostor Község Önkormányzat Képviselő-testülete „Vízitúra kikötő, sólya, öltöző építés szállás bevonásával Szigetmonostoron” pályázat kapcsán a meghirdetett beszerzés, építés győztesénék a Vonalterv Kft-t (2243 Kóka, Kossuth u. 16., adószám: 26184728-2-13) bízza meg az ajánlata szerinti tartalommal és 27.944.000, - Ft+ÁFA (35.488.880, - Ft) összegben. A Képviselő-testület felhatalmazza a Polgármestert a vonatkozó szerződés aláírására. </t>
  </si>
  <si>
    <t xml:space="preserve">2022. május 6.</t>
  </si>
  <si>
    <t xml:space="preserve">103/2022. (04.27.) KT határozat</t>
  </si>
  <si>
    <t xml:space="preserve">Tulajdoni ügyek: Közösségi célú kikötő építése</t>
  </si>
  <si>
    <t xml:space="preserve">Szigetmonostor Község Önkormányzat Képviselő-testülete „Kulturális vízi létesítmény kiépítése” pályázat kapcsán a meghirdetett építés győztesénék a Horányi Hajógyár Kft-t (2015 Szigetmonostor, Szentendrei u. 1., adószám: 25104101-4-13) bízza meg az ajánlata szerinti tartalommal és 9.400.000, - Ft+ÁFA (11.938.000, - Ft) összegben. A Képviselő-testület felhatalmazza a Polgármestert a vonatkozó szerződés aláírására. </t>
  </si>
  <si>
    <t xml:space="preserve">104/2022. (04.27.) KT határozat</t>
  </si>
  <si>
    <t xml:space="preserve">Szigetmonostor Község Önkormányzatának Képviselő-testülete az „Ügyvédi beszámoló” napirendi pontot későbbi ülésre napolja.</t>
  </si>
  <si>
    <t xml:space="preserve">105/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április 21-én tartott rendkívüli üléséről igazoltnak fogadja el.</t>
  </si>
  <si>
    <t xml:space="preserve">106/2022. (04.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t>
    </r>
    <r>
      <rPr>
        <b val="true"/>
        <sz val="12"/>
        <color rgb="FF000000"/>
        <rFont val="Garamond"/>
        <family val="1"/>
        <charset val="238"/>
      </rPr>
      <t xml:space="preserve"> </t>
    </r>
    <r>
      <rPr>
        <sz val="12"/>
        <color rgb="FF000000"/>
        <rFont val="Garamond"/>
        <family val="1"/>
        <charset val="238"/>
      </rPr>
      <t xml:space="preserve">képviselő távollétét az Pénzügyi és Fejlesztési Bizottság 2022. április 25-én tartott rendes üléséről igazoltnak fogadja el.</t>
    </r>
  </si>
  <si>
    <t xml:space="preserve">107/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április 26-án tartott rendes üléséről igazoltnak fogadja el.</t>
  </si>
  <si>
    <t xml:space="preserve">108/2022. (04.27.) KT határozat</t>
  </si>
  <si>
    <t xml:space="preserve">Bizottságok tájékoztatója: Faluház 4 órás segítő foglalkoztatása</t>
  </si>
  <si>
    <t xml:space="preserve">Szigetmonostor Község Önkormányzatának Képviselő-testülete engedélyezi a Faluházban a Faluház bérköltség terhére 4 órás segítő foglalkoztatását 2022. június 1-től augusztus 31-ig és felhatalmazza a Polgármestert a szükséges intézkedések megtételére.</t>
  </si>
  <si>
    <t xml:space="preserve">109/2022. (04.27.) KT határozat</t>
  </si>
  <si>
    <t xml:space="preserve">Bizottságok tájékoztatója: forgalomlassítás</t>
  </si>
  <si>
    <t xml:space="preserve">Szigetmonostor Község Önkormányzatának Képviselő-testülete a Monostori utca, a Fő utca és az Árpád utca forgalomlassítása érdekében megbízza a Polgármestert, hogy közlekedési szakemberrel dolgozza ki a forgalomlassítást lehetővé tevő technikai módszert és annak megvalósítási módját, szabályait majd a javaslatot a májusi Képviselő-testületi ülésre terjessze elő.</t>
  </si>
  <si>
    <t xml:space="preserve">2022. május 26.</t>
  </si>
  <si>
    <t xml:space="preserve">110/2022. (04.27.) KT határozat</t>
  </si>
  <si>
    <t xml:space="preserve">111/2022. (04.27.) KT határozat</t>
  </si>
  <si>
    <t xml:space="preserve">Egyebek: HÉSZ</t>
  </si>
  <si>
    <t xml:space="preserve">1) azonnal
2) 2022. június 15.
3) 2022. május 1
</t>
  </si>
  <si>
    <t xml:space="preserve">1) a Helyi Építési Szabályzat (HÉSZ) és a Településszerkezeti tervnek (TSZ) módosítását megkezdi.</t>
  </si>
  <si>
    <t xml:space="preserve">2) módosítás érdekében 2022. június 15-től a település teljes területére (Szigetmonostor-Horány) vonatkozóan a HÉSZ módosításának befejezéséig változtatási tilalmat rendel el.</t>
  </si>
  <si>
    <t xml:space="preserve">3) a HÉSZ módosításával kapcsolatosan megbízza az A.D.U. Építész Irodát a vonatkozó tervek és szakmai anyagok elkészítésével és a Képviselő-testülettel közösen a módosítás részleteinek kidolgozásával.</t>
  </si>
  <si>
    <t xml:space="preserve">112/2022. (04.27.) KT határozat</t>
  </si>
  <si>
    <t xml:space="preserve">A Szigetmonostor Község Önkormányzat Képviselő-testülete felhatalmazza a Polgármestert és a Jegyzőt helyettesítő aljegyzőt, hogy a 2022. április 27-én megtartott 6/2022 számú képviselő-testületi ülés határozatait végrehajtsa, rendeletét kihirdesse az ülésről készült jegyzőkönyv hitelesítése előtt.</t>
  </si>
  <si>
    <t xml:space="preserve">113/2022. (05.26.) KT határozat</t>
  </si>
  <si>
    <t xml:space="preserve">A 2021. évi zárszámadás elfogadása</t>
  </si>
  <si>
    <t xml:space="preserve">Szigetmonostor Község Önkormányzatának Képviselő-testülete a 2021. évi összesített belső ellenőrzési beszámolót tudomásul veszi. </t>
  </si>
  <si>
    <t xml:space="preserve">114/2022. (05.26.) KT határozat</t>
  </si>
  <si>
    <t xml:space="preserve"> Forgalomlassítás</t>
  </si>
  <si>
    <t xml:space="preserve">Szigetmonostor Község Önkormányzatának Képviselő-testülete felhatalmazza a Polgármestert, dr. Gotthard Viktor képviselőt és Rózsa József képviselőt, hogy a forgalomlassítás érdekében szakértő bevonásával forgalomlassító megoldások elemzése, a párna beszerzése (legalább 2 db-ot az intézményekhez) vonatkozásában árajánlatokat kérjen be és az elfogadott megoldások közül a legkedvezőbb ajánlattevővel szerződést kössön. </t>
  </si>
  <si>
    <t xml:space="preserve">2022. június 17</t>
  </si>
  <si>
    <t xml:space="preserve">Polgármester, Rózsa József képviselő, Ügyrendi, Kommunikációs és Közlekedési Bizottság elnöke, dr. Gotthard Viktor, képviselő</t>
  </si>
  <si>
    <t xml:space="preserve">115/2022. (05.26.) KT határozat</t>
  </si>
  <si>
    <t xml:space="preserve">Utazási költségtérítés</t>
  </si>
  <si>
    <t xml:space="preserve">Szigetmonostor Község Önkormányzatának Képviselő-testülete a 39/2010. (II.26.) Korm. rendelet módosítása alapján Szigetmonostor Község Önkormányzata és intézményei alkalmazottai számára a munkába járással kapcsolatos utazási költségtérítés mértékét maximum 15.-Ft/ km–ben határozza meg. Az ilyen mértékű költségtérítés kifizetését a Képviselő-testület június 1-jétől elszámolt költségtérítésekre biztosítja.A Képviselő-testület felhatalmazza a Polgármestert és az Intézményvezetőket a szükséges intézkedések megtételére </t>
  </si>
  <si>
    <t xml:space="preserve">2022. június 1-jétől folyamatos</t>
  </si>
  <si>
    <t xml:space="preserve">116/2022. (05.26.) KT határozat</t>
  </si>
  <si>
    <r>
      <rPr>
        <b val="true"/>
        <sz val="12"/>
        <color rgb="FF000000"/>
        <rFont val="Garamond"/>
        <family val="1"/>
        <charset val="238"/>
      </rPr>
      <t xml:space="preserve">Közvilágítás korszerűsítésére</t>
    </r>
    <r>
      <rPr>
        <u val="single"/>
        <sz val="11"/>
        <color rgb="FF000000"/>
        <rFont val="Garamond"/>
        <family val="1"/>
        <charset val="238"/>
      </rPr>
      <t xml:space="preserve"> </t>
    </r>
  </si>
  <si>
    <t xml:space="preserve">Szigetmonostor Község Önkormányzatának Képviselő-testülete felhatalmazza a Polgármestert a településen már dolgozó közvilágítás tervezővel a kapcsolatot felvegye és közvilágítás tervezésére megállapodást kössön.</t>
  </si>
  <si>
    <t xml:space="preserve">117/2022. (05.26.) KT határozat</t>
  </si>
  <si>
    <t xml:space="preserve">Étkezési térítési díj</t>
  </si>
  <si>
    <t xml:space="preserve">Szigetmonostor Község Önkormányzat Képviselő-testülete 13/2015.(VIII.31.) számú rendeletét az étkezési térítési díjak megállapításáról és beszedéséről módosítani javasolja, módosítási javaslat vendég étkezés ebéd díj 1200 Ft-ra emelése. A Képviselő-testület felkéri az Aljegyzőt a rendelet -tervezet következő rendes ülésre előkészítésére.</t>
  </si>
  <si>
    <t xml:space="preserve">118/2022. (05.26.) KT határozat</t>
  </si>
  <si>
    <t xml:space="preserve">119/2022. (05.26.) KT határozat</t>
  </si>
  <si>
    <t xml:space="preserve">Tulajdoni ügyek: szobrok kihelyezése</t>
  </si>
  <si>
    <t xml:space="preserve">Szigetmonostor Község Önkormányzatának Képviselő-testülete szobrok közterületre való kihelyezésére vonatkozóan két települési civil szervezet a Horányért Egyesület és a Faluszépészeti Egylet bevonásával kívánja döntését meghozni ezért felhatalmazza a Polgármestert az egyeztetés megszervezésére és a döntést elnapolja.</t>
  </si>
  <si>
    <t xml:space="preserve">120/2022. (05.26.) KT határozat</t>
  </si>
  <si>
    <t xml:space="preserve">Tulajdoni ügyek: Kompok, révek pályázat</t>
  </si>
  <si>
    <t xml:space="preserve">Szigetmonostor Község Önkormányzatának Képviselő-testülete pályázatot nyújt be a Magyarország 2022. évi központi költségvetéséről szóló 2021. évi XC. törvény 3. melléklet 3.2. Kompok, révek fenntartásának, felújításának támogatása jogcím alapján a kompok, révek fenntartásának, felújításának támogatására kiírt pályázati keretre a Lehel és Társa Kft. támogatására bruttó 8,879,094,- Ft (azaz nyolcmillió-nyolcszázhetvenkilencezer-kilencvennégy forint) értékben, továbbá a Dunakomp Kft. támogatására bruttó 20.955.000,- Ft (azaz húszmillió-kilencszázötvenötezer forint), valamint a Pásztor Révhajó Kft. 2022. évi tervezett működtetési költségének bruttó 4.719.090,- Ft (azaz négymillió-hétszáztizenkilencezer-kilencven forint) hiányára.  A Képviselő-testület a Lehel és Társa Kft.: 1,404,703,-Ft (azaz egymillió-négyszáznégyezer-hétszázhárom forint), valamint a Dunakomp Kft.: 3.300.000,-Ft (azaz hárommillió-háromszázezer forint (20%) önrészt, továbbá a Szentendre - Szigetmonostor révátkelőnél a Pásztor Révhajó Kft. esetében a működési költségekre 471.909,- Ft (azaz négyszázhetvenegyezer-kilencszázkilenc forint) 10%-os önrészt az Önkormányzat a tárgy évi költségvetésében biztosítja. A Képviselő-testület felkéri a Polgármestert a szükséges intézkedések megtételére.</t>
  </si>
  <si>
    <t xml:space="preserve">2021. április 7.</t>
  </si>
  <si>
    <t xml:space="preserve">121/2022. (05.26.) KT határozat</t>
  </si>
  <si>
    <t xml:space="preserve">Szigetmonostor Község Önkormányzatának Képviselő-testülete az „Ügyvédi beszámoló” napirendi pontot leveszi a napirendről.</t>
  </si>
  <si>
    <t xml:space="preserve">122/2022. (05.26.) KT határozat</t>
  </si>
  <si>
    <t xml:space="preserve">2022. június 7.</t>
  </si>
  <si>
    <t xml:space="preserve">123/2022. (05.26.)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2. május 24-én tartott rendes üléséről igazoltnak fogadja el.</t>
    </r>
  </si>
  <si>
    <t xml:space="preserve">124/2022. (05.26.) KT határozat</t>
  </si>
  <si>
    <t xml:space="preserve">Bizottságok tájékoztatója: Jug Zoltán díjazása</t>
  </si>
  <si>
    <t xml:space="preserve">Szigetmonostor Község Önkormányzatának Képviselő-testülete felhatalmazza a Polgármestert, hogy Jug Zoltánnal az Újságoló, illetve a település rendezvényeinek fotózásaira vonatkozóan 2022. július 1-jével a munkadíját 60.000 Ft-ra emeli és a vonatkozó szerződést e szerint módosítja. </t>
  </si>
  <si>
    <t xml:space="preserve">125/2022. (05.26.) KT határozat</t>
  </si>
  <si>
    <t xml:space="preserve">126/2022. (05.26.) KT határozat</t>
  </si>
  <si>
    <t xml:space="preserve">Szigetmonostor Község Önkormányzatának Képviselő-testülete úgy dönt, hogy a Tahitótfalu Orvosi Ügyelet Kft. (Cg: 13-09-202467, adószám:27108008-1-13, képviseli: Dr. Magyar Zsombor ügyvezető) 2022.évi működési költségeinek finanszírozására III. negyedévétől 1.152.480 Ft többletforrást biztosít az önkormányzat 3/2022.(II.14.) költségvetési rendeletének K513 sora terhére. A Képviselő-testület felhatalmazza a Polgármestert a határozat végrehajtására.</t>
  </si>
  <si>
    <t xml:space="preserve">127/2022. (05.26.) KT határozat</t>
  </si>
  <si>
    <t xml:space="preserve">Egyebek: Krízis segély</t>
  </si>
  <si>
    <t xml:space="preserve">Szigetmonostor Község Önkormányzatának Képviselő-testülete jóváhagyja a Marton család (Marton Gábor és Marton Gáborné) részére 300.000 Ft, azaz háromszázezer forint krízistámogatás nyújtását. </t>
  </si>
  <si>
    <t xml:space="preserve">128/2022. (05.26.) KT határozat</t>
  </si>
  <si>
    <t xml:space="preserve">A Szigetmonostor Község Önkormányzat Képviselő-testülete felhatalmazza a Polgármestert és a Jegyzőt helyettesítő aljegyzőt, hogy a 2022. május 26-án megtartott 7/2022 számú képviselő-testületi ülés határozatait végrehajtsa, rendeleteit kihirdesse az ülésről készült jegyzőkönyv hitelesítése előtt.</t>
  </si>
  <si>
    <t xml:space="preserve">129/2022. (06.30.) KT határozat</t>
  </si>
  <si>
    <t xml:space="preserve">Szigetmonostor Község Önkormányzatának Képviselő-testülete Helyi Építési Szabályzat (HÉSZ) módosításával megbízza dr. Horváth P. András ügyvédet, Vakli Gábor főépítészt, Nádas Zsolt képviselőt és a Polgármestert, hogy a település tervezővel összhangban a HÉSZ módosítást a lehető legrövidebb időn belül döntés előkészítő anyagot készítsen elő és terjessze a Képviselő-testület elé. hat.idő közmegh</t>
  </si>
  <si>
    <t xml:space="preserve">130/2022. (06.30.) KT határozat</t>
  </si>
  <si>
    <t xml:space="preserve">Szigetmonostor Község Önkormányzatának Képviselő-testülete megbízza a Főépítészt, Nádas Zsolt képviselőt, Szűr Tímea alpolgármestert és Polgármestert, hogy a 124 hrsz-ú ingatlan vonatozásában a beadvánnyal kapcsolatban az építtetővel és az ügyvédi irodával egyeztessen és megállapodást kössön. </t>
  </si>
  <si>
    <t xml:space="preserve">131/2022. (06.30.) KT határozat</t>
  </si>
  <si>
    <t xml:space="preserve">Szigetmonostor Község Önkormányzatának Képviselő-testülete 823 hrsz-ú ingatlantulajdonos közterületből való vásárlási szándékát nem támogatja és felkéri a Polgármestert az önkormányzat ügyvédjével erre vonatkozóan a választ fogalmazza meg. </t>
  </si>
  <si>
    <t xml:space="preserve">132/2022. (06.30.) KT határozat</t>
  </si>
  <si>
    <t xml:space="preserve">Szigetmonostor Község Önkormányzata Képviselő-testülete a nemzeti vagyonról szóló 2011. évi CXCVI. törvény 13. §-ában foglaltak valamint az állami vagyonról szóló 2007. évi CVI. törvény 36. § (2) bekezdésének c) pontja alapján a Magyar Nemzeti Vagyonkezelő Zrt-nél kezdeményezi és kérelmezi a Magyar Állam tulajdonában lévő 1972, 1973, 1978/3 és 048, 049, 050, 052 hrsz-ú ingatlan 100/A területű része. ingatlanok ingyenes önkormányzati tulajdonba adását. 
Az ingatlanokat az Önkormányzat a Magyarország helyi önkormányzatairól szóló 2011. évi CLXXXIX. törvény 13.§ (1) bekezdés 2. pontjában meghatározott kötelező feladatainak ellátása (településüzemeltetés) érdekében kívánja tulajdonba venni. 
Felhasználási cél megjelölése: 
1.) 1972, 1973, 1978/3 048, 049, 050, 052 hrsz-ú ingatlan 100/A része ingatlanok 
Az Önkormányzat célja az önkormányzati kötelező feladatellátáshoz kapcsolódó tömegközlekedés kulturált feltételeinek megteremtése, valamint a katasztrófavédelemhez kapcsolódó feladatok ellátásához szükséges megközelítési lehetőségek biztosítása. Az érintett területhez szorosan kapcsolódó területek jelenleg a település komp által történő közúti kapcsolatát biztosítják, valamint, a komp által, e területeken zajlik Budapest felé a település tömegközlekedése. Az ingatlanok lehetőséget nyújthatnak Önkormányzatunknak a tömegközlekedés további biztosítása mellett a helyi vízi-sportélet rendezett koordinálásához, feltételeinek törvényi előírások szerinti megteremtéséhez, a Dunához kapcsolódó közösségi tér kialakításához, valamint az árvízi időszakban a tömegközlekedés zavartalan biztosításához. Kedvező döntés, a terület önkormányzati tulajdonba kerülése esetén a megjelölt, törvényben rögzített, kötelező feladatunk ellátása válna lehetővé, tulajdonjogilag rendezetté. 
Szigetmonostor Község Önkormányzata vállalja a tulajdonba adás érdekében felmerülő költségek megtérítését. 
A Képviselő-testület felhatalmazza a Polgármestert az átadás-átvétellel kapcsolatos feladatok teljes körű lebonyolítására, valamint az átadás-átvételhez szükséges jognyilatkozatok megtételére. 
</t>
  </si>
  <si>
    <t xml:space="preserve">133/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ú ingatlan vonatkozásában tulajdoni hányad 92/380 tulajdoni hányadát vagyonrendeletében forgalomképes ingatlan körében felveszi és a rendeletét eképpen módosítja és elfogadja. </t>
    </r>
  </si>
  <si>
    <t xml:space="preserve">134/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 ingatlan 92/380 tulajdon hányadának az értékesítését engedélyezi, megfelelő ajánlat esetén a Képviselő-testület elé terjeszti a vételi szándékot. egyhangú</t>
    </r>
  </si>
  <si>
    <t xml:space="preserve">135/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változtatási tilalommal kapcsolatos megkeresések kapcsán településképi eljárás keretében vizsgálja teljes tervdokumentáció ismeretében és minden egyes ingatlanról egyedileg dönt az erre kijelölt bizottság véleménye alapján.</t>
    </r>
  </si>
  <si>
    <t xml:space="preserve">136/2022. (06.30.) KT határozat</t>
  </si>
  <si>
    <t xml:space="preserve">Szigetmonostor Község Önkormányzatának Képviselő-testülete a közterületek használatáról, valamint a közterület-használati díj mértékéről és fizetési módjáról szóló 10/2006.(IX.07.) számú rendelet valamint az Önkormányzat tulajdonában lévő önkormányzati lakások és helyiségek bérletéről, elidegenítéséről, a lakbérek mértékéről szóló 16/2006.( XII.07.) rendelet díjait 30 %-al emeli, mely augusztus 1-jével lépne hatályba. A Képviselő-testület felhatalmazza az Aljegyzőt, hogy a rendeleteket készítse elő és terjessze a Képviselő-testület elé. A Képviselő-testület felkéri a Polgármestert, hogy a foglalt területek mértékét vizsgálja fel. </t>
  </si>
  <si>
    <t xml:space="preserve">137/2022. (06.30.) KT határozat</t>
  </si>
  <si>
    <t xml:space="preserve">Szigetmonostor Község Önkormányzatának Képviselő-testülete a bérleti díjak megállapításáról szóló 13/2013.(XI.26.) számú rendeletben a Faluházra vonatkozó díjakat emeli, mely augusztus 1-jével lépne hatályba. A Képviselő-testület felhatalmazza az Aljegyzőt, hogy a rendelet-tervezetet készítse elő és terjessze a Képviselő-testület elé.</t>
  </si>
  <si>
    <t xml:space="preserve">138/2022. (06.30.) KT határozat</t>
  </si>
  <si>
    <t xml:space="preserve">Szigetmonostor Község Önkormányzatának Képviselő-testülete a zöldhulladékkezeléssel kapcsolatos tájékoztatót elfogadja.</t>
  </si>
  <si>
    <t xml:space="preserve">139/2022. (06.30.) KT határozat</t>
  </si>
  <si>
    <t xml:space="preserve">Szigetmonostor Község Önkormányzatának Képviselő-testülete felhatalmazza a Polgármestert és Alpolgármestert az ivóvíz beruházás II. ütemét csatornával érintett útszakaszok ivóvíz ellátás költségkeret igénybevételével további projektelemekre bontsa le és hasonló felmérést végezzen a lakosság körében az önrész vállalása vonatkozásában és ezt terjessze a Képviselő-testület következő rendes ülése elé.</t>
  </si>
  <si>
    <t xml:space="preserve">140/2022. (06.30.) KT határozat</t>
  </si>
  <si>
    <t xml:space="preserve">Szigetmonostor Község Önkormányzatának Képviselő-testülete a füzeserdői tér (?) hrsz területét a szobor táborban készült köztéri szobrok elhelyezésére engedélyezi. A szobrok kiválogatásában és elhelyezéséhez egy előzetes tervet kérünk, melyet a kijelölt Szakbizottság az Egyesület vezetőjétől kér be és a Polgármester vizsgálja meg és véleményezze a helyét.</t>
  </si>
  <si>
    <t xml:space="preserve">141/2022. (06.30.) KT határozat</t>
  </si>
  <si>
    <t xml:space="preserve">142/2022. (06.30.) KT határozat</t>
  </si>
  <si>
    <t xml:space="preserve">143/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2. június 27-én tartott rendes üléséről igazoltnak fogadja el.</t>
  </si>
  <si>
    <t xml:space="preserve">144/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22. június 27-én tartott rendes üléséről igazoltnak fogadja el.</t>
  </si>
  <si>
    <t xml:space="preserve">145/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Ügyrendi, Kommunikációs és Közlekedési Bizottság 2022. június 28-án tartott rendes üléséről igazoltnak fogadja el.</t>
  </si>
  <si>
    <t xml:space="preserve">146/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Szociális és Egészségügyi Bizottság 2022. június 29-én tartott rendes üléséről igazoltnak fogadja el.</t>
  </si>
  <si>
    <t xml:space="preserve">147/2022. (06.30.) KT határozat</t>
  </si>
  <si>
    <t xml:space="preserve">Szigetmonostor Község Önkormányzatának Képviselő-testülete krízis segély kérelmet támogatja, 500.000 Ft, azaz ötszázezer forint értékben lakás építési kölcsön keret terhére és felkéri a Polgármestert a szükséges intézkedések megtételére.</t>
  </si>
  <si>
    <t xml:space="preserve">148/2022. (06.30.) KT határozat</t>
  </si>
  <si>
    <t xml:space="preserve">149/2022. (06.30.) KT határozat</t>
  </si>
  <si>
    <t xml:space="preserve">Egyebek, rendőrség beszámolója</t>
  </si>
  <si>
    <t xml:space="preserve">Szigetmonostor Község Önkormányzatának Képviselő-testülete a Rendőrség 2021. évi beszámolóit elfogadja.</t>
  </si>
  <si>
    <t xml:space="preserve">150/2022. (06.30.) KT határozat</t>
  </si>
  <si>
    <t xml:space="preserve">Egyebek, 11-es útfelújítás</t>
  </si>
  <si>
    <t xml:space="preserve">A Szigetmonostor Község Önkormányzat Képviselő-testülete felhatalmazza a Polgármestert és a Jegyzőt helyettesítő aljegyzőt, hogy a 2022. június 30-án megtartott 8/2022 számú képviselő-testületi ülés határozatait végrehajtsa, rendeleteit kihirdesse az ülésről készült jegyzőkönyv hitelesítése előtt.</t>
  </si>
  <si>
    <t xml:space="preserve">151/2022. (07.14.) KT határozat</t>
  </si>
  <si>
    <t xml:space="preserve">Rendkívüli Önkormányzati támogatás 2022.</t>
  </si>
  <si>
    <t xml:space="preserve">Szigetmonostor Község Önkormányzat Képviselő-testülete az Önkormányzat működőképességének biztosítása érdekében pályázatot nyújt be Magyarország 2022-évi központi költségvetéséről szóló 2021-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52/2022. (07.14.) KT határozat</t>
  </si>
  <si>
    <t xml:space="preserve">A Szigetmonostori Bölcsőde térítési díjairól 9/2015 .évi (VI.29.) számú rendeletének módosítása</t>
  </si>
  <si>
    <t xml:space="preserve">A Szigetmonostor Község Önkormányzat Képviselő-testülete felhatalmazza a Polgármestert és a Jegyzőt helyettesítő aljegyzőt, hogy a 2022. július 14-én megtartott 9/2022 számú képviselő-testületi ülés határozatait végrehajtsa, rendeleteit kihirdesse az ülésről készült jegyzőkönyv hitelesítése előtt</t>
  </si>
  <si>
    <t xml:space="preserve">153/2022. (08.25.) KT határozat</t>
  </si>
  <si>
    <t xml:space="preserve">A Szigetmonostori Nyitnikék Óvoda és Konyha 2022/2023 nevelési év csoportlétszámának jóváhagyása</t>
  </si>
  <si>
    <t xml:space="preserve">Szigetmonostor Község Önkormányzatának Képviselő-testülete Nyitnikék óvóda és konyha csoportlétszámait az 5-6 -7 évesek csopoortját 24 főben, 4-5 évesek csoportját, Süni csoportot 23 főben, a 2,5-3-4 évesek csoportját, Mókus csoportot 25 főben, a vegyes csoportot, Maci csoportot 24 főben és az ismétlő csoportot az 5-6-7 évesek csoportját, Méhecske csoportot 24 főben határozta meg. 5 csoport indítását engedélyezi, az előbb felsorolt csoportlétszámokkal. </t>
  </si>
  <si>
    <t xml:space="preserve">154/2022. (08.25.)KT határozat</t>
  </si>
  <si>
    <t xml:space="preserve">Szigetmonostor község 2022. évi költségvetésének áttekintése, a IV. negyedéves költségek felülvizsgálata</t>
  </si>
  <si>
    <t xml:space="preserve">Szigetmonostor Község Önkormányzatának Képviselő-testülete a költségvetés negyedéves várható intézkedéseiről és helyzetéről szóló tájékoztatót elfogadja. </t>
  </si>
  <si>
    <t xml:space="preserve">155/2022. (08.25.) KT  határozat</t>
  </si>
  <si>
    <t xml:space="preserve">Átfogó értékelés elfogadása – gyermekjóléti és gyermekvédelmi feladatainak 2021. évi ellátásáról</t>
  </si>
  <si>
    <t xml:space="preserve">Szigetmonostor Község Önkormányzatának Képviselő-testülete a gyermekjóléti és gyermekvédelmi feladatainak 2021. évi ellátásáról szóló átfogó értékelést elfogadja. </t>
  </si>
  <si>
    <t xml:space="preserve">156/2022. (08.25.) KT határozat</t>
  </si>
  <si>
    <t xml:space="preserve">Helyi Építési Szabályzat módosítása, felmentési kérelmek vizsgálata</t>
  </si>
  <si>
    <t xml:space="preserve">Szigetmonostor Község Önkormányzatának Képviselő-testülete felkéri a Jegyzőt helyettesítő Aljegyzőt, hogy a 1147, 1148, 2766,2767/2, 2770 hrsz-ú ingatlanokat a telekalakítás vonatkozásában kivételként tűntesse fel a   sz. rendeletben és jóváhagyásra készítse elő a következő Képviselő-testületi ülésre. </t>
  </si>
  <si>
    <t xml:space="preserve">157/2022. (08.25.) KT határozat</t>
  </si>
  <si>
    <t xml:space="preserve">A Fővárosi Vízművek Zrt. Gördülő Fejlesztési Terv elkészítése</t>
  </si>
  <si>
    <t xml:space="preserve">Szigetmonostor Község Önkormányzatának Képviselő-testülete a Gördülő Fejlesztés Beruházási Tervét elfogadja a csatorna és az ivóvíz vonatkozásában. A Képviselő-testület felhatalmazza a Polgármestert, hogy a beruházási tervet Fővárosi Vízművek Zrt részére jóváhagyásra megküldje.</t>
  </si>
  <si>
    <t xml:space="preserve">158/2022. (08.25.) KT határozat
</t>
  </si>
  <si>
    <t xml:space="preserve">Szigetmonostor Község Önkormányzatának Képviselő-testülete a Fővárosi Vízművek Gördülő Fejlesztési Terv felújítási és pótlási tervét ivóvíz, valamint szennyvíz vonatkozásában jóváhagyja és felhatalmazza a Polgármestert a szükséges intézkedések megtételére.</t>
  </si>
  <si>
    <t xml:space="preserve">159/2022. (08.25.) KT határozat</t>
  </si>
  <si>
    <t xml:space="preserve">Tulajdoni ügyek, telekvásárlási kérelmek</t>
  </si>
  <si>
    <t xml:space="preserve">Szigetmonostor Község Önkormányzatának Képviselő-testülete a 1000 Hrsz-ú, Barack utcából 39 m2 terület értékesítésére vonatkozó szándékot az 1001-es hrsz-ú Tulajdonos számára fenntartja, azzal, hogy a vételárat 800.000.- forint irányárban határozza meg. Felhatalmazza a polgármestert és az alpolgármestert, valamint Rózsa Józsefet, az ÜKKB bizottság elnökét, hogy ez ügyben tárgyalást folytasson a tulajdonossal a tervezetet terjessze a képviselő-testület elé.</t>
  </si>
  <si>
    <t xml:space="preserve">160/2022. (08.25.) KT határozat</t>
  </si>
  <si>
    <t xml:space="preserve">Szigetmonostor Község Önkormányzatának Képviselő-testülete a 998/4 hrsz-ú ingatlan 92/380 tulajdoni hányadát 25.000.-Ft/ m2 irányáron értékesíti felhatalmazza a polgármestert és Rózsa Józsefet, hogy az adásvételről egyeztessen, az adásvételi szerződést megkösse. </t>
  </si>
  <si>
    <t xml:space="preserve">161/2022. (08.25.) KT határozat</t>
  </si>
  <si>
    <t xml:space="preserve">Szigetmonostor Község Önkormányzatának Képviselő-testülete a 1119 hrsz-ú Önkormányzati ingatlan területéből nem kíván értékesíteni. Felhatalmazza a Polgármestert, hogy az érdeklődőt erről értesítse </t>
  </si>
  <si>
    <t xml:space="preserve">162/2022. (08.25.) KT határozat</t>
  </si>
  <si>
    <t xml:space="preserve">Szigetmonostor Község Önkormányzatának Képviselő-testülete a 998/4 hrsz-ú ingatlan adásvétel vonatkozásában a korábbi határozatát fenntartja. Az esetleges adásvétel kérdésében a víziközmű vezeték elhelyezést követően foglalkozik, addig az ingatlan területfoglalása tárgyában köt csak megállapodást. </t>
  </si>
  <si>
    <t xml:space="preserve">163/2022. (08.25.) KT határozat</t>
  </si>
  <si>
    <t xml:space="preserve">164/2022. (08.25.) KT határozat</t>
  </si>
  <si>
    <t xml:space="preserve">Szigetmonostor Község Önkormányzat Képviselő-testülete az ügyvédi beszámolót a következő Képviselő-testületi ülésre napolja el. 
</t>
  </si>
  <si>
    <t xml:space="preserve">165/2022. (08.25.) KT  határozat</t>
  </si>
  <si>
    <t xml:space="preserve">Testületi, illetve bizottsági ülésről való távolmaradás igazolása</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árd Viktor távollétét a 2022. 08.12-én tartott közmeghallgatásról igazoltnak fogadja el.
</t>
  </si>
  <si>
    <t xml:space="preserve">166/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2022. 08.22-én tartott Pénzügyi – fejlesztési bizottság üléséről igazoltnak fogadja el.</t>
  </si>
  <si>
    <t xml:space="preserve">167/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távollétét a 2022. 08.22-én tartott Pénzügyi – fejlesztési bizottság üléséről igazoltnak fogadja el.
</t>
  </si>
  <si>
    <t xml:space="preserve">168/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távollétét a 2022. 08.22-én tartott Pénzügyi – fejlesztési bizottság üléséről igazoltnak fogadja el.</t>
  </si>
  <si>
    <t xml:space="preserve">169/2022. (08.25.) KT határozat</t>
  </si>
  <si>
    <r>
      <rPr>
        <b val="true"/>
        <sz val="7"/>
        <color rgb="FF000000"/>
        <rFont val="Times New Roman"/>
        <family val="1"/>
        <charset val="238"/>
      </rPr>
      <t xml:space="preserve">  </t>
    </r>
    <r>
      <rPr>
        <b val="true"/>
        <sz val="12"/>
        <color rgb="FF000000"/>
        <rFont val="Garamond"/>
        <family val="1"/>
        <charset val="238"/>
      </rPr>
      <t xml:space="preserve">Bizottságok tájékoztatója</t>
    </r>
  </si>
  <si>
    <t xml:space="preserve">Szigetmonostor Község Önkormányzatának Képviselő-testülete a szociális bizottság döntését felülvizsgálva a jelenleg elfogadott rendelet alapján XX személy étkezését a legmagasabb, 6-os kategóriában támogatja, felkéri a szociális bizottságot, hogy a szükséges intézkedéseket tegye meg. </t>
  </si>
  <si>
    <t xml:space="preserve">170/2022. (08.25.) KT határozat</t>
  </si>
  <si>
    <t xml:space="preserve">Szigetmonostor Község Önkormányzatának Képviselő-testülete a bizottságok beszámolóját elfogadta. </t>
  </si>
  <si>
    <t xml:space="preserve">171/2022. (08.25.) KT határozat</t>
  </si>
  <si>
    <t xml:space="preserve">A Szigetmonostor Község Önkormányzat Képviselő-testülete felhatalmazza a Polgármestert és a Jegyzőt, hogy a 2022. 08. 25-én megtartott képviselő-testületi ülés rendeletét kihirdesse, határozatait végrehajtsa az ülésről készült jegyzőkönyv hitelesítése előtt.</t>
  </si>
  <si>
    <t xml:space="preserve">172/2022. (09.13.) KT határozat</t>
  </si>
  <si>
    <t xml:space="preserve">HÉSZ elveinek elfogadása</t>
  </si>
  <si>
    <t xml:space="preserve">Szigetmonostor Község Önkormányzata a Helyi Építési Szabályzat és a Szabályozási terv módosításának előkészítését lezártnak tekinti, felkéri a Polgármestert, hogy a településtervezőkkel és a Főépítésszel a rendelet és mellékleteinek előkészítését az alábbi módosítási alapelvek alapján végezze el és azt a társadalmi-, és a partnerségi egyeztetésekre készítse elő.</t>
  </si>
  <si>
    <t xml:space="preserve">173/2022. (09.13.) KT határozat</t>
  </si>
  <si>
    <t xml:space="preserve">Szürkő-sziget bérleti díjának módosítása</t>
  </si>
  <si>
    <t xml:space="preserve">Szigetmonostor Község Önkormányzat Képviselő-testülete 450 Ft/nm/ év bérleti díjat állapít meg a Szürkő-szigeti ingatlanok vonatkozásában és felkéri a Polgármestert, hogy bízza meg dr. Pálvölgyi Tamás ügyvéd urat (1122 Budapest, Krisztina krt. 7.), hogy a Szürkő-sziget ügyeivel kapcsolatos feladatok ellátásával 252/2018. (10.25.) Kt. határozat melléklete szerinti tartalommal, azzal, hogy a szerződéskötés díja egyedi okiratszerkesztési díjként kerüljön számításra, mely a bérlőket terhelő költségként a szerződésben kell, hogy szerepeljen.
</t>
  </si>
  <si>
    <t xml:space="preserve">174/2022. (09.13.) KT határozat</t>
  </si>
  <si>
    <t xml:space="preserve">Székhely bejegyzéshez történő hozzájárulás</t>
  </si>
  <si>
    <t xml:space="preserve">A Szigetmonostor Község Önkormányzat Képviselő-testülete hozzájárul ahhoz, hogy az Önkormányzat tulajdonát képező 673/5 hrsz-ú, természetben a 2015 Szigetmonostor, Madárbarát park 5. sz. alatt található ingatlanon a Szentendrei-sziget Tűzbiztonságáért Alapítvány székhelybejegyzést tegyen és székhelyet létesítsen. A képviselő-testület felhatalmazza a Polgármestert a szükséges intézkedések megtételére. </t>
  </si>
  <si>
    <t xml:space="preserve">175/2022. (09.13.) KT határozat</t>
  </si>
  <si>
    <t xml:space="preserve">A Szigetmonostor Község Önkormányzat Képviselő-testülete felhatalmazza a Polgármestert és a Jegyzőt helyettesítő aljegyzőt, hogy a 2022. szeptember 13-án megtartott 12/2022 számú képviselő-testületi ülés határozatait végrehajtsa, rendeleteit kihirdesse az ülésről készült jegyzőkönyv hitelesítése előtt.</t>
  </si>
  <si>
    <t xml:space="preserve">176/2022. (09.20) KT határozat</t>
  </si>
  <si>
    <t xml:space="preserve">A Szigetmonostor Község Önkormányzat Képviselő-testülete felhatalmazza a Polgármestert és a Jegyzőt helyettesítő aljegyzőt, hogy a 2022. szeptember 20-án megtartott 12/2022 számú képviselő-testületi ülés határozatait végrehajtsa, rendeleteit kihirdesse az ülésről készült jegyzőkönyv hitelesítése előtt.</t>
  </si>
  <si>
    <t xml:space="preserve">177/2022. (09.29.) KT határozat</t>
  </si>
  <si>
    <t xml:space="preserve">Az Önkormányzat likviditási helyzete</t>
  </si>
  <si>
    <t xml:space="preserve">A Szigetmonostor Község Önkormányzat Képviselő-testülete az önkormányzat tulajdonában álló Horánygyöngye 106., 2527 hrsz-ú ingatlan eladása mellett dönt, a vagyonrendelet szerinti versenytáragyalás keretében. Megbízza Dr. Horváth P. András ügyvédet, Rózsa Józsefet és a Polgármestert, hogy az erre vonatkozó pályázati kiírást fogalmazza meg és terjessze a képviselő testület elé. A vételárat minimum 60.000.000.- Forintban határozza meg azzal, hogy a pályázati kiírás megfogalmazásánál a készpénzes fizetés előnyt élvezzen. </t>
  </si>
  <si>
    <t xml:space="preserve">178/2022. (09.29.) KT határozat</t>
  </si>
  <si>
    <t xml:space="preserve">A Szigetmonostor Község Önkormányzat Képviselő-testülete 50.000.000.- Forint folyószámlahitel igénylése mellett dönt, felhatalmazza a polgármestert, hogy a szükséges intézkedéseket megtegye. </t>
  </si>
  <si>
    <t xml:space="preserve">179/2022. (09.29.) KT határozat</t>
  </si>
  <si>
    <t xml:space="preserve">Utak állapotának felmérése</t>
  </si>
  <si>
    <t xml:space="preserve">A Szigetmonostor Község Önkormányzat Képviselő-testülete a téli felkészülésre vonatkozóan felkéri a polgármestert, hogy a költségvetés figyelembevételével a közlekedésbiztonság szem előtt tartásával a minimális, szükség szerinti intézkedéseket tegye meg. A hóeltakarítás tekintetében az októberi képviselő-testületi ülésre a vállalkozó ajánlatát másodiklépcsős beavatkozóként kérje meg. </t>
  </si>
  <si>
    <t xml:space="preserve">180/2022. (09.29.) KT határozat</t>
  </si>
  <si>
    <t xml:space="preserve">Bursa Hungarica pályázat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3. évi fordulójához. A Képviselő-testület felhatalmazza a Polgármestert a csatlakozási nyilatkozat aláírására és megküldésére.</t>
  </si>
  <si>
    <t xml:space="preserve">181/2022. (09.29.) KT határozat</t>
  </si>
  <si>
    <t xml:space="preserve">A Szigetmonostor Község Önkormányzat Képviselő-testülete a szabálytalan építkezés miatt nem támogatja (2538, 2539 kivesszük a rendeletből.) </t>
  </si>
  <si>
    <t xml:space="preserve">182/2022. (09.29.) KT határozat</t>
  </si>
  <si>
    <t xml:space="preserve">183/2022. (09.29.) KT határozat</t>
  </si>
  <si>
    <t xml:space="preserve">A Szigetmonostor Község Önkormányzat Képviselő-testülete az ügyvédi tájékoztatót elfogadja. </t>
  </si>
  <si>
    <t xml:space="preserve">184/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augusztus 25-én tartott rendes üléséről igazoltnak fogadja el.</t>
  </si>
  <si>
    <t xml:space="preserve">185/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13-án tartott rendkívüli üléséről igazoltnak fogadja el.</t>
  </si>
  <si>
    <t xml:space="preserve">186/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0-án tartott rendkívüli üléséről igazoltnak fogadja el.</t>
  </si>
  <si>
    <t xml:space="preserve">187/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szeptember 22-án tartott rendes üléséről igazoltnak fogadja el.</t>
  </si>
  <si>
    <t xml:space="preserve">188/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Szociális és Egészségügyi Bizottság 2022. szeptember 28-án tartott rendes üléséről igazoltnak fogadja el.
Felelős: Polgármester
</t>
  </si>
  <si>
    <t xml:space="preserve">189/2022. (09.29.) KT határozat</t>
  </si>
  <si>
    <t xml:space="preserve">A Szigetmonostor Község Önkormányzat Képviselő-testülete a bizottságok tájékoztatóját elfogadja. </t>
  </si>
  <si>
    <t xml:space="preserve">190/2022. (09.29.) KT határozat</t>
  </si>
  <si>
    <t xml:space="preserve">A Szigetmonostor Község Önkormányzat Képviselő-testülete köszönettel fogadja és tudomásul veszi, hogy a képviselő tagok a havi járandóságuk 50%-áról, valamint Nádas Zsolt és dr. Horváth P. András járandóságuk 100%-ról az egészség nap megvalósítására lemond. Felhatalmazzák a Polgármestert, hogy a pénzügyi osztályt tájékoztassa. </t>
  </si>
  <si>
    <t xml:space="preserve">191/2022. (09.29.) KT határozat</t>
  </si>
  <si>
    <t xml:space="preserve">A Szigetmonostor Község Önkormányzat Képviselő-testülete felhatalmazza a Polgármestert és a Jegyzőt, hogy a 2022. 09. 29-én megtartott képviselő-testületi ülés rendeletét kihirdesse, határozatait végrehajtsa az ülésről készült jegyzőkönyv hitelesítése előtt.
</t>
  </si>
  <si>
    <t xml:space="preserve">192.</t>
  </si>
  <si>
    <t xml:space="preserve">192/2022. (10.27.) KT határozat</t>
  </si>
  <si>
    <t xml:space="preserve"> Beszámoló az Önkormányzat gazdálkodásának háromnegyed éves helyzetéről</t>
  </si>
  <si>
    <t xml:space="preserve">Szigetmonostor Község Önkormányzat Képviselő-testülete a Nyitnikék Óvoda és Konyha szakmai beszámolóját a 2021/2022-es nevelési évre elfogadja.</t>
  </si>
  <si>
    <t xml:space="preserve">193.</t>
  </si>
  <si>
    <t xml:space="preserve">193/2022. (10.27.) KT határozat</t>
  </si>
  <si>
    <t xml:space="preserve">Szigetmonostor Község Önkormányzat Képviselő-testülete Nyitnikék Óvoda és Konyha 2022/2023 konyha munkatervét, nevelési programját elfogadja </t>
  </si>
  <si>
    <t xml:space="preserve">194.</t>
  </si>
  <si>
    <t xml:space="preserve">194/2022. (10.27.) KT határozat</t>
  </si>
  <si>
    <t xml:space="preserve">Szigetmonostor Község Önkormányzat Képviselő-testülete az adóügyi beszámolót elfogadta. </t>
  </si>
  <si>
    <t xml:space="preserve">195.</t>
  </si>
  <si>
    <t xml:space="preserve">195/2022. (10.27.) KT határozat</t>
  </si>
  <si>
    <t xml:space="preserve">Szigetmonostor Község Önkormányzat Képviselő-testülete az ügyvédi beszámolót elfogadta. </t>
  </si>
  <si>
    <t xml:space="preserve">196.</t>
  </si>
  <si>
    <t xml:space="preserve">196/2022. (10.27.) KT határozat</t>
  </si>
  <si>
    <t xml:space="preserve">Bizottságok beszámolója</t>
  </si>
  <si>
    <t xml:space="preserve">Szigetmonostor Község Önkormányzat Képviselő-testülete bölcsőde 2021 -2022 nevelési évi beszámolóját elfogadja</t>
  </si>
  <si>
    <t xml:space="preserve">197.</t>
  </si>
  <si>
    <t xml:space="preserve">197/2022. (10.27.) KT határozat</t>
  </si>
  <si>
    <t xml:space="preserve">Szigetmonostor Község Önkormányzat Képviselő-testülete a 2022. évi Mikulás napi ünnepre megbízza a szociális bizottságot és a Faluházat, hogy lebonyolítsa az élmény mellé jelképes ajándékot biztosítson, ennek készpénz kerete 150.000.- Forint. </t>
  </si>
  <si>
    <t xml:space="preserve">198.</t>
  </si>
  <si>
    <t xml:space="preserve">198/2022. (10.27.) KT határozat</t>
  </si>
  <si>
    <t xml:space="preserve">Szigetmonostor Község Önkormányzat Képviselő-testületet a kérelmező személy részére lakásfenntartási támogatást nyújt a rendeletben meghatározott mértékben. </t>
  </si>
  <si>
    <t xml:space="preserve">199.</t>
  </si>
  <si>
    <t xml:space="preserve">199/2022. (10.27.) KT határozat</t>
  </si>
  <si>
    <t xml:space="preserve">Szigetmonostor Község képviselő-testülete a bizottságok tájékoztatóját elfogadja.</t>
  </si>
  <si>
    <t xml:space="preserve">200.</t>
  </si>
  <si>
    <t xml:space="preserve">200/2022. (10.27.) KT határozat</t>
  </si>
  <si>
    <t xml:space="preserve">201.</t>
  </si>
  <si>
    <t xml:space="preserve">201/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9-én tartott rendes üléséről igazoltnak fogadja el.</t>
  </si>
  <si>
    <t xml:space="preserve">202.</t>
  </si>
  <si>
    <t xml:space="preserve">202/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kfalvi Mónika képviselő távollétét a Pénzügyi és Fejlesztési bizottság 2022. szeptember 24 -én tartott üléséről igazoltnak fogadja el.</t>
  </si>
  <si>
    <t xml:space="preserve">203.</t>
  </si>
  <si>
    <t xml:space="preserve">203/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Szociális bizottság 2022. szeptember 26-án tartott rendkívüli üléséről igazoltnak fogadja el.</t>
  </si>
  <si>
    <t xml:space="preserve">204.</t>
  </si>
  <si>
    <t xml:space="preserve">204/2022. (10.27.) KT határozat</t>
  </si>
  <si>
    <t xml:space="preserve">Két ülés közti beszámoló </t>
  </si>
  <si>
    <t xml:space="preserve">205.</t>
  </si>
  <si>
    <t xml:space="preserve">205/2022. (10.27.) KT határozat</t>
  </si>
  <si>
    <t xml:space="preserve">A Szigetmonostor Község Önkormányzat Képviselő-testülete felhatalmazza a Polgármestert és a Jegyzőt, hogy a 2022. 10. 27-én megtartott képviselő-testületi ülés rendeletét kihirdesse, határozatait végrehajtsa az ülésről készült jegyzőkönyv hitelesítése előtt. </t>
  </si>
  <si>
    <t xml:space="preserve">206.</t>
  </si>
  <si>
    <t xml:space="preserve">206/2022. (10.27.) KT határozat</t>
  </si>
  <si>
    <t xml:space="preserve">Rendkívüli Önkormányzati támogatás </t>
  </si>
  <si>
    <t xml:space="preserve">Szigetmonostor Község Önkormányzatának Képviselő testülete rendkívüli önkormányzati támogatást nyújt be a belügyminisztériumhoz, tekintettel a működési hiányra felhatalmazza a polgármestert a szükséges intézkedések megtételére.  </t>
  </si>
  <si>
    <t xml:space="preserve">207.</t>
  </si>
  <si>
    <t xml:space="preserve">207/2022. (10.27.) KT határozat</t>
  </si>
  <si>
    <t xml:space="preserve">Számlavezető bankváltás</t>
  </si>
  <si>
    <t xml:space="preserve">Szigetmonostor Község Önkormányzatának Képviselő testülete a Magyar Bankholding ajánlatának megfelelően a számlavezető bankváltás mellett dönt. felhatalmazza a polgármestert a szükséges intézkedések megtételére.  </t>
  </si>
  <si>
    <t xml:space="preserve">208.</t>
  </si>
  <si>
    <t xml:space="preserve">208/2022. (10.27.) KT határozat</t>
  </si>
  <si>
    <t xml:space="preserve">Hitelfelvétel</t>
  </si>
  <si>
    <t xml:space="preserve">Szigetmonostor Község Önkormányzatának Képviselő testülete a költségvetési évet meghaladó forgóeszköz hitel felvétele mellett dönt felhatalmazza a polgármestert, hogy a Kormány előzetes hozzájárulását kérje és a hitelfelvételhez szükséges intézkedéseket megtegye. </t>
  </si>
  <si>
    <t xml:space="preserve">209.</t>
  </si>
  <si>
    <t xml:space="preserve">209/2022. (11.29.) KT határozat</t>
  </si>
  <si>
    <r>
      <rPr>
        <b val="true"/>
        <sz val="7"/>
        <color rgb="FF000000"/>
        <rFont val="Times New Roman"/>
        <family val="1"/>
        <charset val="238"/>
      </rPr>
      <t xml:space="preserve">   </t>
    </r>
    <r>
      <rPr>
        <b val="true"/>
        <sz val="12"/>
        <color rgb="FF000000"/>
        <rFont val="Garamond"/>
        <family val="1"/>
        <charset val="238"/>
      </rPr>
      <t xml:space="preserve">A Fővárosi Vízművek Zrt. közérdekű kötelezettség-vállalása (0,5%) felhasználásának 2023. évi koncepciója</t>
    </r>
  </si>
  <si>
    <t xml:space="preserve">Szigetmonostor Község Önkormányzatának Képviselő-testülete 2023. évi közérdekű kötelezettségvállalási koncepciót elfogadja.</t>
  </si>
  <si>
    <t xml:space="preserve">210.</t>
  </si>
  <si>
    <t xml:space="preserve">210/2022. (11.29.) KT határozat</t>
  </si>
  <si>
    <r>
      <rPr>
        <b val="true"/>
        <sz val="7"/>
        <color rgb="FF000000"/>
        <rFont val="Times New Roman"/>
        <family val="1"/>
        <charset val="238"/>
      </rPr>
      <t xml:space="preserve"> </t>
    </r>
    <r>
      <rPr>
        <b val="true"/>
        <sz val="12"/>
        <color rgb="FF000000"/>
        <rFont val="Garamond"/>
        <family val="1"/>
        <charset val="238"/>
      </rPr>
      <t xml:space="preserve">Szigetmonostori Nyitnikék Óvoda és Konyha SZMSZ módosítása</t>
    </r>
  </si>
  <si>
    <t xml:space="preserve">Szigetmonostor Község Önkormányzatának Képviselő-testülete a Nyitnikék Óvoda és Konyha Szervezeti és Működési Szabályzatát a 6.3 ponttal kiegészítve, a mellékelt tartalommal elfogadja.
Felelős: Polgármester
Határidő: 2022. december 15.
</t>
  </si>
  <si>
    <t xml:space="preserve">211.</t>
  </si>
  <si>
    <t xml:space="preserve">211/2022. (11.29.) KT határozat</t>
  </si>
  <si>
    <t xml:space="preserve">Bursa Hungarica Felsőoktatási Önkormányzati Ösztöndíjpályázat elbírálása, zárt ülés elrendelése</t>
  </si>
  <si>
    <t xml:space="preserve">212.</t>
  </si>
  <si>
    <t xml:space="preserve">212/2022. (11.29.) KT határozat</t>
  </si>
  <si>
    <t xml:space="preserve"> Szigetmonostor Község Önkormányzata Képviselő-testületének a helyi adókról szóló 9/2022 (VI.30.) számú önkormányzati rendelet módosítása</t>
  </si>
  <si>
    <t xml:space="preserve">213.</t>
  </si>
  <si>
    <t xml:space="preserve">213/2022. (11.29.) KT határozat</t>
  </si>
  <si>
    <t xml:space="preserve">Hész 049, 050 hrsz-ú ingatlanok</t>
  </si>
  <si>
    <t xml:space="preserve">Szigetmonostor Község Önkormányzatának Képviselő-testülete felkéri a településtervezőket, hogy a 050 és 049 hrsz-ú ingatlanok területén egy olyan övezetet hozzanak létre, amelyben új épület vagy építmény kizárólag a helyi tömegközlekedéssel kapcsolatos építmények építésére, illetve a meglevő épületek bővítésére, felújítására ad lehetőséget, új építésére nem. </t>
  </si>
  <si>
    <t xml:space="preserve">214.</t>
  </si>
  <si>
    <t xml:space="preserve">214/2022. (11.29.) KT határozat</t>
  </si>
  <si>
    <t xml:space="preserve">Hész,371 hrsz-ú ingatlan</t>
  </si>
  <si>
    <t xml:space="preserve">Szigetmonostor Község képviselő-testülete megbízza a polgármester PFB és ÜKKB elnökét és Nádas Zsolt képviselőt, hogy  371 hrsz ingatlan fejlesztésével kapcsolatban annak tulajdonosával, építtetőjével egyeztetéseket folytasson
Felelős: Polgármester
Határidő: 12.15.
</t>
  </si>
  <si>
    <t xml:space="preserve">215.</t>
  </si>
  <si>
    <t xml:space="preserve">215/2022. (11.29.) KT határozat</t>
  </si>
  <si>
    <t xml:space="preserve">Változtatási tilalom</t>
  </si>
  <si>
    <t xml:space="preserve">Szigetmonostor Község Önkormányzatának Képviselő-testülete Steinbacher András kérelmét leveszi napirendről. 
Felelős: Polgármester
Határidő: 2022. november 30.
</t>
  </si>
  <si>
    <t xml:space="preserve">216.</t>
  </si>
  <si>
    <t xml:space="preserve">216/2022. (11.29.) KT határozat</t>
  </si>
  <si>
    <t xml:space="preserve"> Tulajdoni ügyek (Bordás Lászlóné kérelme)</t>
  </si>
  <si>
    <t xml:space="preserve">Szigetmonostor Község képviselő-testülete Bordás Lászlóné kérelmére válaszként felhívja a figyelmét, hogy elsősorban az 50-ös helyrajzi számú ingatlan felé keresse a megközelítés megoldását.</t>
  </si>
  <si>
    <t xml:space="preserve">217.</t>
  </si>
  <si>
    <t xml:space="preserve">217/2022. (11.29.) KT határozat</t>
  </si>
  <si>
    <t xml:space="preserve">Tulajdoni ügyek (Kacifánt Kft. Szerződés módosítás)</t>
  </si>
  <si>
    <t xml:space="preserve">Szigetmonostor Község képviselő-testülete a Kacifánt Kft. helyiségbérleti szerződés módosítását elfogadja. </t>
  </si>
  <si>
    <t xml:space="preserve">218.</t>
  </si>
  <si>
    <t xml:space="preserve">218/2022. (11.29.) KT határozat</t>
  </si>
  <si>
    <t xml:space="preserve">Tulajdoni ügyek (Tűzoltó szertár)</t>
  </si>
  <si>
    <t xml:space="preserve">Szigetmonostor Község Önkormányzat Képviselő-testülete hozzájárul, hogy a Szigetmonostor 673/5 helyrajziszámú ingatlanon, a 665261/2022 számú változási vázrajz alapján az A jelű épület, a Tűzoltószertár önálló ingatlanként kiemelésre kerüljön. A képviselő-testület felhatalmazza a polgármestert a szükséges intézkedések megtételére</t>
  </si>
  <si>
    <t xml:space="preserve">219.</t>
  </si>
  <si>
    <t xml:space="preserve">219/2022. (11.29.) KT határozat</t>
  </si>
  <si>
    <t xml:space="preserve">Szigetmonostor Község Önkormányzat Képviselő-testülete az ügyvédi beszámolót elfogadja. 
Felelős: Polgármester
Határidő: 2022. 12. 15.
</t>
  </si>
  <si>
    <t xml:space="preserve">220.</t>
  </si>
  <si>
    <t xml:space="preserve">220/2022. (11.29.) KT határozat</t>
  </si>
  <si>
    <t xml:space="preserve">Bizottságok tájékoztatója_OTP hitelfelvétel</t>
  </si>
  <si>
    <t xml:space="preserve">1. Szigetmonostor Község Önkormányzatának képviselő-testülete az OTP Bank Nyrt-től történő folyószámlahitel felvételéről dönt. 
2. A hitel futamideje 2022. december 15-től határozatlan ideig tart (éves felülvizsgálat mellett), a rendelkezésre tartott összeg legfeljebb 50.000.000,- Ft (azaz ötvenmillió forint)
3.A képviselő-testület – figyelembe véve a mindenkor hatályos államháztartási jogszabályokat – a hitel és járulékai visszafizetésének biztosítékául felajánlja az Önkormányzat saját bevételeit. 
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
5. A képviselő-testület felhatalmazza a polgármestert, hogy a fenti hitelre vonatkozóan az OTP Bank Nyrt-nél eljárjon, az ügylet egyéb feltételeiben megállapodjon, és a szerződést aláírja az Önkormányzat képviseletében.
Felelős: Polgármester
Határidő: 2022.12.15.
</t>
  </si>
  <si>
    <t xml:space="preserve">221.</t>
  </si>
  <si>
    <t xml:space="preserve">221/2022. (11.29.) KT határozat</t>
  </si>
  <si>
    <t xml:space="preserve">Bizottságok tájékoztatója_téli hóeltakarítás</t>
  </si>
  <si>
    <t xml:space="preserve">Szigetmonostor Község képviselő-testülete felhatalmazza a Polgármestert, hogy a téli útüzemeltetéssel kapcsolatban Morvai József egyéni vállalkozóval szerződést kössön 13.000.-Ft/ óra és 11.000.- Ft/ nap, de legfeljebb 200.000.-Ft/hónap készenléti díjtételekben. 
Felelős: Polgármester
Határidő: 2022. 
</t>
  </si>
  <si>
    <t xml:space="preserve">222.</t>
  </si>
  <si>
    <t xml:space="preserve">222/2022. (11.29.) KT határozat</t>
  </si>
  <si>
    <t xml:space="preserve">Biztottságok tájékoztatója_kisrendelő működése</t>
  </si>
  <si>
    <t xml:space="preserve">Szigetmonostor Község Önkormányzat Képviselő-testülete a kisrendelő. működésével kapcsolatos tervezetet elfogadja és a rendszerfelépítésre vonatkozó lépéseket jóvá hagyja. Felhatalmazza a Polgármester, Bagóné Horváth Csilla védőnőt és Fűrné Láng Erika képviselőt a szükséges intézkedések megtételére. 
Felelős: Polgármester
Határidő: folyamatos
</t>
  </si>
  <si>
    <t xml:space="preserve">223.</t>
  </si>
  <si>
    <t xml:space="preserve">223/2022. (11.29.) KT határozat</t>
  </si>
  <si>
    <t xml:space="preserve">Bizottságok tájékoztatója_Lakatos Alíz</t>
  </si>
  <si>
    <t xml:space="preserve">Szigetmonostor Község Önkormányzat Képviselő-testülete az Önkormányzat alkalmazásában álló Lakatos Adél kardiológiai szakasszisztensi tanfolyamon történő elindítását támogatja azzal, hogy a Polgármester tanulmányi szerződést kössön Vele 2024. december 31-ig. Az Önkormányzat a tanfolyam díját, bruttó 370.000.- Forintot biztosítja.  </t>
  </si>
  <si>
    <t xml:space="preserve">224.</t>
  </si>
  <si>
    <t xml:space="preserve">224/2022. (11.29.) KT határozat</t>
  </si>
  <si>
    <t xml:space="preserve">Bizottságok tájékoztatója_M.K. szoc. tartozás jóváírása</t>
  </si>
  <si>
    <t xml:space="preserve">Szigetmonostor Község Önkormányzat Képviselő-testülete M.K. 16 éve fennálló szociális kölcsönét a szociális körülményeire való tekintettel támogatásként jóváírja. A visszafizetési kötelezettségtől eltekint.
Felelős: Polgármester
Határidő: 2022. 11. 30. 
</t>
  </si>
  <si>
    <t xml:space="preserve">225.</t>
  </si>
  <si>
    <t xml:space="preserve">225/2022. (11.29.) KT határozat</t>
  </si>
  <si>
    <t xml:space="preserve">Bizottságok tájékoztatója_HEP</t>
  </si>
  <si>
    <t xml:space="preserve">Szigetmonostor Község Önkormányzat Képviselő-testülete az Önkormányzati Helyi Esélyegyenlőségi Programját a megismert tartalommal és az itt említett módosításokkal elfogadja.  
Felelős: Polgármester
Határidő: 2022. 11. 30. 
</t>
  </si>
  <si>
    <t xml:space="preserve">226.</t>
  </si>
  <si>
    <t xml:space="preserve">226/2022. (11.29.) KT határozat</t>
  </si>
  <si>
    <t xml:space="preserve">Bizottságok tájékoztatójának elfogadása</t>
  </si>
  <si>
    <t xml:space="preserve">Szigetmonostor Község Önkormányzat Képviselő-testülete a bizottságok tájékoztatóját elfogadja. 
Felelős: Polgármester
Határidő: 2022. 11. 30. 
</t>
  </si>
  <si>
    <t xml:space="preserve">227.</t>
  </si>
  <si>
    <t xml:space="preserve">227/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és Kommunikációs Bizottság 2022. november 20-án tartott rendes üléséről igazoltnak fogadja el.
Felelős: Polgármester
Határidő: 2022. 11.30.
</t>
  </si>
  <si>
    <t xml:space="preserve">228.</t>
  </si>
  <si>
    <t xml:space="preserve">228/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és Kommunikációs Bizottság 2022. november 20-án tartott rendes üléséről igazoltnak fogadja el.
Felelős: Polgármester
Határidő: 2022. 11.30.
</t>
  </si>
  <si>
    <t xml:space="preserve">229.</t>
  </si>
  <si>
    <t xml:space="preserve">229/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november 24 -én tartott üléséről igazoltnak fogadja el.
Felelős: Polgármester
Határidő: 2022. 11.30.
</t>
  </si>
  <si>
    <t xml:space="preserve">230.</t>
  </si>
  <si>
    <t xml:space="preserve">230/2022. (11.29.) KT határozat</t>
  </si>
  <si>
    <t xml:space="preserve">Szigetmonostor Község Önkormányzat Képviselő-testülete a két ülés között történt fontosabb eseményekről, a lejárt idejű határozatok végrehajtásáról szóló beszámolót elfogadja
Felelős: Polgármester
Határidő: 2022. 11.30.
</t>
  </si>
  <si>
    <t xml:space="preserve">231.</t>
  </si>
  <si>
    <t xml:space="preserve">231/2022. (11.29.) KT határozat</t>
  </si>
  <si>
    <t xml:space="preserve">232.</t>
  </si>
  <si>
    <t xml:space="preserve">232/2022. (11.29.) KT határozat</t>
  </si>
  <si>
    <t xml:space="preserve">Bursa Hungarica Felsőoktatási Önkormányzati Ösztöndíjpályázat elbírálása</t>
  </si>
  <si>
    <t xml:space="preserve">Szigetmonostor Község Önkormányzatának Képviselő-testülete a Bursa Hungarica Felsőoktatási Önkormányzati Ösztöndíjpályázat 2022. évi fordulójának ügyében </t>
  </si>
  <si>
    <t xml:space="preserve">233.</t>
  </si>
  <si>
    <t xml:space="preserve">233/2022. (12.15.) KT határozat</t>
  </si>
  <si>
    <t xml:space="preserve">Szervezeti és Működési Szabályzat  módosítás</t>
  </si>
  <si>
    <t xml:space="preserve">A Szigetmonostor Község Önkormányzat Képviselő-testülete a pénzügyi bizottság tagjává választja Szőnyi Tibort, Fűrné Láng Erika helyére. </t>
  </si>
  <si>
    <t xml:space="preserve">234.</t>
  </si>
  <si>
    <t xml:space="preserve">234/2022. (12.15.) KT határozat</t>
  </si>
  <si>
    <t xml:space="preserve">2023 évi munkaterv elfogadása</t>
  </si>
  <si>
    <t xml:space="preserve">Szigetmonostor Község Önkormányzat Képviselő-testülete a 2023 munkatervét a mellékelt tartalommal elfogadja.</t>
  </si>
  <si>
    <t xml:space="preserve">235.</t>
  </si>
  <si>
    <t xml:space="preserve">235/2022. (12.15.) KT határozat</t>
  </si>
  <si>
    <t xml:space="preserve">2023 évi belső ellenőrzési terv elfogadása</t>
  </si>
  <si>
    <t xml:space="preserve">Szigetmonostor Község Önkormányzat Képviselő-testület a 2023 évi belső ellenőrzési tervét a megismert tartalommal elfogadja. </t>
  </si>
  <si>
    <t xml:space="preserve">236.</t>
  </si>
  <si>
    <t xml:space="preserve">236/2022. (12.15.) KT határozat</t>
  </si>
  <si>
    <t xml:space="preserve">GFT módosításának elfogadása-szennyvíz</t>
  </si>
  <si>
    <t xml:space="preserve">237.</t>
  </si>
  <si>
    <t xml:space="preserve">237/2022. (12.15.) KT határozat</t>
  </si>
  <si>
    <t xml:space="preserve">GFT módosításának elfogadása-ivóvíz</t>
  </si>
  <si>
    <t xml:space="preserve">238.</t>
  </si>
  <si>
    <t xml:space="preserve">238/2022. (12.15.) KT határozat</t>
  </si>
  <si>
    <t xml:space="preserve">Bizottságok tájékoztatója-Damjanich,Martinovics u. </t>
  </si>
  <si>
    <t xml:space="preserve">Szigetmonostor Község Önkormányzat Képviselő-testülete a Damjanich és Martinovics utca kereszteződésében az alárendelt utakat állj, elsőbbségadás kötelező táblákat stoptáblára cseréli. </t>
  </si>
  <si>
    <t xml:space="preserve">239.</t>
  </si>
  <si>
    <t xml:space="preserve">239/2022. (12.15.) KT határozat</t>
  </si>
  <si>
    <t xml:space="preserve">Szigetmonostor Község Önkormányzat Képviselő-testülete a bizottságok tájékoztatóját elfogadta</t>
  </si>
  <si>
    <t xml:space="preserve">240.</t>
  </si>
  <si>
    <t xml:space="preserve">240/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december 12 -én tartott üléséről igazoltnak fogadja el.</t>
  </si>
  <si>
    <t xml:space="preserve">241.</t>
  </si>
  <si>
    <t xml:space="preserve">241/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december 12 -én tartott üléséről igazoltnak fogadja el.</t>
  </si>
  <si>
    <t xml:space="preserve">242.</t>
  </si>
  <si>
    <t xml:space="preserve">242/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z Ügyrendi és Kommunikációs bizottság 2022. december 13 -án tartott üléséről igazoltnak fogadja el.</t>
  </si>
  <si>
    <t xml:space="preserve">243.</t>
  </si>
  <si>
    <t xml:space="preserve">Steinbacher András kérelme</t>
  </si>
  <si>
    <t xml:space="preserve">Szigetmonostor Község Önkormányzat Képviselő-testülete Steinbacher András 1398 hrsz-ú ingatlan ügyében a 2023 januári ülésen dönt.</t>
  </si>
  <si>
    <t xml:space="preserve">244.</t>
  </si>
  <si>
    <t xml:space="preserve">244/2022. (12.15.) KT határozat</t>
  </si>
  <si>
    <t xml:space="preserve">Napirendi pontok és határozatok áttekintése / 2023. év</t>
  </si>
  <si>
    <t xml:space="preserve">1/2022. (01.26.) KT határozat</t>
  </si>
  <si>
    <t xml:space="preserve">Szigetmonostor Község Önkormányzata Képviselő-testületének .../2023. (I. 26.) önkormányzati rendelete a változtatási tilalom elrendeléséről szóló 7/2022. (V.27.) rendelet módosításáról</t>
  </si>
  <si>
    <t xml:space="preserve">A Szigetmonostor Község Önkormányzat Képviselő-testülete a 1398 hrsz-ú ingatlan változtatási tilalom alóli felmentését a kérelmező jövőbeni tervének HÉSZ-hez történő illeszkedése és a sürgősség indokoltsága okán támogatja.  </t>
  </si>
  <si>
    <t xml:space="preserve">2/2022. (01.26.) KT határozat</t>
  </si>
  <si>
    <t xml:space="preserve">A Szigetmonostor Község Önkormányzat Képviselő-testülete a 1305 helyrajzi számú ingatlan változtatási tilalom alóli felmentését nem támogatja.</t>
  </si>
  <si>
    <t xml:space="preserve">3/2022. (01.26.) KT határozat</t>
  </si>
  <si>
    <t xml:space="preserve">Szigetmonostor Község Önkormányzat Képviselő-testülete a tulajdonában álló 952/1 hrsz-on található vendéglő épületének további bérletét a legutóbbi bérlő Kacifánt Kft. számára biztosítja, a 2022. novemberi ülésen elfogadott határozat szerinti szerződést a bérleti időtartam 4 évre történő kibővítésével fenntartja. A Képviselő-testület felhatalmazza a Polgármestert, hogy a település ügyvédjével együttműködve a bérleti szerződést készítse elő és írja alá a Kacifánt Kft.-vel</t>
  </si>
  <si>
    <t xml:space="preserve">Polgármester, ÜKKB elnök</t>
  </si>
  <si>
    <t xml:space="preserve">4/2022. (01.26.) KT határozat</t>
  </si>
  <si>
    <t xml:space="preserve">A Bölcsőde és az Óvoda nyári zárva tartásának jóváhagyása, az óvodai beiratkozás időpontjának meghatározása</t>
  </si>
  <si>
    <t xml:space="preserve">Szigetmonostor Község Önkormányzatának Képviselő-testülete a 2023/2024. nevelési évre az óvodai felvételi előjegyzés időpontját 
2022. május 9, 10. között határozza meg.
Szigetmonostor Község Önkormányzatának Képviselő-testülete az Óvoda és Konyha 2023. évi nyári zárva tartásának rendjét az alábbi időpontokban határozza meg: 2023. július 17-től 2023. augusztus 20.-ig. A Képviselő-testület felkéri az Intézményvezetőt a szükséges intézkedések megtételére.
</t>
  </si>
  <si>
    <t xml:space="preserve">5/2022. (01.26.) KT határozat</t>
  </si>
  <si>
    <t xml:space="preserve">Szigetmonostor Község Önkormányzatának Képviselő-testülete a Bölcsőde 2023. évi nyári zárva tartásának rendjét az alábbi időpontokban határozza meg: 2023.  július 17-től 2023. augusztus 20.-ig. A Képviselő-testület felkéri a Bölcsődevezetőt a szülők tájékoztatására.</t>
  </si>
  <si>
    <t xml:space="preserve">6/2022. (01.26.) KT határozat</t>
  </si>
  <si>
    <t xml:space="preserve">Szigetmonostor Község Önkormányzata a település ügyvédi feladatainak ellátására 2023. március 1 és 2024. február 29. időtartamban szerződést köt a Dr. Horváth P. András ügyvédi irodával 250.000.- Ft/ hó megbízási díjért a mellékelt szerződés szerinti tartalommal a képviselő-testület felhatalmazza a Polgármestert a szerződés aláírására.</t>
  </si>
  <si>
    <t xml:space="preserve">7/2022. (01.26.) KT határozat</t>
  </si>
  <si>
    <t xml:space="preserve">8/2022. (01.26.) KT határozat</t>
  </si>
  <si>
    <t xml:space="preserve">A kommunikációs stratégia végrehajtására szóló feladat terv teljesítésének értékelése, szükségszerű módosítása. </t>
  </si>
  <si>
    <t xml:space="preserve">Szigetmonostor Község Önkormányzat Képviselő-testülete az Önkormányzat 2023 évi kommunikációs stratégiáját a mellékelt tartalommal elfogadja.</t>
  </si>
  <si>
    <t xml:space="preserve">9/2022. (01.26.) KT határozat</t>
  </si>
  <si>
    <t xml:space="preserve">Faluház pályázata </t>
  </si>
  <si>
    <t xml:space="preserve">Szigetmonostor Község Önkormányzata a Szigetmonostor Faluház faluházvezetői pályázatát, érvényes pályázat hiányában eredménytelennek nyilvánítja és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a korábbi kiírásban rögzített feltételekkel 2023. május 31.-i benyújtási határidővel, a beérkezett pályázatokról a Képviselő-testület 2023 júniusi rendes ülésén dönt
A Képviselő-testület megbízza a Polgármestert és az Aljegyzőt, hogy a pályázat kiírásáról és a pályázati eljárás lefolytatásáról a jogszabályoknak megfelelően gondoskodjanak.
</t>
  </si>
  <si>
    <t xml:space="preserve">10/2022. (01.26.) KT határozat</t>
  </si>
  <si>
    <t xml:space="preserve">Ütemterv meghatározása külső szervezetekkel történő kapcsolatfelvétel tárgyában</t>
  </si>
  <si>
    <t xml:space="preserve">Szigetmonostor Község Önkormányzat Képviselő-testülete a külső szervezetekkel történő kapcsolatfelvétel tartalmát és ütemtervét a határozat melléklete szerinti tartalommal elfogadja, felhatalmazza az Ügyrendi, Kommunikációs és Közlekedési bizottság elnökét és a Polgármestert az egyeztetések megszervezésére és lefolytatására azzal, hogy azok eredményéről az azokat követő bizottsági és testületi üléseken beszámolni kötelesek.</t>
  </si>
  <si>
    <t xml:space="preserve">Ütemterv szerint</t>
  </si>
  <si>
    <t xml:space="preserve">11/2022. (01.26.) KT határozat</t>
  </si>
  <si>
    <t xml:space="preserve">Szigetmonostor Község Önkormányzat Képviselő-testülete a jelen határozat mellékletét képező 10-13/2021. munkaszámú változási vázrajz alapján készült, a Szigetmonostor, 2568/1, 2190/2, 2567, és 2569 helyrajzi számú ingatlanokat érintő telekalakítási ügyben aláírt telekalakítási, telekrendezési és csereszerződést jóváhagyja, felhatalmazza a polgármestert annak aláírására.</t>
  </si>
  <si>
    <t xml:space="preserve">12/2022. (01.26.) KT határozat</t>
  </si>
  <si>
    <t xml:space="preserve">Szigetmonostor Község Önkormányzat Képviselő-testülete a 011/16 hrsz-ú ingatlan eladását nem támogatja A bérbeadással kapcsolatos egyeztetések lefolytatására ügyvéd bevonásával felhatalmazza Molnár Zsolt polgármestert és Rózsa József képviselőt</t>
  </si>
  <si>
    <t xml:space="preserve">13/2022. (01.26.) KT határozat</t>
  </si>
  <si>
    <t xml:space="preserve">Szigetmonostor Község Önkormányzat Képviselő-testülete 1974 hrsz-ú ingatlanra vonatkozó övezeti besorolásnál a meglévő épületek négyzetmétere szerinti beépítést támogatja többletbeépítést nem támogat, felhatalmazza a Polgármestert, hogy a HÉSZ, településrendezési eszközök előkészítésekor ezt a döntést érvényesítse. </t>
  </si>
  <si>
    <t xml:space="preserve">14/2022. (01.26.) KT határozat</t>
  </si>
  <si>
    <t xml:space="preserve">Szigetmonostor Község Önkormányzat Képviselő-testülete a bizottságok tájékoztatóját elfogadja.</t>
  </si>
  <si>
    <t xml:space="preserve">15/2022. (01.26.) KT határozat</t>
  </si>
  <si>
    <t xml:space="preserve">Szigetmonostor Község Önkormányzat Képviselő-testülete a két ülés közti beszámolót elfogadja.</t>
  </si>
  <si>
    <t xml:space="preserve">16/2022. (01.26.) KT határozat</t>
  </si>
  <si>
    <t xml:space="preserve">Egyebek- De Nagyvilág Fesztivál</t>
  </si>
  <si>
    <t xml:space="preserve">Szigetmonostor Község Önkormányzat Képviselő-testülete a rendezvény ötletének felvetését az Önkormányzat támogatja. A megvalósítás részleteinek és a rendezvény lebonyolításának ütemtervét kérjük, a Szociális bizottság megvizsgálja és kérjük, hogy februárra legyen elkészítve. </t>
  </si>
  <si>
    <t xml:space="preserve">Szociális Bizottság</t>
  </si>
  <si>
    <t xml:space="preserve">17/2022. (01.26.) KT határozat</t>
  </si>
  <si>
    <t xml:space="preserve">A Szigetmonostor Község Önkormányzat Képviselő-testülete felhatalmazza a Polgármestert és a Jegyzőt helyettesítő aljegyzőt, hogy a 2023. január 26-án megtartott 1/2022 számú képviselő-testületi ülés határozatait végrehajtsa, rendeleteit kihirdesse az ülésről készült jegyzőkönyv hitelesítése előtt.</t>
  </si>
  <si>
    <t xml:space="preserve">18/2023.(02.13.) KT határozat</t>
  </si>
  <si>
    <t xml:space="preserve">A 2023. évi költségvetés benyújtása és elfogadása</t>
  </si>
  <si>
    <t xml:space="preserve">Szigetmonostor Község Önkormányzatának Képviselő-testülete 2023 évben a Pilis-Dunakanyari Hírmondó újságot nem kívánja támogatni. </t>
  </si>
  <si>
    <t xml:space="preserve">19/2023.(02.13.) KT határozat</t>
  </si>
  <si>
    <t xml:space="preserve"> De Nagyvilág Fesztivál</t>
  </si>
  <si>
    <t xml:space="preserve">Szigetmonostor Község Önkormányzatának Képviselő-testülete támogatja a De Nagyvilág Fesztivál megszervezését az Önkormányzat kötelezettségvállalása nélkül azzal, hogy a rendezvény költségei a rendezvény szervezőit terheli.</t>
  </si>
  <si>
    <t xml:space="preserve">20/2023.(02.13.) KT határozat</t>
  </si>
  <si>
    <t xml:space="preserve"> Határozatok végrehajtása, rendeletek kihirdetése hitelesítés előtt</t>
  </si>
  <si>
    <t xml:space="preserve">A Szigetmonostor Község Önkormányzat Képviselő-testülete felhatalmazza a Polgármestert és a Jegyzőt helyettesítő aljegyzőt, hogy a 2023. február 13-án megtartott 2/2022 számú képviselő-testületi ülés határozatait végrehajtsa, rendeleteit kihirdesse az ülésről készült jegyzőkönyv hitelesítése előtt.</t>
  </si>
  <si>
    <t xml:space="preserve">21/2023.(02.23.) KT határozat</t>
  </si>
  <si>
    <t xml:space="preserve">Kerti hulladék nyíltéri égetésének átmeneti szabályozásáról</t>
  </si>
  <si>
    <t xml:space="preserve">A Szigetmonostor Község Önkormányzat Képviselő-testülete a avar és kerti hulladék nyíltéri égetésének átmeneti szabályozásáról rendelet tervezetét a kiküldött formában 2023. március 24., március 25. és április 1. időpontokkal elfogadja. </t>
  </si>
  <si>
    <t xml:space="preserve">22/2023.(02.23.) KT határozat</t>
  </si>
  <si>
    <t xml:space="preserve">Közművelődési beszámoló</t>
  </si>
  <si>
    <t xml:space="preserve">A Szigetmonostor Község Önkormányzat Képviselő-testülete a Faluház 2022. évi közművelődési beszámolót elfogadja. </t>
  </si>
  <si>
    <t xml:space="preserve">23/2023.(02.23.) KT határozat</t>
  </si>
  <si>
    <t xml:space="preserve">A Szigetmonostor Község Önkormányzat Képviselő-testülete a Faluház 2023. évi közművelődési munkatervét a szolgáltatási tervvel elfogadja.</t>
  </si>
  <si>
    <t xml:space="preserve">24/2023.(02.23.) KT határozat</t>
  </si>
  <si>
    <t xml:space="preserve">Változtatási tilalom alóli felmentés</t>
  </si>
  <si>
    <t xml:space="preserve">A Szigetmonostor Község Önkormányzat Képviselő-testülete a 2472 helyrajzi számú ingatlan változtatási tilalom alóli felmentését nem támogatja.</t>
  </si>
  <si>
    <t xml:space="preserve">25/2023.(02.23.) KT határozat</t>
  </si>
  <si>
    <t xml:space="preserve"> Az Önkormányzat likviditási helyzete</t>
  </si>
  <si>
    <t xml:space="preserve">A Szigetmonostor Község Önkormányzat Képviselő-testülete a likviditási beszámolót elfogadja azzal, hogy a felkéri a Polgármestert, hogy heti jelentést juttasson a képviselőknek a heti aktuális likviditási helyzetről. Felkéri a Polgármestert a közüzemi számlák vonatkozásában szakértők bevonásával intézkedjen a számlák felülvizsgálatában.
Felhívja az Önkormányzat intézményeit a takarékos gazdálkodásra, a nyitvatartási időben, illetve az azon kívüli időszakban a rezsi költségeinek minimalizálására az alapvető működési kiadáson túli kifizetési kötelezettségek Polgármesterrel történő egyeztetésére. 
</t>
  </si>
  <si>
    <t xml:space="preserve">2023. február 28.</t>
  </si>
  <si>
    <t xml:space="preserve">26/2023.(02.23.) KT határozat</t>
  </si>
  <si>
    <t xml:space="preserve">A Szigetmonostor Község Önkormányzat Képviselő-testülete 232 hrsz-ú ingatlan adásvételét jelen pillanatban nem támogatja </t>
  </si>
  <si>
    <t xml:space="preserve">2024. február 28.</t>
  </si>
  <si>
    <t xml:space="preserve">27/2023.(02.23.) KT határozat</t>
  </si>
  <si>
    <t xml:space="preserve">A Szigetmonostor Község Önkormányzat Képviselő-testülete Balog Zsombor közterület vásárlásra vonatkozó kérelmét nem támogatja. </t>
  </si>
  <si>
    <t xml:space="preserve">2025. február 28.</t>
  </si>
  <si>
    <t xml:space="preserve">28/2023.(02.23.) KT határozat</t>
  </si>
  <si>
    <t xml:space="preserve">A Szigetmonostor Község Önkormányzat Képviselő-testülete a Szürkő- sziget ingatlan hasznosítására vonatkozó koncepciót elfogadja, azzal, hogy a csomagárban értékesítendő ingatlanok vonatkozásában felhatalmazza a Polgármestert, Rózsa Józsefet, Nádas Zsoltot, hogy a tulajdonostársakkal 6.500.-ft/m2 induló áron megállapodást kössön.</t>
  </si>
  <si>
    <t xml:space="preserve">2026. február 28.</t>
  </si>
  <si>
    <t xml:space="preserve">29/2023.(02.23.) KT határozat</t>
  </si>
  <si>
    <t xml:space="preserve">EuroVelo</t>
  </si>
  <si>
    <t xml:space="preserve">A Szigetmonostor Község Önkormányzat Képviselő-testülete támogatja  a 042/30 helyrajzi számú  erdőből a falu felé eső részt pályázatot írjon ki a bérlet vonatkozásában, azzal , hogy az EUROVELO 6 berházással kapcsolatban rekreációs hasznosítást is biztosítania kell a bérlőnek. A Képviselő-testület megbízza Molnár Zsolt polgármestert és Rózsa Józsefet, hogy a pályázati anyagot megfogalmazza, egyeztetés után közzé tegye azt. </t>
  </si>
  <si>
    <t xml:space="preserve">30/2023.(02.23.) KT határozat</t>
  </si>
  <si>
    <t xml:space="preserve">A Szigetmonostor Község Önkormányzat Képviselő-testülete az ügyvédi beszámolót elfogadta és felhatalmazza a Polgármestert a teljesítésigazolás kiállítására, a havi megbízási díj kifizetésére.</t>
  </si>
  <si>
    <t xml:space="preserve">31/2023.(02.23.) KT határozat</t>
  </si>
  <si>
    <t xml:space="preserve">Bizottságok tájékoztatója_Közművelődési beszámoló</t>
  </si>
  <si>
    <t xml:space="preserve">Szigetmonostor Község Önkormányzat Képviselő-testülete a civil szervezetek 2022. évi pályázati támogatásának elszámolásáról szóló beszámolót elfogadja, valamint az Együtt az Éltető Szigetért Egyesület 2021 évi beszámolóját elfogadja. </t>
  </si>
  <si>
    <t xml:space="preserve">32/2023.(02.23.) KT határozat</t>
  </si>
  <si>
    <t xml:space="preserve">Szigetmonostor Község Önkormányzat Képviselő-testülete a kis rendelőhöz kapcsolódó eljárási díj kifizetését 55.000.Ft értékben támogatja a szociális keretből.</t>
  </si>
  <si>
    <t xml:space="preserve">33/2023.(02.23.) KT határozat</t>
  </si>
  <si>
    <t xml:space="preserve">Szigetmonostor Község Önkormányzat Képviselő-testülete a bizottságok tájékoztatóját elfogadja. </t>
  </si>
  <si>
    <t xml:space="preserve">34/2023.(02.23.)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február 22-én tartott bizottsági üléséről igazoltnak fogadja el</t>
  </si>
  <si>
    <t xml:space="preserve">35/2023.(02.23.) KT határozat</t>
  </si>
  <si>
    <t xml:space="preserve">Szigetmonostor Község Önkormányzata Képviselő-testülete a két ülés között történt fontosabb eseményekről, a lejárt idejű határozatok végrehajtásáról szóló beszámolót elfogadja</t>
  </si>
  <si>
    <t xml:space="preserve">36/2023.(02.23.) KT határozat</t>
  </si>
  <si>
    <t xml:space="preserve">A Szigetmonostor Község Önkormányzata Képviselő-testülete felhatalmazza a Polgármestert és a Jegyzőt helyettesítő Aljegyzőt, hogy a 2023. február 23-án megtartott 3/2023 számú képviselő-testületi ülés határozatait végrehajtsa, rendeleteit kihirdesse az ülésről készült jegyzőkönyv hitelesítése előtt.</t>
  </si>
  <si>
    <t xml:space="preserve">37/2023.(02.23.) KT határozat</t>
  </si>
  <si>
    <t xml:space="preserve">Helyi díjak és kitüntetések</t>
  </si>
  <si>
    <t xml:space="preserve">Szigetmonostor Község Önkormányzatának Képviselő-testülete 2023. évre vonatkozóan kitüntetést nem adományoz. </t>
  </si>
  <si>
    <t xml:space="preserve">38/2023.(02.23.) KT határozat</t>
  </si>
  <si>
    <t xml:space="preserve">A Szigetmonostor Község Önkormányzata Képviselő-testülete felhatalmazza a Polgármestert és a Jegyzőt helyettesítő Aljegyzőt, hogy a 2023. február 23-án megtartott 3/2023 számú képviselő-testületi zárt ülés határozatait végrehajtsa, rendeleteit kihirdesse az ülésről készült jegyzőkönyv hitelesítése előtt.</t>
  </si>
  <si>
    <t xml:space="preserve">39/2023.(03.22.) KT határozat</t>
  </si>
  <si>
    <t xml:space="preserve">Rendkívüli Önkormányzati támogatás</t>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40/2023.(03.22.) KT határozat</t>
  </si>
  <si>
    <t xml:space="preserve">Közbeszerzési eljárás</t>
  </si>
  <si>
    <t xml:space="preserve">41/2023.(03.22.) KT határozat</t>
  </si>
  <si>
    <t xml:space="preserve">A Szigetmonostor Község Önkormányzat Képviselő-testülete felhatalmazza a Polgármestert és a Jegyzőt helyettesítő aljegyzőt, hogy a 2023. március 22-én megtartott 4/2023 számú rendkívüli képviselő-testületi ülés határozatait végrehajtsa, rendeleteit kihirdesse az ülésről készült jegyzőkönyv hitelesítése előtt.</t>
  </si>
  <si>
    <t xml:space="preserve">42/2023.(03.30.) KT határozat</t>
  </si>
  <si>
    <t xml:space="preserve">Sziegetmonsotor Faluház Alapító Okiratának módosítása </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2023. április 7.</t>
  </si>
  <si>
    <t xml:space="preserve">43/2023.(03.30.) KT határozat</t>
  </si>
  <si>
    <t xml:space="preserve">Szigetmonostor Faluház SZMSZ módosítás</t>
  </si>
  <si>
    <t xml:space="preserve">Szigetmonostor Község Önkormányzatának Képviselő-testülete a Szigetmonostor Faluház SZMSZ módosítását a 2023 áprilisi ülésre napolja el.</t>
  </si>
  <si>
    <t xml:space="preserve">44/2023.(03.30.) KT határozat</t>
  </si>
  <si>
    <t xml:space="preserve">Helyi építési szabályzat, partnerségi egyeztetés lezárása</t>
  </si>
  <si>
    <t xml:space="preserve">A Szigetmonostor Község Önkormányzat Képviselő-testülete a településrendezési eszközök módosítása kapcsán érkezett lakossági észrevételre válaszul az alábbiak szerint dönt:
Az LKE6-os övezet változtatási tilalmát a HÉSZ módosítás lezárásáig továbbra is fenntartja.
</t>
  </si>
  <si>
    <t xml:space="preserve">2023. áprils 20.</t>
  </si>
  <si>
    <t xml:space="preserve">45/2023.(03.30.) KT határozat</t>
  </si>
  <si>
    <t xml:space="preserve">A Szigetmonostor Község Önkormányzat Képviselő- testülete a településrendezési eszközök módosítása kapcsán érkezett lakossági észrevételre válaszul a lakosság elé terjesztett tervezeten történő változtatást nem tartja indokoltnak a településrendezési eszközök módosítását, a lakossági fórumon is ismertetett tervezet szerint, tovább folytatja és a mielőbbi lezárását szorgalmazza. </t>
  </si>
  <si>
    <t xml:space="preserve">46/2023.(03.30.) KT határozat</t>
  </si>
  <si>
    <t xml:space="preserve">A Szigetmonostor Község Önkormányzat Képviselő-testülete a településrendezési eszközök módosítása kapcsán érkezett lakossági észrevételre válaszul az alábbiak szerint dönt:
Az LKE6 övezetben a beépítési százalék tervezethez képest történő módosítását nem támogatja, az övezet beépítési százalékát továbbra is 15%-ban határozza meg.. 
</t>
  </si>
  <si>
    <t xml:space="preserve">47/2023.(03.30.) KT határozat</t>
  </si>
  <si>
    <t xml:space="preserve">A Szigetmonostor Község Önkormányzat Képviselő-testülete Gaszt Péter beadványát későbbi ülésre napolja el és felkéri a polgármestert, hogy a telekalakításra vonatkozóan helyszíni szemlét tartson az ingatlan tulajdonosával és ennek eredményeként pontosítsa az Önkormányzat javaslatát. </t>
  </si>
  <si>
    <t xml:space="preserve">2023. április 26.</t>
  </si>
  <si>
    <t xml:space="preserve">48/2023.(03.30.) KT határozat</t>
  </si>
  <si>
    <t xml:space="preserve">Szociális tűzifavásárláshoz kapcsolódó pályázat</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állami támogatás: bruttó 1.333.500.- Ft
saját forrás (önrész): 127.000.- Ft
2.) A Képviselő-testület kötelezettséget vállal arra, hogy az 1. pontban megjelölt 50 erdei m3 mennyiségű tűzifa vásárlásához bruttó 127.000.- Ft, valamint a tűzifa szállításából származó költségekre bruttó 80.000.- Ft saját forrást biztosít az Önkormányzat 2023.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2023. április 28.</t>
  </si>
  <si>
    <t xml:space="preserve">49/2023.(03.30.) KT határozat</t>
  </si>
  <si>
    <t xml:space="preserve">2023. évi közbeszerzési terv elfogadása.</t>
  </si>
  <si>
    <t xml:space="preserve">A Szigetmonostor Község Önkormányzat Képviselő-testülete a közbeszerzési tervet a mellékelt tartalommal elfogadja. 
</t>
  </si>
  <si>
    <t xml:space="preserve">50/2023.(03.30.) KT határozat</t>
  </si>
  <si>
    <t xml:space="preserve">Faluház hétvégi nyitva tartásának feloldása</t>
  </si>
  <si>
    <t xml:space="preserve">A Szigetmonostor Község Önkormányzata Képviselő-testülete a Faluház hétvégi nyitva-tartásának zárlatát 2023.04.15. napjával feloldja. </t>
  </si>
  <si>
    <t xml:space="preserve">51/2023.(03.30.) KT határozat</t>
  </si>
  <si>
    <t xml:space="preserve">A Szigetmonostor Község Önkormányzata Képviselő-testülete Gyermekétkeztetés személyi térítési díját 523,- Ft+ÁFA/nap/gyermek összegben állapítja meg, amely a kerekítés szabályai alapján bruttó 665,-Ft/nap/gyermek.</t>
  </si>
  <si>
    <t xml:space="preserve">52/2023.(03.30.) KT határozat</t>
  </si>
  <si>
    <t xml:space="preserve">A Szigetmonostor Község Önkormányzata Képviselő-testülete az Intézményvezető által beterjesztett díjrendelet mellékletét képező díjtáblázat elvi struktúrájával egyetért, felkéri az Intézményvezetőt, hogy a díjtételek vonatkozásában további egyeztetést folytasson figyelemmel a helyi szervezetek közösség erősítő jellegére, valamint az Intézmény működési kiadásaira egyaránt. Ezen elvek szerint kidolgozott táblázatot terjessze a Képviselő-testület elé a Képviselő-testület 2023.  áprilisi ülésén. </t>
  </si>
  <si>
    <t xml:space="preserve">53/2023.(03.30.) KT határozat</t>
  </si>
  <si>
    <t xml:space="preserve">54/2023.(03.30.) KT határozat</t>
  </si>
  <si>
    <t xml:space="preserve">Településbiztonsági beszámoló</t>
  </si>
  <si>
    <t xml:space="preserve">A Szigetmonostor Község Önkormányzat Képviselő-testülete Szentendrei Rendőrkapitányság településbiztonsági beszámolóját elfogadja. </t>
  </si>
  <si>
    <t xml:space="preserve">55/2023.(03.30.) KT határozat</t>
  </si>
  <si>
    <t xml:space="preserve">Az Önkormányzat és Intézményei rezsiköltségének áttekintése</t>
  </si>
  <si>
    <t xml:space="preserve">A Szigetmonostor Község Önkormányzat Képviselő-testülete a rezsi költségekről szóló beszámolót elfogadja. És javaslatot tesz az intézményeknek, hogy a villanyóra és gázóra fogyasztást havonta olvassák le és ezt táblázatban vezessék. </t>
  </si>
  <si>
    <t xml:space="preserve">56/2023.(03.30.) KT határozat</t>
  </si>
  <si>
    <t xml:space="preserve">A Szigetmonostor Község Önkormányzat Képviselő-testülete a likviditásról szóló beszámolót elfogadta. </t>
  </si>
  <si>
    <t xml:space="preserve">57/2023.(03.30.) KT határozat</t>
  </si>
  <si>
    <t xml:space="preserve">Kompok, révek állapota. Szerződések áttekintése, hiányosságok pótlása, javaslatok módosításra</t>
  </si>
  <si>
    <t xml:space="preserve">A Szigetmonostor Község Önkormányzat Képviselő-testülete a nehezményezi és nem tartaja megfelelőnek a tömbjegy árának és mértékét és módját. Felhívja az üzemeltető figyelmét, hogy a szerződésben foglaltakkal ellentétes ez az eljárás. Felhatalmazza a polgármestert a pályázat kiírására. </t>
  </si>
  <si>
    <t xml:space="preserve">58/2023.(03.30.) KT határozat</t>
  </si>
  <si>
    <t xml:space="preserve">A Szigetmonostor Község Önkormányzat Képviselő-testülete a lejáró kompszerződések ügyében pályázatot ír ki Felhatalmazza Szőnyi Tibort, Rózsa Józsefet, Rapp Zoltánt a pályázati kiírás megfogalmazására. </t>
  </si>
  <si>
    <t xml:space="preserve">59/2023.(03.30.) KT határozat</t>
  </si>
  <si>
    <t xml:space="preserve">EuroVelo 6. kerékpárút</t>
  </si>
  <si>
    <t xml:space="preserve">A Szigetmonostor Község Önkormányzat Képviselő-testülete üdvözli az EuroVelo6 kerékpárút tervezésének folytatását, támogatja annak megvalósítástá, a tervezett nyomvonalát a Fő utca -Kossuth tér – Rákóczi utca- Mátyár király tér – Ady E. utca- Szabadság tér- Bajcsy-Zs. u. – Madách tér utakon, valamint a focipálya- katolikus temető-ravatalozó- majd a 1113-as Országos közút keleti oldalán a Rosinante Fogadó térségében a nyugati oldalon futva elfogadja.</t>
  </si>
  <si>
    <t xml:space="preserve">60/2023.(03.30.) KT határozat</t>
  </si>
  <si>
    <t xml:space="preserve">Közterületek elnevezése</t>
  </si>
  <si>
    <t xml:space="preserve">A Szigetmonostor Község Önkormányzat Képviselő-testülete felkéri a Polgármestert, hogy a Szigetmonostor, 2422-hrszú, 657 hrsz-ú, valamint a 058 hrsz-ú közterületek elnevezésével kapcsolatban megkérje az érintett ingatlantulajdonosok nyilatkozatát, az elnevezéssel kapcsolatos közleményt jelentessen meg a www.szigetmonostor.hu honlapon, valamint a település hirdetőtábláin, továbbá a beérkezett véleményeket terjessze a Képviselő-testület 2023. áprilisi ülésére. </t>
  </si>
  <si>
    <t xml:space="preserve">61/2023.(03.30.) KT határozat</t>
  </si>
  <si>
    <t xml:space="preserve">A Szigetmonostor Község Önkormányzat Képviselő-testülete Vitéz Gáborral a Szürkő-sziget érintett területeinek, kimutatás szerinti területekre. vonatkozóan, az Önkormányzat tömbben, 50 Millió Ft-ért értékesíti. A két telekrésszel, amely 1644 négyzetméter plusz jelent a korábbihoz képest.</t>
  </si>
  <si>
    <t xml:space="preserve">62/2023.(03.30.) KT határozat</t>
  </si>
  <si>
    <t xml:space="preserve">Szürkő-sziget</t>
  </si>
  <si>
    <t xml:space="preserve">A Szigetmonostor Község Önkormányzat Képviselő-testülete támogatja, hogy a 998/4 hrsz ingatlan vonatkozásában független értékbecslés készüljön. Felhatalmazza Dr. Horváth P. András ügyvédet, hogy a felvázolt koncepció mentén készítse el a bérleti szerződést. </t>
  </si>
  <si>
    <t xml:space="preserve">63/2023.(03.30.) KT határozat</t>
  </si>
  <si>
    <t xml:space="preserve">64/2023.(03.30.) KT határozat</t>
  </si>
  <si>
    <t xml:space="preserve">Szigetmonostor Község Önkormányzata Képviselő-testülete a bizottságok tájékoztatóját elfogadja.</t>
  </si>
  <si>
    <t xml:space="preserve">65/2023.(03.30.)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Képviselő testület 2023. március 22-én tartott rendkívüli üléséről igazoltnak fogadja el.</t>
  </si>
  <si>
    <t xml:space="preserve">66/2023.(03.30.) KT határozat</t>
  </si>
  <si>
    <t xml:space="preserve">Szigetmonostor Község Önkormányzata Képviselő-testületének a helyi önkormányzati képviselők és bizottsági tagok tiszteletdíjáról és költségtérítéséről szóló 23/2014. (XII.16.) számú rendeletének 3.§-a alapján Rózsa József távollétét a Képviselő testület 2023. március 22-én tartott rendkívüli üléséről igazoltnak fogadja el.</t>
  </si>
  <si>
    <t xml:space="preserve">67/2023.(03.30.)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özlekedési és Kommunikációs Bizottság 2023. március 28-én tartott bizottsági üléséről igazoltnak fogadja el.</t>
  </si>
  <si>
    <t xml:space="preserve">68/2023.(03.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rcius 29-én tartott bizottsági üléséről igazoltnak fogadja el.</t>
  </si>
  <si>
    <t xml:space="preserve">69/2023.(03.30.) KT határozat</t>
  </si>
  <si>
    <t xml:space="preserve">70/2023.(03.30.) KT határozat</t>
  </si>
  <si>
    <t xml:space="preserve">Bírósági ülnök választás</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Közigazgatási és Munkaügyi Bíróság ülnökének jelöli. 
A Képviselő-testület felkéri a Polgármestert, hogy Rózsáné Gadnai Gabriella -t a bírósági ülnökké történő jelöléséről tájékoztassa, valamint a jelölés elfogadása esetén Pest Megye Önkormányzati Hivatal Jegyzői Iroda részére a Képviselő-testület határozatát és a szükséges iratokat küldje meg. 
</t>
  </si>
  <si>
    <t xml:space="preserve">71/2023.(03.30.) KT határozat</t>
  </si>
  <si>
    <t xml:space="preserve">Szigetmonostor Község Önkormányzatának Képviselő-testülete a bírák jogállásáról és javadalmazásáról szóló 2011. évi CLXII. törvényben foglaltak alapján Szentmiklósi Alízt ( szám alatti lakost) a Budapest Környéki Törvényszék ülnökének jelöli, amennyiben vállalja. </t>
  </si>
  <si>
    <t xml:space="preserve">72/2023.(03.30.) KT. határozat</t>
  </si>
  <si>
    <t xml:space="preserve">A Szigetmonostor Község Önkormányzat Képviselő-testülete felhatalmazza a Polgármestert és a Jegyzőt helyettesítő aljegyzőt, hogy a 2023. március 30-án megtartott 5/2023 számú képviselő-testületi ülés határozatait végrehajtsa, rendeleteit kihirdesse az ülésről készült jegyzőkönyv hitelesítése előtt.</t>
  </si>
  <si>
    <t xml:space="preserve">Folyamatos</t>
  </si>
  <si>
    <t xml:space="preserve">73.</t>
  </si>
  <si>
    <t xml:space="preserve">73/2023. (04.27.) KT határozat</t>
  </si>
  <si>
    <t xml:space="preserve">381 helyrajzi számú ignatlan vételi szándék</t>
  </si>
  <si>
    <t xml:space="preserve">A Szigetmonostor Község Önkormányzat Képviselő-testülete felhatalmazza 381 hrsz-ú ingatlan a vételi szándékról egyeztetést folytasson és azt a Képviselő-testületi ülés elé terjessze. </t>
  </si>
  <si>
    <t xml:space="preserve">Polgármester, Fűrné Láng Erika, Nádas Zsolt</t>
  </si>
  <si>
    <t xml:space="preserve">74.</t>
  </si>
  <si>
    <t xml:space="preserve">74/2023. (04.27.) KT. határozat</t>
  </si>
  <si>
    <t xml:space="preserve">Költségvetés módosítás májusi ülésre</t>
  </si>
  <si>
    <t xml:space="preserve">A Szigetmonostor Község Önkormányzata Képviselő-testülete megbízza a Polgármestert és a Jegyzőt, hogy a májusi ülésre készítse el a költségvetés módosítását akként, hogy a Top Plusz Turisztika, valamint a Faluháznál a személyi költségekről a számok kerüljenek megállapításra a szolgáltatási tételek körében – ifjúsági programok szervezésére vonatkozó költség. Kérjük a pénzügyet, hogy készítse elő a Képviselő-testület júniusi ülésre. </t>
  </si>
  <si>
    <t xml:space="preserve">75.</t>
  </si>
  <si>
    <t xml:space="preserve">75/2023. (04.27.) KT. határozat</t>
  </si>
  <si>
    <t xml:space="preserve">Faluház SZMSZ</t>
  </si>
  <si>
    <t xml:space="preserve">Szigetmonostor Község Önkormányzata Képviselő-testülete a Faluház SZMSZ módosítását leveszi napirendről, elnapolja. </t>
  </si>
  <si>
    <t xml:space="preserve">76.</t>
  </si>
  <si>
    <t xml:space="preserve">76/2023. (04.27.) KT. Határozat</t>
  </si>
  <si>
    <t xml:space="preserve">2422, 657, 058 helyrajzi számú közterületek elnevezése</t>
  </si>
  <si>
    <t xml:space="preserve">Szigetmonostor Község Önkormányzata Képviselő-testülete úgy dönt, hogy a Szigetmonostor, 2422 hrsz-ú közterületet Bokréta köznek nevezi el. A Képviselő-testület felkéri a Polgármestert, hogy az utcanévtábla megrendeléséről és kihelyeztetéséről gondoskodjon.</t>
  </si>
  <si>
    <t xml:space="preserve">77.</t>
  </si>
  <si>
    <t xml:space="preserve">77/2023. (04.27.) KT. Határozat</t>
  </si>
  <si>
    <t xml:space="preserve">Szigetmonostor Község Önkormányzata Képviselő-testülete úgy dönt, hogy a Szigetmonostor, 657 hrsz-ú közterületet Nádai Magda utcának nevezi el. A Képviselő-testület felkéri a Polgármestert, hogy az utcanévtábla megrendeléséről és kihelyeztetéséről gondoskodjon.</t>
  </si>
  <si>
    <t xml:space="preserve">78.</t>
  </si>
  <si>
    <t xml:space="preserve">78/2023. (04.27.) KT. Határozat</t>
  </si>
  <si>
    <t xml:space="preserve">Szigetmonostor Község Önkormányzata Képviselő-testülete úgy dönt, hogy a Szigetmonostor, 058 hrsz-ú közterületet Erdész utcának nevezi el. A Képviselő-testület felkéri a Polgármestert, hogy az utcanévtábla megrendeléséről és kihelyeztetéséről gondoskodjon.</t>
  </si>
  <si>
    <t xml:space="preserve">79.</t>
  </si>
  <si>
    <t xml:space="preserve">79/2023. (04.27.) KT. Határozat</t>
  </si>
  <si>
    <t xml:space="preserve">A Szigetmonostor Község Önkormányzat Képviselő-testülete az adóügyi beszámolót elfogadja. </t>
  </si>
  <si>
    <t xml:space="preserve">80.</t>
  </si>
  <si>
    <t xml:space="preserve">80/2023. (04.27.) KT. Határozat</t>
  </si>
  <si>
    <t xml:space="preserve">Nyári táborozási terv jóváhagyása </t>
  </si>
  <si>
    <t xml:space="preserve">A Szigetmonostor Község Önkormányzata Képviselő-testülete a nyári táborozási tervet jóvá hagyja azzal, hogy további tábor megvalósításához a szociális költség keretből átcsoportosítással forrást biztosít, összesen 70.000 forintot, plusz táboronként plusz két fő szociálisan rászoruló gyermek számára a teljes táborozási költségét ebből a forrásból biztosítja.</t>
  </si>
  <si>
    <t xml:space="preserve">81.</t>
  </si>
  <si>
    <t xml:space="preserve">81/2023. (04.27.) KT. Határozat</t>
  </si>
  <si>
    <t xml:space="preserve">Önkormányzat és intézményei I. negyedévi költségvetésének áttekintése</t>
  </si>
  <si>
    <t xml:space="preserve">A Szigetmonostor Község Önkormányzata Képviselő-testülete az Önkormányzat és intézményei I. negyedévi költségvetésének áttekintését tudomásul veszi. </t>
  </si>
  <si>
    <t xml:space="preserve">82.</t>
  </si>
  <si>
    <t xml:space="preserve">82/2023. (04.27.) KT. Határozat</t>
  </si>
  <si>
    <t xml:space="preserve">Szolgálati lakás bérbeadása</t>
  </si>
  <si>
    <t xml:space="preserve">Szigetmonostor Község Önkormányzat Képviselő-testülete az orvosi rendelő feletti kisebb szolgálati lakásként történő bérbeadását elvben támogatja az iskolatitkár számára azzal, hogy abban az esetben köthet vele az Önkormányzat szerződést egy évre, ha az óvoda számára az elkövetkező egy évben nem lesz rá szüksége. </t>
  </si>
  <si>
    <t xml:space="preserve">83.</t>
  </si>
  <si>
    <t xml:space="preserve">83/2023. (04.27.) KT. Határozat</t>
  </si>
  <si>
    <t xml:space="preserve">995/2 helyrajzi számú ingatlan vételi ajánlat</t>
  </si>
  <si>
    <t xml:space="preserve">A Szigetmonostor Község Önkormányzat Képviselő-testülete 995-2 helyrajzi számú ingatlan vételi ajánlatot nem támogatja, felhatalmazza a polgármester, tekintettel a közterület. </t>
  </si>
  <si>
    <t xml:space="preserve">84.</t>
  </si>
  <si>
    <t xml:space="preserve">84/2023. (04.27.) KT. Határozat</t>
  </si>
  <si>
    <t xml:space="preserve">Dietrich System Kft. Fellebbezés</t>
  </si>
  <si>
    <t xml:space="preserve"> Szigetmonostor Község Önkormányzat Képviselő-testülete, mint Másodfokú hatóság (a továbbiakban: Másodfokú hatóság) megtárgyalta Dietrich System Korlátolt Felelősségű Társaság (cím: 1015 Budapest, Donáti u. 53.) I/273-4/2023 számú, a telken lévő két darab konténer végleges elhelyezésére és fenntartására vonatkozó fellebbezési kérelmét és a következő döntést hozta:
az elsőfokú döntést hozó hatóság I/273-2/2023 ügyiratszámú határozatában hozott, 2db ideiglenes konténer végleges elhelyezésének jóváhagyását elutasító határozatát helybenhagyja, s egyben a fellebbezést elutasítja.
A határozat a közléssel végleges, azzal szemben fellebbezésnek helye nincs. A véglegessé vált döntés ellen közigazgatási per indítható. A keresetlevelet a Budapest Környéki Törvényszéknek címezve a Szigetmonostori Polgármesteri Hivatalban (2015 Szigetmonostor, Fő utca 26.) a határozat közlésétől számított 30 napon belül lehet benyújtani. A keresetlevél benyújtásának a végrehajtásra nincs halasztó hatálya a felperes azonban a keresetlevélben a végrehajtás felfüggesztését kérheti. Az önkormányzati határozat bírósági felülvizsgálata iránti eljárás illetéke 30.000.- Ft.
INDOKOLÁS
Dietrich System Kft. (cím: 1015 Budapest, Donáti u. 53.) (továbbiakban Ügyfél) 2023. március 16-án, I/273-1/2023 iktatószámú településképi bejelentési eljárás lefolytatása iránti kérelmet nyújtott be a 2015 Szigetmonostor, Horánygyöngye u. hrsz.: 1933 alatti ingatlanon elhelyezett 2 db ideiglenes konténer végleges elhelyezése érdekében. Kérelmező szerint a konténerek elszállítása fák kivágása nélkül nem lehetséges.
Szigetmonostor Község Önkormányzat Polgármestere, mint Elsőfokú hatóság (a továbbiakban: Elsőfokú hatóság) korábban a I/1039-3/2022 számú határozatában azzal a kikötéssel járult hozzá a két darab ideiglenes konténer elhelyezéséhez, hogy azok telepítése nem veszélyeztetheti az ingatlanon lévő fákat, továbbá 2023. március 16. napjáig helyezhető csak el a két konténer.
I/273-1/2023 számú településképi bejelentési eljárás ügyintézési határideje a településkép védelméről szóló 2016. évi LXXIV. törvény (továbbiakban: Tktv.) szerint 15 nap. Elsőfokú hatóság döntését e határidőn belül hozta meg.
A kérelmet és mellékleteit megvizsgálva elsőfokú hatóság megállapította, hogy Szigetmonostor Önkormányzata Képviselő-testületének a településkép védelméről szóló 25/2017. (XII. 18.) önkormányzati rendelete (a továbbiakban: Ör.) 38.§ (2) g) pontja szerint településképi bejelentési eljárást kell lefolytatni „nettó 100 m3 térfogatot és 4,5 m gerincmagasságot az építési tevékenységet követően sem meghaladó méretű, nem emberi tartózkodásra szolgáló építmény építése” esetén.
A kérelmet és mellékleteit megvizsgálva elsőfokú hatóság megállapította, hogy a tervezett építmény nem felel meg az Ör.-ben támasztott követelményeknek, nem illeszkedik a településképbe, ezért a településfejlesztési koncepcióról, az integrált településfejlesztési stratégiáról és a településrendezési eszközökről, valamint egyes településrendezési sajátos jogintézményekről szóló 314/2012. (XI. 8.) Korm. rendelet (továbbiakban Tkr.) 26/C. § (1) bekezdés a) pont ab) alpontja értelmében, illetve az Ör. 40. § (1) bekezdése alapján a bejelentésben foglaltakat megtiltotta.
Elsőfokú hatóság figyelmeztette Ügyfelet, hogy amennyiben a két darab konténert a 2023. március 16-i határidőre nem távolítja el, úgy Ügyfelet az Ör. 44.§ d) bekezdése szerint alkalmanként legalább 100.000 forint összegre bírságolja.
Elsőfokú hatóság a településképi bírság kiszabását az Ör. 44. § (1) bekezdése alapján helyezte kilátásba.
Elsőfokú hatóság döntését a fent idézett jogszabályok alapján hozta meg.
Elsőfokú hatóság felhívta Ügyfél figyelmét, hogy Szigetmonostor Község Önkormányzata Képviselő-testületének a fák védelméről szóló 8/2009. (IV.28.) rendelete 4. § (2) bekezdése szerint az Önkormányzat közigazgatási területén álló 15 cm-nél nagyobb törzsátmérőjű fát kivágni (cserje, tuja kivételével) csak indokolt esetben, kérelem benyújtásával és annak engedélyes elbírálása után szabad. 
A közösségi együttélés alapvető szabályairól, valamint ezek elmulasztásának jogkövetkezményeiről szóló Szigetmonostor Község Önkormányzata Képviselő-testületének 6/2023. (I. 26.) önkormányzati rendeletének (továbbiakban közösségi együttélésről szóló rendelet) 10.§ a) bekezdése szerint, aki Szigetmonostor Község Önkormányzata Képviselő-testületének a fák védelméről szóló 8/2009. (V.28.) számú rendeletébe foglalt szabályokat megsérti, azaz engedély nélkül 15 cm-nél nagyobb törzsátmérőjű fát kivág, megcsonkít, az a közösségi együttélés alapvető szabályainak megsértését követi el.
A közösségi együttélésről szóló rendelet 7.§ (1) b) bekezdése szerint jogi személy és jogi személyiséggel nem rendelkező szervezet esetében, a közösségi együttélés alapvető szabályait sértő magatartás tanúsítójával szemben esetenként 2 000 000 forintig terjedő közigazgatási bírság szabható ki.
Elsőfokú hatóság döntésének meghozatala során a Tkr. 26/C.§-át, a Tktv. 10.§ (2) bekezdését alkalmazta. Elsőfokú hatóság döntése meghozatala során az Elsőfokú hatóság hatáskörét az Ör. 58. §-a és a Tktv. 10. § (1) bekezdésének a) pontja, illetékességét az Ör. 2. §-a határozza meg.
Az általános közigazgatási rendtartásról szóló 2016. évi CL. törvény (a továbbiakban: Ákr.) 119. § (5) bekezdése alapján a másodfokú hatóság a döntést helybenhagyja, a fellebbezésben hivatkozott érdeksérelem miatt, vagy jogszabálysértés esetén azt megváltoztatja vagy megsemmisíti.
Fentiek alapján a Másodfokú hatóság az elsőfokú határozatot helybenhagyta.
A másodfokú hatóság hatáskörét az Mötv. 142/A. (2) § biztosítja. A másodfokú döntés elleni fellebbezést az Ákr. 116. §. (4) bekezdés b) pontja zárja ki, a közigazgatási per indítását az Ákr. 113. §. (1) bekezdés a) pontja biztosítja. 
A közigazgatási per illetékéről és annak mértékéről az illetékekről szóló 1990. évi XCIII. törvény 45/A.§ (1) bekezdése rendelkezik.
</t>
  </si>
  <si>
    <t xml:space="preserve">85.</t>
  </si>
  <si>
    <t xml:space="preserve">85/2023. (04.27.) KT. Határozat</t>
  </si>
  <si>
    <t xml:space="preserve">Ügyvédi beszámoló-Dunakomp szerződés hosszabbítás</t>
  </si>
  <si>
    <t xml:space="preserve">A Szigetmonostor Község Önkormányzat Képviselő-testülete a Dunakomppal kötendő tervezett szerződés hosszabbítás szerződés tervezetét, mint tárgyalási keretet elfogadja, és felhatalmazza az Ügyrendi, Kommunikációs és Közlekedési Bizottság tagjait és dr. Rapp Zoltánt, hogy egyeztetéseket folytasson a komp üzemeltetőivel és az egyeztetés eredményét terjessze a Képviselő-testület elé a májusi ülésen. </t>
  </si>
  <si>
    <t xml:space="preserve">Polgármester, Ügyrendi, Kommunikációs és Közlekedési Bizottság, dr. Rapp Zoltán</t>
  </si>
  <si>
    <t xml:space="preserve">86.</t>
  </si>
  <si>
    <t xml:space="preserve">86/2023. (04.27.) KT. Határozat</t>
  </si>
  <si>
    <t xml:space="preserve">87.</t>
  </si>
  <si>
    <t xml:space="preserve">87/2023. (04.27.) KT. Határozat</t>
  </si>
  <si>
    <t xml:space="preserve">Révek, kompok pályázat</t>
  </si>
  <si>
    <t xml:space="preserve">Szigetmonostor Község Önkormányzatának Képviselő-testülete pályázatot nyújt be a Magyarország 2023. évi központi költségvetéséről szóló 2022. évi XXV. törvény 3. melléklet 3.2. Kompok, révek fenntartásának, felújításának támogatása jogcím alapján kiírt pályázati keretre a Lehel és Társa Kft. támogatására bruttó 3.645.000,- Ft (azaz hárommillió-hatszáznegyvenötezer forint) beruházási értékben, a Dunakomp Kft. támogatására bruttó 26.035.000,- Ft (azaz huszonhatmillió-harmincötezer forint) beruházási értékben, a Pásztor Révhajó Kft. 2023. évi működtetési költségének 14.287.971,- Ft (azaz tizennégymillió-kettőszáznyolcvanhétezer-kilencszázhetvenegy forint) hiányára, valamint a Szigetmonostor-Alsógöd révátkelőnél megvalósított önkormányzati fejlesztés támogatására bruttó 10.890.123,- Ft (azaz tízmillió-nyolcszázkilencvenezer-százhuszonhárom forint) beruházási értékben.
A Képviselő-testület a szükséges (20%) önrészt a Lehel és Társa Kft.: 583.200,-Ft (azaz ötszáznyolcvanháromezer-kétszáz forint), a Dunakomp Kft.: 4.100.000,-Ft (azaz négymillió-százezer forint), továbbá a Szigetmonostor-Alsógöd révátkelőnél Szigetmonostor Község Önkormányzat fejlesztésére 1.714.980,- Ft (azaz egymillió-hétszáztizennégyezer-kilencszáznyolcvan forint); illetve Szentendre - Szigetmonostor révátkelőnél a Pásztor Révhajó Kft. esetében a működési költségekre 1.417.979,- Ft (azaz egymillió-négyszáztizenhétezer-kilencszázhetvenkilenc forint) 10%-os önrészt az Önkormányzat a tárgy évi költségvetésében biztosítja. 
</t>
  </si>
  <si>
    <t xml:space="preserve">88.</t>
  </si>
  <si>
    <t xml:space="preserve">88/2023. (04.27.) KT. Határozat</t>
  </si>
  <si>
    <t xml:space="preserve">HÉSZ</t>
  </si>
  <si>
    <t xml:space="preserve">Szigetmonostor Község Önkormányzatának Képviselő-testülete úgy dönt, hogy
1. a 134/2019. (04.11.), a 17/2020. (01.30.), a 111/2022. (04.27.), a 172/2022. (09.13.) és a 213/2022. (11.29.) Képviselő-testületi határozatokban foglaltakat megerősíti, támogatja településrendezési eszközeinek egyes részterületekre vonatkozó módosítását és elindítja a szükséges településrendezési eljárást.
2. a településrendezési eszközök módosítását a településtervek tartalmáról, elkészítésének és elfogadásának rendjéről, valamint egyes településrendezési sajátos jogintézményekről szóló 419/2021. (VII. 15.) Korm. rendelet eljárási szabályai szerinti egyszerűsített eljárásban kívánja lefolytatni a 68. § (1) b) pontjának bb) alpontjára való hivatkozással.
3. elfogadja jelen határozat elengedhetetlen mellékletét képező, a megalapozó vizsgálat és az alátámasztó javaslat tartalmáról szóló a települési önkormányzati főépítész egyetértésével a településtervezés felelős tervezője által előkészített feljegyzést.
</t>
  </si>
  <si>
    <t xml:space="preserve">89.</t>
  </si>
  <si>
    <t xml:space="preserve">89/2023. (04.27.) KT. Határozat</t>
  </si>
  <si>
    <t xml:space="preserve">Szigetmonostor Község Önkormányzatának Képviselő-testülete úgy dönt, hogy
1. megállapítja, az egyes tervek, illetve programok környezeti vizsgálatáról szóló 2/2005. (I. 10.) Korm. rendeletben előírt környezet védelméért felelős államigazgatási szervekkel történő egyeztetés megtörtént, a beérkezett véleményeket és a kiértékelésben (melléklet)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90.</t>
  </si>
  <si>
    <t xml:space="preserve">90/2023. (04.27.) KT. Határozat</t>
  </si>
  <si>
    <t xml:space="preserve">A Képviselő-testület a megbízott Nádas Zsolt képviselőt és a Polgármestert megbízza, hogy az egyeztetési anyag korábbi KT. döntéseknek való megfelelését ellenőrizze és az egyeztetési anyagot véglegesítse. </t>
  </si>
  <si>
    <t xml:space="preserve">91.</t>
  </si>
  <si>
    <t xml:space="preserve">91/2023. (04.27.) KT. Határozat</t>
  </si>
  <si>
    <t xml:space="preserve">Bizottságok tájékoztatója-helyi piacok szerződés</t>
  </si>
  <si>
    <t xml:space="preserve">Szigetmonostor Község Önkormányzata Képviselő-testülete helyi piacok és az ilyen típusú rendezvények tekintetében a SZIKKÉ-vel kötött szerződést mintaként kívánja megkötni a hasonló típusú rendezvények esetében. </t>
  </si>
  <si>
    <t xml:space="preserve">92.</t>
  </si>
  <si>
    <t xml:space="preserve">92/2023. (04.27.) KT. Határozat</t>
  </si>
  <si>
    <t xml:space="preserve">Szigetmonostor Község Önkormányzata Képviselő-testülete a bizottságok tájékoztatóját elfogadta. 
</t>
  </si>
  <si>
    <t xml:space="preserve">93.</t>
  </si>
  <si>
    <t xml:space="preserve">93/2023. (04.27.)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testüelet 2023. március 30-án tartott rendes üléséről igazoltnak fogadja el.</t>
  </si>
  <si>
    <t xml:space="preserve">94.</t>
  </si>
  <si>
    <t xml:space="preserve">94/2023. (04.27.)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Pénzügyi és Fejlesztési Bizottság 2023. április 24-én tartott rendes üléséről igazoltnak fogadja el.</t>
  </si>
  <si>
    <t xml:space="preserve">95.</t>
  </si>
  <si>
    <t xml:space="preserve">95/2023. (04.27.) KT. Határozat</t>
  </si>
  <si>
    <t xml:space="preserve">96.</t>
  </si>
  <si>
    <t xml:space="preserve">96/2023. (04.27.) KT. Határozat</t>
  </si>
  <si>
    <t xml:space="preserve">A Szigetmonostor Község Önkormányzat Képviselő-testülete felhatalmazza a Polgármestert és a Jegyzőt helyettesítő aljegyzőt, hogy a 2023. április 27-én megtartott 6/2023 számú képviselő-testületi ülés határozatait végrehajtsa, rendeleteit kihirdesse az ülésről készült jegyzőkönyv hitelesítése előtt.</t>
  </si>
  <si>
    <t xml:space="preserve">97.</t>
  </si>
  <si>
    <t xml:space="preserve">97/2023. (05.31.) KT. Határozat</t>
  </si>
  <si>
    <t xml:space="preserve">Iskolai kirándulások támogatásának kérdése</t>
  </si>
  <si>
    <t xml:space="preserve">
Szigetmonostor Község Önkormányzata Képviselő-testülete az iskolai kirándulások támogatá-sáról szóló beszámolót elfogadja. 
</t>
  </si>
  <si>
    <t xml:space="preserve">98.</t>
  </si>
  <si>
    <t xml:space="preserve">98/2023. (05.31.) KT. Határozat</t>
  </si>
  <si>
    <t xml:space="preserve">Átfogó értékelés gyermekjóléti és gyermekvédelmi feladatok 2022. évi ellátásáról</t>
  </si>
  <si>
    <t xml:space="preserve">Szigetmonostor Község Önkormányzata Képviselő-testülete a Dunakanyari Család-és Gyer-mekjóléti Szolgálat beszámolóját elfogadja. </t>
  </si>
  <si>
    <t xml:space="preserve">99.</t>
  </si>
  <si>
    <t xml:space="preserve">99/2023. (05.31.) KT. Határozat</t>
  </si>
  <si>
    <t xml:space="preserve">Szigetmonostor Község Önkormányzata Képviselő-testülete a 2022 évi Átfogó értékelés gyermekjóléti és gyermekvédelmi feladatok ellátásáról szóló beszámolót az elhangzott kiegészítéssel elfogadja. </t>
  </si>
  <si>
    <t xml:space="preserve">100.</t>
  </si>
  <si>
    <t xml:space="preserve">100/2023. (05.31.) KT. Határozat</t>
  </si>
  <si>
    <t xml:space="preserve">Faluházvezető álláspályázat elbírálása</t>
  </si>
  <si>
    <t xml:space="preserve">Szigetmonostor Község Önkormányzata Képviselő-testülete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esnek nyilvánítja, és 2023. június 1. napjától 2028. május 31. napjáig meghatározott időtartamra Makk Ad-riennt bízza meg a Szigetmonostor Faluház igazgatójának (vezető állású munkavállaló). A Képviselő-testület felkéri a Polgármestert a szükséges intézkedések megtételére.</t>
  </si>
  <si>
    <t xml:space="preserve">101.</t>
  </si>
  <si>
    <t xml:space="preserve">101/2023. (05.31.) KT. Határozat</t>
  </si>
  <si>
    <t xml:space="preserve">Szigetmonostor Faluház Alapító Okirat, Szervezeti és Működési Szabályz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102.</t>
  </si>
  <si>
    <t xml:space="preserve">102/2023. (05.31.) KT. Határozat</t>
  </si>
  <si>
    <t xml:space="preserve">Szigeti Polgárőr és Önkéntes Tűzoltó Egyesület székhely bejegyzése</t>
  </si>
  <si>
    <t xml:space="preserve">Szigetmonostor Község Önkormányzat Képviselő-testülete a Szigeti Önkéntes Polgárőr és Tűzoltó Egyesület és annak jogutódja székhely bejegyzéséhez a 2015 Szigetmonostor Madárba-rát park 5., Önkormányzati ingatlanba hozzájárul. Felhatalmazza a Polgármestert a szükséges intézkedések megtételére.</t>
  </si>
  <si>
    <t xml:space="preserve">103.</t>
  </si>
  <si>
    <t xml:space="preserve">103/2023. (05.31.) KT. Határozat</t>
  </si>
  <si>
    <t xml:space="preserve">A Jövő Erdeje projekt megvalósításának áttekintése </t>
  </si>
  <si>
    <t xml:space="preserve">Szigetmonostor Község Önkormányzata Képviselő-testülete a Jövő Erdeje projekt megvalósí-tásának áttekintésével kapcsolatos beszámolót elfogadja. </t>
  </si>
  <si>
    <t xml:space="preserve">104.</t>
  </si>
  <si>
    <t xml:space="preserve">104/2023. (05.31.) KT. Határozat</t>
  </si>
  <si>
    <t xml:space="preserve">Szigetmonostor Község Önkormányzata Képviselő-testülete felkéri a Polgármestert, Fűrné Láng Erika képviselőt, továbbá Rózsa József képviselőt, hogy a 381 helyrajzi számú ingatlanok a alatti Régimódi Presszó ingatlanrészének meghatározására, valamint megbízza Horváth P. Andrást, hogy az épület és a hozzátartozó ingatlanrész adásvételi szerződés tervezetet 12,5 M Ft vételárról készítse elő. </t>
  </si>
  <si>
    <t xml:space="preserve">Polgármestert, Fűrné Láng Erika képviselő, Rózsa József képviselő, Horváth P. András</t>
  </si>
  <si>
    <t xml:space="preserve">105.</t>
  </si>
  <si>
    <t xml:space="preserve">105/2023. (05.31.) KT. Határozat</t>
  </si>
  <si>
    <t xml:space="preserve">Szigetmonostor Község Önkormányzata Képviselő-testülete felhatalmazza a Polgármestert Munipolisz szolgáltatás ingyenes verziójának aktiválására vonatkozó szerződés megkötésére. </t>
  </si>
  <si>
    <t xml:space="preserve">106.</t>
  </si>
  <si>
    <t xml:space="preserve">106/2023. (05.31.) KT. Határozat</t>
  </si>
  <si>
    <t xml:space="preserve">Szigetmonostor Község Önkormányzata Képviselő-testülete a bizottságok tájékoztatója napi-rendi pont tárgyalását felfüggeszti és zárt ülés keretében a rendes ülést követően folytatja</t>
  </si>
  <si>
    <t xml:space="preserve">107.</t>
  </si>
  <si>
    <t xml:space="preserve">107/2023. (05.31.) KT. Határozat</t>
  </si>
  <si>
    <t xml:space="preserve">Békehatározat</t>
  </si>
  <si>
    <t xml:space="preserve">Szigetmonostor Község Önkormányzata Képviselő-testülete elkötelezett a béke mellett és tá-mogat minden olyan tevékenységet és kezdeményezést támogat, ami a béke megteremtését elő-segíti. </t>
  </si>
  <si>
    <t xml:space="preserve">108.</t>
  </si>
  <si>
    <t xml:space="preserve">108/2023. (05.31.) KT. Határozat</t>
  </si>
  <si>
    <r>
      <rPr>
        <b val="true"/>
        <sz val="12"/>
        <color rgb="FF000000"/>
        <rFont val="Garamond"/>
        <family val="1"/>
        <charset val="238"/>
      </rPr>
      <t xml:space="preserve">Testületi</t>
    </r>
    <r>
      <rPr>
        <b val="true"/>
        <sz val="11"/>
        <color rgb="FF000000"/>
        <rFont val="Garamond"/>
        <family val="1"/>
        <charset val="238"/>
      </rPr>
      <t xml:space="preserve">, illetve bizottsági ülésről való távolmaradás igazolása</t>
    </r>
  </si>
  <si>
    <t xml:space="preserve">Szigetmonostor Község Önkormányzata Képviselő-testületének a helyi önkormányzati képviselők és bizottsági tagok tiszteletdíjáról és költségtérítéséről szóló 23/2014. (XII.16.) számú rendeletének 3.§-a alapján Bakó Péter távollétét a Pénzügyi és Fejlesztési Bizottság 2023. május 24-én tartott rendes üléséről igazoltnak fogadja el.</t>
  </si>
  <si>
    <t xml:space="preserve">Polgármeser</t>
  </si>
  <si>
    <t xml:space="preserve">109.</t>
  </si>
  <si>
    <t xml:space="preserve">109/2023. (05.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3. május 24-én tartott rendes üléséről igazoltnak fogadja el.</t>
  </si>
  <si>
    <t xml:space="preserve">110.</t>
  </si>
  <si>
    <t xml:space="preserve">110/2023. (05.31.)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május 31-én tartott rendes üléséről igazoltnak fogadja el.</t>
  </si>
  <si>
    <t xml:space="preserve">111.</t>
  </si>
  <si>
    <t xml:space="preserve">111/2023. (05.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jus 31-én tartott rendes üléséről igazoltnak fogadja el.</t>
  </si>
  <si>
    <t xml:space="preserve">112.</t>
  </si>
  <si>
    <t xml:space="preserve">112/2023. (05.31.) KT. Határozat</t>
  </si>
  <si>
    <t xml:space="preserve">Szigetmonostor Község Önkormányzata Képviselő-testülete felkéri Nádas Zsoltot, hogy az építési szabályok biztosításának kontrollja érdekében készítse elő az építésfelügyelet helyszíni szemléjét Szigetmonostoron és a Polgármesterrel együttműködve szervezze meg azt. </t>
  </si>
  <si>
    <t xml:space="preserve">Polgármester, Nádas Zsolt </t>
  </si>
  <si>
    <t xml:space="preserve">113.</t>
  </si>
  <si>
    <t xml:space="preserve">113/2023. (05.31.) KT. Határozat</t>
  </si>
  <si>
    <t xml:space="preserve">114.</t>
  </si>
  <si>
    <t xml:space="preserve">114/2023. (05.31.) KT. Határozat</t>
  </si>
  <si>
    <t xml:space="preserve">Szigetmonostor Község Önkormányzata Képviselő-testülete felhatalmazza a Jegyzőt helyettesí-tő Aljegyzőt, hogy a 1170 és 1171 helyrajzi számú ingatlanok esetében a változtatási tilalom rendeletben, a tilalom alóli felmentést készítse elő a telekalakítás vonatkozásában és terjessze a Képviselő-testület elé. </t>
  </si>
  <si>
    <t xml:space="preserve">2023. június 15.</t>
  </si>
  <si>
    <t xml:space="preserve">115.</t>
  </si>
  <si>
    <t xml:space="preserve">115/2023. (05.31.) KT. Határozat</t>
  </si>
  <si>
    <t xml:space="preserve">A Szigetmonostor Község Önkormányzat Képviselő-testülete felhatalmazza a Polgármestert és a Jegyzőt helyettesítő Aljegyzőt, hogy a 2023. május 31-én megtartott 7/2023 számú képviselő-testületi ülés határozatait végrehajtsa, rendeleteit kihirdesse az ülésről készült jegyzőkönyv hite-lesítése előtt.</t>
  </si>
  <si>
    <t xml:space="preserve">Polgármester,  Aljegyző</t>
  </si>
  <si>
    <t xml:space="preserve">116.</t>
  </si>
  <si>
    <t xml:space="preserve">116/2023. (06.13.) KT. Határozat</t>
  </si>
  <si>
    <t xml:space="preserve"> Dunakomp Kft. üzemeltetési szerződés módosítás</t>
  </si>
  <si>
    <t xml:space="preserve">A Szigetmonostor Község Önkormányzat Képviselő-testülete a Dunakomp Kft., 2023. június 30-án lejáró szerződésének hatályát egyoldalúan 2023. szeptember 30-ig meghosszabbítja és felkéri a tárgyalókat, hogy további egyeztetéseket folytassanak és a dolgozói bérletet is tartalmazó szerződés tervezetet készítsék elő. </t>
  </si>
  <si>
    <t xml:space="preserve">2023. szeptember 30.</t>
  </si>
  <si>
    <t xml:space="preserve">Polgármester, Rózsa József</t>
  </si>
  <si>
    <t xml:space="preserve">117.</t>
  </si>
  <si>
    <t xml:space="preserve">117/2023. (06.13.) KT. Határozat</t>
  </si>
  <si>
    <t xml:space="preserve">A Szigetmonostor Község Önkormányzat Képviselő-testülete felhatalmazza a Polgármestert és a Jegyzőt helyettesítő Aljegyzőt, hogy a 2023. május 31-én megtartott 8/2023 számú képviselő-testületi ülés határozatait végrehajtsa, rendeleteit kihirdesse az ülésről készült jegyzőkönyv hite-lesítése előtt.</t>
  </si>
  <si>
    <t xml:space="preserve">118.</t>
  </si>
  <si>
    <t xml:space="preserve">118/2023. (06.29.) KT. Határozat</t>
  </si>
  <si>
    <t xml:space="preserve"> Szigetmonostor Község Önkormányzata Képviselő-testületének 14/2023.(VI.29.) számú önkormányzati rendelete a köztisztaságról és a hozzá kapcsolódó intézkedésekről - rendeletalkotás</t>
  </si>
  <si>
    <t xml:space="preserve">Szigetmonostor Község Önkormányzat Képviselő-testülete a köztisztaságról és a hozzá kap-csolódó intézkedésekről szóló rendeletalkotás napirendi pontot leveszi napirendről. </t>
  </si>
  <si>
    <t xml:space="preserve">119.</t>
  </si>
  <si>
    <t xml:space="preserve">119/2023. (06.29.) KT. Határozat</t>
  </si>
  <si>
    <r>
      <rPr>
        <b val="true"/>
        <sz val="7"/>
        <color rgb="FF000000"/>
        <rFont val="Times New Roman"/>
        <family val="1"/>
        <charset val="238"/>
      </rPr>
      <t xml:space="preserve">   </t>
    </r>
    <r>
      <rPr>
        <b val="true"/>
        <sz val="12"/>
        <color rgb="FF000000"/>
        <rFont val="Garamond"/>
        <family val="1"/>
        <charset val="238"/>
      </rPr>
      <t xml:space="preserve">Szigetmonostor Faluház Szervezeti és Működési Szabályzat módosítása</t>
    </r>
  </si>
  <si>
    <t xml:space="preserve">Szigetmonostor Község Önkormányzat Képviselő-testülete Szigetmonostor Faluház Szervezeti és Működési Szabályzatát az alábbi módosításokkal elfogadja:                                                                    • 15. sz. melléklet törlésre kerül
• beiratkozás díja 2024. január 1-től 1000.- Ft
</t>
  </si>
  <si>
    <t xml:space="preserve">2023. július 15.</t>
  </si>
  <si>
    <t xml:space="preserve">120.</t>
  </si>
  <si>
    <t xml:space="preserve">120/2023. (06.29.) KT. Határozat</t>
  </si>
  <si>
    <r>
      <rPr>
        <b val="true"/>
        <sz val="7"/>
        <color rgb="FF000000"/>
        <rFont val="Times New Roman"/>
        <family val="1"/>
        <charset val="238"/>
      </rPr>
      <t xml:space="preserve"> </t>
    </r>
    <r>
      <rPr>
        <b val="true"/>
        <sz val="12"/>
        <color rgb="FF000000"/>
        <rFont val="Garamond"/>
        <family val="1"/>
        <charset val="238"/>
      </rPr>
      <t xml:space="preserve">2023 évi rendkívüli önkormányzati támogatás </t>
    </r>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121.</t>
  </si>
  <si>
    <t xml:space="preserve">121/2023. (06.29.) KT. Határozat</t>
  </si>
  <si>
    <t xml:space="preserve">Magyar Falu Program, út fejlesztési pályázat benyújtása</t>
  </si>
  <si>
    <t xml:space="preserve">Szigetmonostor Község Önkormányzatának Képviselő-testülete pályázatot nyújt be, a Magyar Falu Program keretében meghirdetett „Út, híd, járda építése/felújítása” című pályázat „Belterületi utak, járdák, hidak felújítása” célra a Horánygyöngye utca (1612/7 hrsz) kijelölt szakaszának útfelújítása megvalósítására.
 A tervezett beruházási költség mindösszesen bruttó 47.601.578- Ft, azaz: negyvenhétmillió-hatszázegyezer-ötszázhetvennyolc forint, a Képviselő-testület a szükséges önrészt 2.601.578.,- Ft, azaz: kettőmillió-hatszázegyezer-ötszázhetvennyolc forintot az önkormányzat 2023. évi költségvetésében a beruházási kiadások előirányzat terhére biztosítja. A Képviselő-testület felhatalmazza a Polgármestert a pályázat benyújtására, valamint a szükséges intézkedések megtételére.
</t>
  </si>
  <si>
    <t xml:space="preserve">122.</t>
  </si>
  <si>
    <t xml:space="preserve">122/2023. (06.29.) KT. Határozat</t>
  </si>
  <si>
    <t xml:space="preserve">Tulajdoni ügyek (Horánygyöngye 106.)</t>
  </si>
  <si>
    <t xml:space="preserve">Szigetmonostor Község Önkormányzata Képviselő testülete a Horánygyöngye 106. számú ingatlanra érkezett vételárat az ajánlattevő kostrukciójában nem fogadja el.</t>
  </si>
  <si>
    <t xml:space="preserve">123.</t>
  </si>
  <si>
    <t xml:space="preserve">123/2023. (06.29.) KT. Határozat</t>
  </si>
  <si>
    <t xml:space="preserve">A Szigetmonostor Község Önkormányzat Képviselő-testülete az ügyvédi beszámolót elfogadta és felhatalmazza a Polgármestert a teljesítésigazolás kiállítására, a havi megbízási díj kifizetésé-re.</t>
  </si>
  <si>
    <t xml:space="preserve">2023. július 10.</t>
  </si>
  <si>
    <t xml:space="preserve">124.</t>
  </si>
  <si>
    <t xml:space="preserve">124/2023. (06.29.) KT. Határozat</t>
  </si>
  <si>
    <t xml:space="preserve">Bizottságok tájékoztatója (Helyi Esélyegyenlőségi Program)</t>
  </si>
  <si>
    <t xml:space="preserve">Szigetmonostor Község Önkormányzata Képviselő-testülete Szigetmonostor Község Önkormányzat Képviselő-testülete az Önkormányzat Helyi Esélyegyenlőségi Programját a mellékelt tartalommal elfogadja. </t>
  </si>
  <si>
    <t xml:space="preserve">2023. július 20.</t>
  </si>
  <si>
    <t xml:space="preserve">125.</t>
  </si>
  <si>
    <t xml:space="preserve">125/2023. (06.29.) KT. Határozat</t>
  </si>
  <si>
    <t xml:space="preserve">126.</t>
  </si>
  <si>
    <t xml:space="preserve">126/2023. (06.29.)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 Testület 2023. május 31-én tar-tott rendes üléséről igazoltnak fogadja el.</t>
  </si>
  <si>
    <t xml:space="preserve">127.</t>
  </si>
  <si>
    <t xml:space="preserve">127/2023. (06.29.)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június 26-án tartott rendes üléséről igazoltnak fogadja el.</t>
  </si>
  <si>
    <t xml:space="preserve">128.</t>
  </si>
  <si>
    <t xml:space="preserve">128/2023. (06.29.)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június 19-én tartott rendes üléséről igazoltnak fogadja el.</t>
  </si>
  <si>
    <t xml:space="preserve">129.</t>
  </si>
  <si>
    <t xml:space="preserve">129/2023. (06.29.)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június 19-én tartott rendes üléséről igazoltnak fogadja el.</t>
  </si>
  <si>
    <t xml:space="preserve">130.</t>
  </si>
  <si>
    <t xml:space="preserve">130/2023. (06.29.) KT. Határozat</t>
  </si>
  <si>
    <t xml:space="preserve">131.</t>
  </si>
  <si>
    <t xml:space="preserve">131/2023. (06.29.) KT. Határozat</t>
  </si>
  <si>
    <t xml:space="preserve">Egyebek (óvodai játszóudvar fejlesztése, Kerekerdő ajánlatának elfogadása)</t>
  </si>
  <si>
    <t xml:space="preserve">Szigetmonostor Község Önkormányzata Képviselő-testülete úgy dönt, hogy a „Szigetmonostor Óvodai játszóudvar és közterületi játszótér fejlesztése” megvalósításával kapcsolatban benyújtott ajánlatok közül a Kerekerdő Kft. ajánlatát fogadja el, felhatalmazza a Polgármestert a vállalkozási szerződés aláírására. </t>
  </si>
  <si>
    <t xml:space="preserve">132.</t>
  </si>
  <si>
    <t xml:space="preserve">132/2023. (06.29.) KT. Határozat</t>
  </si>
  <si>
    <t xml:space="preserve">Egyebek (igazgatási szünet)</t>
  </si>
  <si>
    <t xml:space="preserve">Szigetmonostor Község Önkormányzatának Képviselő-testülete 2023. július 24. napjától 2023. július 28. napjáig (5 munkanap), valamint 2023. december 27. napjától 2023. december 29. napjáig (3 munkanap) igazgatási szünetet rendel el.
A Képviselő-testület felkéri az Aljegyzőt és a Polgármestert a munkaszervezési intézkedések megtételére, valamint az elrendelt igazgatási szünet közzétételére.
</t>
  </si>
  <si>
    <t xml:space="preserve">2023. július 10., illetve 2023. december 4.</t>
  </si>
  <si>
    <t xml:space="preserve">133.</t>
  </si>
  <si>
    <t xml:space="preserve">133/2023. (06.29.) KT. Határozat</t>
  </si>
  <si>
    <t xml:space="preserve">Szigetmonostor Község Önkormányzata Képviselő-testülete a települési már ismert három fesztivált, Dicsőítő Sziget, Denagyvilág Fesztivál és Kékevező Fesztivált, eszközökkel és a közterület biztosításával támogatja. Felhatalmazza az Intézményvezetőt, hogy a rendelet szerin-ti térítési díjakat ezen fesztiválok esetében ne érvényesítse. </t>
  </si>
  <si>
    <t xml:space="preserve">Polgármester,  Intézméynvezető</t>
  </si>
  <si>
    <t xml:space="preserve">134.</t>
  </si>
  <si>
    <t xml:space="preserve">134/2023. (06.29.) KT. Határozat</t>
  </si>
  <si>
    <t xml:space="preserve">Szigetmonostor Község Önkormányzata Képviselő-testülete az őszi Pici Piros szervezői általi megkeresést fogadja és a rendezvényt eszközökkel és a közterület biztosításával támogatja. </t>
  </si>
  <si>
    <t xml:space="preserve">135.</t>
  </si>
  <si>
    <t xml:space="preserve">135/2023. (06.29.) KT. Határozat</t>
  </si>
  <si>
    <t xml:space="preserve">A Szigetmonostor Község Önkormányzat Képviselő-testülete felhatalmazza a Polgármestert és az Aljegyzőt, hogy a 2023. június 29-én megtartott 9/2023 számú képviselő-testületi ülés hatá-rozatait végrehajtsa, rendeleteit kihirdesse az ülésről készült jegyzőkönyv hitelesítése előtt.</t>
  </si>
  <si>
    <t xml:space="preserve">136.</t>
  </si>
  <si>
    <t xml:space="preserve">136/2023. (07.11.) KT. Határozat</t>
  </si>
  <si>
    <t xml:space="preserve">Helyi Építési Szabályzat </t>
  </si>
  <si>
    <t xml:space="preserve">Szigetmonostor Község Önkormányzatának Képviselő-testülete úgy dönt, hogy
1 Szigetmonostor Község egyes részterületeire vonatkozó településrendezési eszközeinek mó-dosítására készült véleményezési dokumentációban foglaltakat elfogadja;
2.a partnerségi egyeztetés során beérkezett javaslatokat megtárgyalta és azok el nem fogadásá-ról 44/2023. (03.30.), 45/2023. (03.30.), valamint 46/2023. (03.30.) Képviselő-testületi hatá-rozataival döntött, így a módosításokra vonatkozóan további érdemi javaslat, észrevétel, kifo-gás hiányában a partnerségi egyeztetést lezárja,
3.kezdeményezi a végső szakmai véleményezési szakasz lefolytatását az állami főépítészi hatás-körében eljáró megyei kormányhivatalnál;
4.felkéri a polgármestert, hogy az egyeztetési eljárás lefolytatását követően a településrendezési eszközök módosításának leegyeztetett tervezetét az állami főépítész záró véleményével terjesz-sze be végső elfogadásra a Képviselő-testület elé.
</t>
  </si>
  <si>
    <t xml:space="preserve">2023. július 17.</t>
  </si>
  <si>
    <t xml:space="preserve">137.</t>
  </si>
  <si>
    <t xml:space="preserve">137/2023. (07.11.) KT. Határozat</t>
  </si>
  <si>
    <t xml:space="preserve">A Szigetmonostor Község Önkormányzat Képviselő-testülete felhatalmazza a Polgármestert és az Aljegyzőt, hogy a 2023. június 29-én megtartott 10/2023 számú képviselő-testületi ülés ha-tározatait végrehajtsa, rendeleteit kihirdesse az ülésről készült jegyzőkönyv hitelesítése előtt.</t>
  </si>
  <si>
    <t xml:space="preserve">138.</t>
  </si>
  <si>
    <t xml:space="preserve">138/2023. (08.12.) KT. Határozat</t>
  </si>
  <si>
    <t xml:space="preserve">LEADER Programhoz történő csatlakozás</t>
  </si>
  <si>
    <t xml:space="preserve">Szigetmonostor Község Önkormányzata Képviselő-testülete kifejezi a LEADER Programhoz való csatlakozási szándékát. Ennek érdekében Szigetmonostor Község Önkormányzatának Képviselő-testülete részt kíván venni a LEADER Programot megvalósító egyesület megalakítá-sában, tagsági jogviszonyt létesít az egyesülettel, továbbá együttműködik az egyesület 2023-2027. közötti programozási időszakra vonatkozó vidékfejlesztési feladataiban, illetve a Helyi Fejlesztési Stratégia (HFS) elkészítésében, valamint a HFS tervezési területének előzetes elis-merésében.
A Képviselő-testület felhatalmazza a Polgármestert, hogy az egyesület közgyűlésén Szigetmo-nostor Község Önkormányzatát képviselje, nevében és helyette teljes jogkörrel eljárjon, az ala-pító okiratot, valamint az alapításhoz szükséges dokumentumokat elfogadja és aláírja. 
</t>
  </si>
  <si>
    <t xml:space="preserve">2023. augusztus 18.</t>
  </si>
  <si>
    <t xml:space="preserve">139.</t>
  </si>
  <si>
    <t xml:space="preserve">139/2023. (08.12.) KT. Határozat</t>
  </si>
  <si>
    <t xml:space="preserve">„EuroVelo 6 kerékpárút” Szentendrei-szigeti szakaszának teljes körű tervezési mun-kái, települési rendezési tervmódosítás</t>
  </si>
  <si>
    <t xml:space="preserve">Szigetmonostor Község Önkormányzatának Képviselő-testülete a „EuroVelo 6 kerékpárút” Szentendrei-szigeti szakaszának teljes körű tervezési munkáival érintett területeire, a kerék-párut tervezési feladatait és a község területét érintő, bemutatott tervi nyomvonalát megismerte és elfogadja.
A megvalósítás a kormány nemzetgazdasági szempontból kiemelt jelentőségű programja, így a rendezési tervek módosításának költségeit a Célmegvalósító, a Unitef’83 Zrt finanszírozza. Az Unitef’83 Zrt és a Képviselő-testület megbízásából az A.D.U. Építész Iroda Kft készíti.
A település az „EuroVelo 6 kerékpárút” Szentendrei-szigeti szakaszának teljes körű tervezési munkáival érintett területeire vonatkozó Településszerkezeti tervének, Helyi építési szabályza-tának és Szabályozási tervének módosítását, az kerékpárút terveinek beillesztésre (fedvényter-vek) – elindítja a 419/2021. (VII.15.) Korm. rendelet szerint.
A Képviselő-testület felkéri a polgármestert, hogy tegye meg a szükséges jogi lépéseket és foly-tassa le a „egyszerűsített eljárás” előkészítését.
</t>
  </si>
  <si>
    <t xml:space="preserve">140.</t>
  </si>
  <si>
    <t xml:space="preserve">140/2023. (08.12.) KT. Határozat</t>
  </si>
  <si>
    <t xml:space="preserve">A Szigetmonostor Község Önkormányzat Képviselő-testülete felhatalmazza a Polgármestert és az Aljegyzőt, hogy a 2023. augusztus 12-én megtartott 12/2023 számú képviselő-testületi ülés határozatait végrehajtsa, rendeleteit kihirdesse az ülésről készült jegyzőkönyv hitelesítése előtt.</t>
  </si>
  <si>
    <t xml:space="preserve">141.</t>
  </si>
  <si>
    <t xml:space="preserve">141/2023. (08.31.) KT. Határozat</t>
  </si>
  <si>
    <t xml:space="preserve">A Szigetmonostori Nyitnikék Óvoda és Konyha 2023/2024 nevelési éve csoportlétszámának jóváhagyása</t>
  </si>
  <si>
    <t xml:space="preserve">Szigetmonostor Község Önkormányzatának Képviselő-testülete a Szigetmonostori Nyitnikék Óvoda és Konyhában a 2023/2024-es nevelési évre a csoportlétszámokat az alábbiak szerint engedélyezi:
A Szigetmonostori Nyitnikék Óvoda és Konyha székhelyén 3 csoport:
Vegyes csoport (Csiga csoport): 24 fő
5-6-7 évesek csoportja (Süni csoport): 24 fő
4-5 évesek csoportja (Mókus csoport): 24 fő
A Monostori utcai telephelyen 2 csoport:
3-4 évesek csoportja (Méhecske csoport): 24 fő
Vegyes csoport (Maci csoport): 24 fő
A Képviselő-testület felhatalmazza az Intézményvezetőt a szükséges intézkedések megtételére.
</t>
  </si>
  <si>
    <t xml:space="preserve">2023. szeptember 1.</t>
  </si>
  <si>
    <t xml:space="preserve">142.</t>
  </si>
  <si>
    <t xml:space="preserve">142/2023. (08.31.) KT. Határozat</t>
  </si>
  <si>
    <t xml:space="preserve">Szigetmonostor Község Önkormányzatának Képviselő-testülete Szigetmonostor Község Ön-kormányzata Képviselő-testületének Szervezeti és Működési Szabályzatáról szóló 11/2015. (VI.29.) rendeletének (a továbbiakban: SZMSZ) 5. számú függelékében szereplő alábbi kor-mányzati funkciót törli:
041231 Rövid időtartamú közfoglalkoztatás
A Képviselő-testület jelen határozat melléklete szerinti tartalommal jóváhagyja az SZMSZ mó-dosított 5. számú függelékét és ezzel egyidejűleg a korábbi függeléket hatályon kívül helyezi. A Képviselő-testület felhatalmazza a Polgármestert és az Aljegyzőt, hogy a szükséges intézkedé-seket megtegyék.
</t>
  </si>
  <si>
    <t xml:space="preserve">2023. szeptember 8.</t>
  </si>
  <si>
    <t xml:space="preserve">143.</t>
  </si>
  <si>
    <t xml:space="preserve">143/2023. (08.31.) KT. Határozat</t>
  </si>
  <si>
    <t xml:space="preserve">A Szigetmonostori Polgármesteri Hivatal Szervezeti és Működési Szabályzatának módosítása </t>
  </si>
  <si>
    <t xml:space="preserve">Szigetmonostor Község Önkormányzatának Képviselő-testülete a Szigetmonostori Polgármes-teri Hivatal Szervezeti és Működési Szabályzatát a melléklet szerinti tartalommal jóváhagyja, ezzel egyidejűleg a 100/2020. (07.09.) Kt. határozattal elfogadott Szervezeti és Működési Sza-bályzat hatályát veszti. A Képviselő-testület felhatalmazza az Aljegyzőt a szükséges intézkedé-sek megtételére.</t>
  </si>
  <si>
    <t xml:space="preserve">2023. szeptember 15.</t>
  </si>
  <si>
    <t xml:space="preserve">144.</t>
  </si>
  <si>
    <t xml:space="preserve">144/2023. (08.31.) KT. Határozat</t>
  </si>
  <si>
    <t xml:space="preserve">Állami Főépítész észrevételeinek átvezetése a HÉSZ tervezetében</t>
  </si>
  <si>
    <t xml:space="preserve">Szigetmonostor Község Önkormányzatának Képviselő-testülete megbízza a Polgármestert és az Önkormányzat ügyvédjét, dr. Horváth P. Andrást, hogy az Állami Főépítésznél a lehető legrö-videbb határidőn belül egyeztető tárgyalást tartson. </t>
  </si>
  <si>
    <t xml:space="preserve">145.</t>
  </si>
  <si>
    <t xml:space="preserve">145/2023. (08.31.) KT. Határozat</t>
  </si>
  <si>
    <t xml:space="preserve">Településképi Rendelet felülvizsgálata</t>
  </si>
  <si>
    <t xml:space="preserve">Szigetmonostor Község Önkormányzatának Képviselő-testülete felhatalmazza a Polgármestert, hogy a Főépítésszel együtt a településképi rendelet további előkészítését végezze el és a HÉSZ-szel együtt terjessze a képviselőtestület elé. </t>
  </si>
  <si>
    <t xml:space="preserve">2023. október 31.</t>
  </si>
  <si>
    <t xml:space="preserve">146.</t>
  </si>
  <si>
    <t xml:space="preserve">146/2023. (08.31.) KT. Határozat</t>
  </si>
  <si>
    <t xml:space="preserve">Gördülő Fejlesztési Terv 2024-2038 időszakra, felújítási és pótlási terv</t>
  </si>
  <si>
    <t xml:space="preserve">Szigetmonostor Község Önkormányzatának Képviselő-testülete a Gördülő Fejlesztés Beruhá-zási Tervét (2024-2038) elfogadja az ivóvíz vonatkozásában. A Képviselő-testület felhatalmaz-za a Polgármestert, hogy a beruházási tervet Fővárosi Vízművek Zrt részére jóváhagyásra meg-küldje.</t>
  </si>
  <si>
    <t xml:space="preserve">147.</t>
  </si>
  <si>
    <t xml:space="preserve">147/2023. (08.31.) KT. Határozat</t>
  </si>
  <si>
    <t xml:space="preserve">Szigetmonostor Község Önkormányzatának Képviselő-testülete a Gördülő Fejlesztés Beruhá-zási Tervét (2024-2038) elfogadja a csatorna vonatkozásában. A Képviselő-testület felhatal-mazza a Polgármestert, hogy a beruházási tervet Fővárosi Vízművek Zrt részére jóváhagyásra megküldje.</t>
  </si>
  <si>
    <t xml:space="preserve">148.</t>
  </si>
  <si>
    <t xml:space="preserve">148/2023. (08.31.) KT. Határozat</t>
  </si>
  <si>
    <t xml:space="preserve">Szigetmonostor Község Önkormányzatának Képviselő-testülete a Fővárosi Vízművek Gördülő Fejlesztési Terv (2024-2038) felújítási és pótlási tervét az ivóvíz vonatkozásában jóváhagyja és felhatalmazza a Polgármestert a szükséges intézkedések megtételére.</t>
  </si>
  <si>
    <t xml:space="preserve">149.</t>
  </si>
  <si>
    <t xml:space="preserve">149/2023. (08.31.) KT. Határozat</t>
  </si>
  <si>
    <t xml:space="preserve">Szigetmonostor Község Önkormányzatának Képviselő-testülete a Fővárosi Vízművek Gördülő Fejlesztési Terv (2024-2038) felújítási és pótlási tervét a csatorna vonatkozásában jóváhagyja és felhatalmazza a Polgármestert a szükséges intézkedések megtételére.</t>
  </si>
  <si>
    <t xml:space="preserve">150.</t>
  </si>
  <si>
    <t xml:space="preserve">150/2023. (08.31.) KT. Határozat</t>
  </si>
  <si>
    <t xml:space="preserve">151.</t>
  </si>
  <si>
    <t xml:space="preserve">151/2023. (08.31.) KT. Határozat</t>
  </si>
  <si>
    <t xml:space="preserve">2023. szeptember 10.</t>
  </si>
  <si>
    <t xml:space="preserve">152.</t>
  </si>
  <si>
    <t xml:space="preserve">152/2023. (08.31.) KT. Határozat</t>
  </si>
  <si>
    <t xml:space="preserve">Szigetmonostor Község Önkormányzatának Képviselő-testülete a Szigetmonostor-Dunakeszi kompátkelés üzemeltetésére a mellékelt tartalommal szerződést köt a Dunakomp Kft-vel (székhely: 2000 Szentendre, Vasvári Pál u. 20., adószám: 10838181-2-13) A Képviselő-testület felhatalmazza a Polgármestert a mellékelt szerződés aláírására. </t>
  </si>
  <si>
    <t xml:space="preserve">153.</t>
  </si>
  <si>
    <t xml:space="preserve">153/2023. (08.31.) KT. Határozat</t>
  </si>
  <si>
    <t xml:space="preserve">Szigetmonostor Község Önkormányzatának Képviselő-testülete a Figyelj Rám! Közhasznú Egyesület 2022. évre vonatkozó beszámolóját elfogadja. </t>
  </si>
  <si>
    <t xml:space="preserve">154.</t>
  </si>
  <si>
    <t xml:space="preserve">154/2023. (08.31.) KT. Határozat</t>
  </si>
  <si>
    <t xml:space="preserve">155.</t>
  </si>
  <si>
    <t xml:space="preserve">155/2023. (08.31.)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Képviselő Testület 2023. július 11-én tartott rendkívüli üléséről igazoltnak fogadja el.</t>
  </si>
  <si>
    <t xml:space="preserve">156.</t>
  </si>
  <si>
    <t xml:space="preserve">156/2023. (08.31.)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augusztus 28-án tartott rendes üléséről igazoltnak fogadja el.</t>
  </si>
  <si>
    <t xml:space="preserve">157.</t>
  </si>
  <si>
    <t xml:space="preserve">157/2023. (08.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Pénzügyi és Fejlesztési Bizottság augusztus 28-án tartott rendes üléséről igazoltnak fogadja el.</t>
  </si>
  <si>
    <t xml:space="preserve">158.</t>
  </si>
  <si>
    <t xml:space="preserve">158/2023. (08.31.)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augusztus 29-én tartott rendes üléséről igazoltnak fogadja el.</t>
  </si>
  <si>
    <t xml:space="preserve">159.</t>
  </si>
  <si>
    <t xml:space="preserve">159/2023. (08.31.)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augusztus 29-én tartott rendes üléséről igazoltnak fogadja el.</t>
  </si>
  <si>
    <t xml:space="preserve">160.</t>
  </si>
  <si>
    <t xml:space="preserve">160/2023. (08.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z Ügyrendi Kommunikációs és Közlekedési Bizottság 2023. augusztus 29-én tartott rendes üléséről igazoltnak fogadja el.</t>
  </si>
  <si>
    <t xml:space="preserve">161.</t>
  </si>
  <si>
    <t xml:space="preserve">161/2023. (08.31.) KT. Határozat</t>
  </si>
  <si>
    <t xml:space="preserve">162.</t>
  </si>
  <si>
    <t xml:space="preserve">162/2023. (08.31.) KT. Határozat</t>
  </si>
  <si>
    <t xml:space="preserve">A Szigetmonostor Község Önkormányzat Képviselő-testülete felhatalmazza a Polgármestert és az Aljegyzőt, hogy a 2023. augusztus 31-én megtartott 13/2023 számú képviselő-testületi ülés határozatait végrehajtsa, rendeleteit kihirdesse az ülésről készült jegyzőkönyv hitelesítése előtt.</t>
  </si>
  <si>
    <t xml:space="preserve">163.</t>
  </si>
  <si>
    <t xml:space="preserve">163/2023. (09.28.) KT. Határozat</t>
  </si>
  <si>
    <t xml:space="preserve">A 2022. évi összesített belső ellenőri beszámoló jóváhagyása </t>
  </si>
  <si>
    <t xml:space="preserve">Szigetmonostor Község Önkormányzatának Képviselő-testülete a 2022. évi összesített belső ellenőrzési beszámolót jóváhagyja. A Képviselő-testület felhatalmazza az Aljegyzőt a szükséges intézkedések megtételére.</t>
  </si>
  <si>
    <t xml:space="preserve">2023. október 6.</t>
  </si>
  <si>
    <t xml:space="preserve">164.</t>
  </si>
  <si>
    <t xml:space="preserve">164/2023. (09.28.)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4. évi fordulójához. A Képviselő-testület felhatalmazza a Polgármestert a csatlakozási nyi-latkozat aláírására és megküldésére.</t>
  </si>
  <si>
    <t xml:space="preserve">2023. szeptember 29.</t>
  </si>
  <si>
    <t xml:space="preserve">165.</t>
  </si>
  <si>
    <t xml:space="preserve">165/2023. (09.28.) KT. Határozat</t>
  </si>
  <si>
    <t xml:space="preserve">Településrendezési eszközök módosításának elfogadása</t>
  </si>
  <si>
    <t xml:space="preserve">Szigetmonostor Község Önkormányzatának Képviselő-testülete a településrendezési eszközök módosítása napirendi pontot elnapolja.</t>
  </si>
  <si>
    <t xml:space="preserve">166.</t>
  </si>
  <si>
    <t xml:space="preserve">166/2023. (09.28.) KT. Határozat</t>
  </si>
  <si>
    <t xml:space="preserve">Szigetmonostor Község Önkormányzatának Képviselő-testülete az Önkormányzat gazdálkodásának első félévi helyzetéről szóló beszámolót elfogadta. </t>
  </si>
  <si>
    <t xml:space="preserve">167.</t>
  </si>
  <si>
    <t xml:space="preserve">167/2023. (09.28.) KT. Határozat</t>
  </si>
  <si>
    <t xml:space="preserve">Szigetmonostor Község Önkormányzatának Képviselő-testülete az utak állapotáról szóló beszámolót elfogadta. </t>
  </si>
  <si>
    <t xml:space="preserve">168.</t>
  </si>
  <si>
    <t xml:space="preserve">168/2023. (09.28.) KT. Határozat</t>
  </si>
  <si>
    <t xml:space="preserve">Szigetmonostor Község Önkormányzatának Képviselő-testülete a Jövő Erdeje program egy részét alkotó Szigetmonostor 032/15, és Szigetmonostor 032/9 helyrajzi számú ingatlanok belterületbe vonásáról dönt, felhatalmazza a Polgármestert a szükséges intézkedések megtételére.</t>
  </si>
  <si>
    <t xml:space="preserve">2023. október 15.</t>
  </si>
  <si>
    <t xml:space="preserve">169.</t>
  </si>
  <si>
    <t xml:space="preserve">169/2023. (09.28.) KT. Határozat</t>
  </si>
  <si>
    <t xml:space="preserve">Szigetmonostor Község Önkormányzatának Képviselő-testülete 2798, 2799, 2800 és a leendő belterületi ingatlan helyrajzi száma egy helyrajzi számra történő egyesítését támogatja. </t>
  </si>
  <si>
    <t xml:space="preserve">170.</t>
  </si>
  <si>
    <t xml:space="preserve">170/2023. (09.28.) KT. Határozat</t>
  </si>
  <si>
    <t xml:space="preserve">171.</t>
  </si>
  <si>
    <t xml:space="preserve">171/2023. (09.28.) KT. Határozat</t>
  </si>
  <si>
    <t xml:space="preserve">Szigetmonostor Község Önkormányzatának Képviselő-testülete felkéri a Polgármestert, hogy a Dunakeszi kompnál levő bérház beruházásával kapcsolatos dokumentumokat keresse elő a tulajdonviszonyok tisztázása érdekében. Felhatalmazza a Polgármestert, Rózsa József bizottsági elnököt és dr. Horváth P. András ügyvédet, hogy az ügyben eljárjon.</t>
  </si>
  <si>
    <t xml:space="preserve">Polgármester, Rózsa József képviselő, dr. Horváth P. András</t>
  </si>
  <si>
    <t xml:space="preserve">172.</t>
  </si>
  <si>
    <t xml:space="preserve">172/2023. (09.28.) KT. Határozat</t>
  </si>
  <si>
    <t xml:space="preserve">173.</t>
  </si>
  <si>
    <t xml:space="preserve">173/2023. (09.28.) KT. Határozat</t>
  </si>
  <si>
    <t xml:space="preserve">Szigetmonostor Község Önkormányzatának Képviselő-testülete támogatja, hogy Bói Lóránd helyettes államtitkár úrnak a mellékelt tartalmú levél kerüljön megküldésre. </t>
  </si>
  <si>
    <t xml:space="preserve">2023. október 10.</t>
  </si>
  <si>
    <t xml:space="preserve">174.</t>
  </si>
  <si>
    <t xml:space="preserve">174/2023. (09.28.) KT. Határozat</t>
  </si>
  <si>
    <t xml:space="preserve">175.</t>
  </si>
  <si>
    <t xml:space="preserve">175/2023. (09.28.) KT. Határozat</t>
  </si>
  <si>
    <t xml:space="preserve">Testületi, illetve bizottsági ülésről való távolmaradás igazolása
</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1"/>
        <color rgb="FF000000"/>
        <rFont val="Garamond"/>
        <family val="1"/>
        <charset val="238"/>
      </rPr>
      <t xml:space="preserve">Bikfalvi Mónika</t>
    </r>
    <r>
      <rPr>
        <sz val="11"/>
        <color rgb="FF000000"/>
        <rFont val="Garamond"/>
        <family val="1"/>
        <charset val="238"/>
      </rPr>
      <t xml:space="preserve"> távollétét a Pénzügyi és Fejlesztési Bizottság 2023. szeptember 25-én tartott rendes üléséről igazoltnak fogadja el.</t>
    </r>
  </si>
  <si>
    <t xml:space="preserve">176.</t>
  </si>
  <si>
    <t xml:space="preserve">176/2023. (09.28.) KT. Határozat</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2"/>
        <color rgb="FF000000"/>
        <rFont val="Garamond"/>
        <family val="1"/>
        <charset val="238"/>
      </rPr>
      <t xml:space="preserve">dr. Rapp Zoltán</t>
    </r>
    <r>
      <rPr>
        <sz val="12"/>
        <color rgb="FF000000"/>
        <rFont val="Garamond"/>
        <family val="1"/>
        <charset val="238"/>
      </rPr>
      <t xml:space="preserve"> távollétét az Ügyrendi Kommunikációs és Közlekedési Bizottság 2023. szeptember 26-án tartott rendes üléséről igazoltnak fogadja el.</t>
    </r>
  </si>
  <si>
    <t xml:space="preserve">177.</t>
  </si>
  <si>
    <t xml:space="preserve">177/2023. (09.28.) KT. Határozat</t>
  </si>
  <si>
    <t xml:space="preserve">178.</t>
  </si>
  <si>
    <t xml:space="preserve">178/2023. (09.28.) KT. Határozat</t>
  </si>
  <si>
    <t xml:space="preserve">Egyebek (Pici Piros eszközök)</t>
  </si>
  <si>
    <t xml:space="preserve">Szigetmonostor Község Önkormányzata Képviselő-testülete támogatja, hogy a Pici Piros ren-dezvényre a Faluház, Önkormányzat eszközeit és közterületeit térítésmentesen biztosítja az Önkormányzat.</t>
  </si>
  <si>
    <t xml:space="preserve">179.</t>
  </si>
  <si>
    <t xml:space="preserve">179/2023. (09.28.) KT. Határozat</t>
  </si>
  <si>
    <t xml:space="preserve">A Szigetmonostor Község Önkormányzat Képviselő-testülete felhatalmazza a Polgármestert és az Aljegyzőt, hogy a 2023. szeptember 28-án megtartott 14/2023 számú képviselő-testületi ülés határozatait végrehajtsa, rendeleteit kihirdesse az ülésről készült jegyzőkönyv hitelesítése előtt.</t>
  </si>
  <si>
    <t xml:space="preserve">180.</t>
  </si>
  <si>
    <t xml:space="preserve">180/2023. (10.05.) KT. Határozat</t>
  </si>
  <si>
    <t xml:space="preserve">Szigetmonostor Község Önkormányzata Képviselő-testületének a település Helyi Építési Szabályzatáról szóló 1/2018. (I.24.) önkormányzati rendeletének módosítása </t>
  </si>
  <si>
    <t xml:space="preserve">Szigetmonostor Község Önkormányzatának Képviselő-testülete úgy dönt, hogy 
1. Szigetmonostor Község – a 205/2019. (VI. 27.) sz. Kt. Határozattal elfogadott - Telepü-lésszerkezeti Tervét a 020, 221 és 1975 helyrajzi számú területekre, valamint a 232 hely-rajzi számú ingatlan egy részére vonatkozóan az 1. melléklet (rajzszám: TSZT-M1/2023) szerint módosítja és az alábbi területfelhasználás változásokat fogadja el:
1.1. Településközponti vegyes terület módosítása falusias lakóterület területfelhaszná-lásra;
(Érintett földrészlet: 221 helyrajzi számú terület és a 232 helyrajzi számú terület egy része, területnagyság 0,0886 ha) 
1.2. Különleges beépítésre nem szánt egyéb helyi sajátosságot hordozó terület módosí-tása különleges beépítésre nem szánt rekreációs terület besorolásra; 
 (Érintett földrészlet: 020 helyrajzi számú terület, területnagyság 6,1899 ha)
1.3. Különleges beépítésre nem szánt fásított közterület, sétány módosítása különleges beépítésre nem szánt kikötő terület területfelhasználásra;
(Érintett földrészlet: 1975 helyrajzi számú terület, területnagyság 0,1684 ha)
1.4. Intézményi vegyes terület módosítása kertvárosias lakóterület területfelhasználás-ra;
(Érintett földrészlet: 949, 950/3, 950/4, 950/5 és 950/6 helyrajzi számú területek, terü-letnagyság 0,6899 ha)
1.5. Intézményi vegyes terület módosítása közúti közlekedési terület területfelhaszná-lásra;
(Érintett földrészlet: 998/4 helyrajzi számú terület, területnagyság 0,0479 ha)
2. a település területi mérlegét a 2. melléklet szerint módosítja;
3. a területrendezési tervekkel való összhang igazolását a 3. melléklet szerint fogadja el;
4. biológiai aktivitásérték számítás nem készül, mivel nem kerül sor új beépítésre szánt terület kijelölésére;
5. a településfejlesztési, településrendezési tevékenységek előkészítése során az 1. pontban megállapított módosított Településszerkezeti Terv (1. melléklet) a kihirdetését követő napon lép hatályba;
6. felhatalmazza a polgármestert a szükséges intézkedések megtételére és a dokumentumok aláírására. 
</t>
  </si>
  <si>
    <t xml:space="preserve">181.</t>
  </si>
  <si>
    <t xml:space="preserve">október </t>
  </si>
  <si>
    <t xml:space="preserve">181/2023. (10.05.) KT. Határozat</t>
  </si>
  <si>
    <t xml:space="preserve">A Szigetmonostor Község Önkormányzat Képviselő-testülete felhatalmazza a Polgármestert és az Aljegyzőt, hogy a 2023. október 5-én megtartott 15/2023 számú képviselő-testületi ülés határozatait végrehajtsa, rendeleteit kihirdesse az ülésről készült jegyzőkönyv hitelesítése előtt.</t>
  </si>
  <si>
    <t xml:space="preserve">182.</t>
  </si>
  <si>
    <t xml:space="preserve">182/2023. (10.26.) KT. Határozat</t>
  </si>
  <si>
    <t xml:space="preserve">Szigetmonostori Nyitnikék Óvoda és Konyha házirendjének jóváhagyása</t>
  </si>
  <si>
    <t xml:space="preserve">Szigetmonostor Község Önkormányzatának Képviselő-testülete a Szigetmonostori Nyitnikék Óvoda és Konyha 2022/2023-es nevelési évre vonatkozó beszámolóját elfogadja.</t>
  </si>
  <si>
    <t xml:space="preserve">183.</t>
  </si>
  <si>
    <t xml:space="preserve">183/2023. (10.26.) KT. Határozat</t>
  </si>
  <si>
    <r>
      <rPr>
        <sz val="11"/>
        <color rgb="FF000000"/>
        <rFont val="Calibri"/>
        <family val="2"/>
        <charset val="238"/>
      </rPr>
      <t xml:space="preserve">Szigetmonostor Község Önkormányzatának Képviselő-testülete a Szigetmonostori Nyitnikék Óvoda és Konyha </t>
    </r>
    <r>
      <rPr>
        <sz val="12"/>
        <color rgb="FF000000"/>
        <rFont val="Garamond"/>
        <family val="1"/>
        <charset val="238"/>
      </rPr>
      <t xml:space="preserve">2023/2024-as nevelési évre vonatkozó Munkatervét elfogadja.</t>
    </r>
  </si>
  <si>
    <t xml:space="preserve">184.</t>
  </si>
  <si>
    <t xml:space="preserve">184/2023. (10.26.) KT. Határozat</t>
  </si>
  <si>
    <t xml:space="preserve">Szigetmonostor Község Önkormányzatának Képviselő-testülete a Szigetmonostori Nyitnikék Óvoda és Konyha bérmaradványának terhére X fő kolléga bérezéséhez hozzájárul. </t>
  </si>
  <si>
    <t xml:space="preserve">185.</t>
  </si>
  <si>
    <t xml:space="preserve">185/2023. (10.26.) KT. Határozat</t>
  </si>
  <si>
    <t xml:space="preserve">Szigetmonostor Község Önkormányzatának Képviselő-testülete a Szigetmonostori Nyitnikék Óvoda és Konyha házirendjét jóváhagyja.</t>
  </si>
  <si>
    <t xml:space="preserve">186.</t>
  </si>
  <si>
    <t xml:space="preserve">186/2023. (10.26.) KT. Határozat</t>
  </si>
  <si>
    <t xml:space="preserve">Beszámoló az Önkormányzat gazdálkodásának háromnegyed éves helyzetéről </t>
  </si>
  <si>
    <t xml:space="preserve">Szigetmonostor Község Önkormányzatának Képviselő-testülete az Önkormányzat háromnegyed éves helyzetéről szóló beszámolóját elfogadja. </t>
  </si>
  <si>
    <t xml:space="preserve">187.</t>
  </si>
  <si>
    <t xml:space="preserve">187/2023. (10.26.) KT. Határozat</t>
  </si>
  <si>
    <t xml:space="preserve">Adóügyi beszámoló II. </t>
  </si>
  <si>
    <t xml:space="preserve">Szigetmonostor Község Önkormányzatának Képviselő-testülete az adóügyibeszámolót elfogadja.</t>
  </si>
  <si>
    <t xml:space="preserve">188.</t>
  </si>
  <si>
    <t xml:space="preserve">188/2023. (10.26.) KT. Határozat</t>
  </si>
  <si>
    <t xml:space="preserve">Helyi adórendelet felülvizsgálata</t>
  </si>
  <si>
    <t xml:space="preserve">Szigetmonostor Község Önkormányzatának Képviselő-testülete a helyi adórendeletet felülvizsgálta és nem kíván adót emelni. </t>
  </si>
  <si>
    <t xml:space="preserve">189.</t>
  </si>
  <si>
    <t xml:space="preserve">189/2023. (10.26.) KT. Határozat</t>
  </si>
  <si>
    <t xml:space="preserve">A hóeltakarítás szerződés megtárgyalása</t>
  </si>
  <si>
    <t xml:space="preserve">Szigetmonostor Község Önkormányzatának Képviselő-testülete a a hóeltakarítás szerződésének megtárgyalását elhalassza a következő képviselő-testületi ülésre. </t>
  </si>
  <si>
    <t xml:space="preserve">190.</t>
  </si>
  <si>
    <t xml:space="preserve">190/2023. (10.26.) KT. Határozat</t>
  </si>
  <si>
    <t xml:space="preserve">Szigetmonostor Község Önkormányzatának Képviselő-testülete a … sz. határozatot fenntartja. </t>
  </si>
  <si>
    <t xml:space="preserve">191.</t>
  </si>
  <si>
    <t xml:space="preserve">191/2023. (10.26.) KT. Határozat</t>
  </si>
  <si>
    <t xml:space="preserve">Szigetmonostor Község Önkormányzatának Képviselő-testülete az ügyvédi beszámoló napirendi pontot elhalasztja. </t>
  </si>
  <si>
    <t xml:space="preserve">192/2023. (10.26.) KT. Határozat</t>
  </si>
  <si>
    <t xml:space="preserve">Szigetmonostor Község Önkormányzatának Képviselő-testülete a Bölcsőde 2022-es évre vonatkozó beszámolóját elfogadja.</t>
  </si>
  <si>
    <t xml:space="preserve">193/2023. (10.26.) KT. Határozat</t>
  </si>
  <si>
    <t xml:space="preserve">Szigetmonostor Község Önkormányzatának Képviselő-testülete a mikuláscsomagok vásárlását az intézményekbe járó gyerekek részére jóvá hagyja, azzal, hogy a szigetmonostori gyerekekét a szigetmonostori költségvetésből a pócsmegyeri gyerekekét a pócsmegyeri költségvetésből finanszírozzák az önkormányzatok.</t>
  </si>
  <si>
    <t xml:space="preserve">194/2023. (10.26.) KT. Határozat</t>
  </si>
  <si>
    <t xml:space="preserve">Szigetmonostor Község Önkormányzatának Képviselő-testülete a Települési Értéktár létrehozásával megbízza a Faluházat. </t>
  </si>
  <si>
    <t xml:space="preserve">195/2023. (10.26.) KT. Határozat</t>
  </si>
  <si>
    <t xml:space="preserve">196/2023. (10.26.) KT. Határozat</t>
  </si>
  <si>
    <t xml:space="preserve">Szigetmonostor Község Önkormányzata Képviselő-testületének a helyi önkormányzati képvise-lők és bizottsági tagok tiszteletdíjáról és költségtérítéséről szóló 23/2014. (XII.16.) számú ren-deletének 3.§-a alapján Fűrné Láng Erika távollétét a Képviselő - testület 2023. október 5-én tartott rendkívüli testületi üléséről igazoltnak fogadja el.</t>
  </si>
  <si>
    <t xml:space="preserve">197/2023. (10.26.) KT. Határozat</t>
  </si>
  <si>
    <t xml:space="preserve">Szigetmonostor Község Önkormányzata Képviselő-testülete a 2023 Pici Piros rendezvény megvalósításáért köszönetet mond a főszervezőknek 
Szűr Tímeának, Kövesdiné Zákány Szandrának, Lengyel Mónikának, Regős Évának, Petik Máriának és Horváth Mártának
 és rajtuk keresztül minden közreműködőnek. 
</t>
  </si>
  <si>
    <t xml:space="preserve">198/2023. (10.26.) KT. Határozat</t>
  </si>
  <si>
    <t xml:space="preserve">Szigetmonostor Község Önkormányzata Képviselő-testülete a két ülés között történt fontosabb eseményekről, a lejárt idejű határozatok végrehajtásáról szóló beszámolót elfogadja.</t>
  </si>
  <si>
    <t xml:space="preserve">199/2023. (10.26.) KT. Határozat</t>
  </si>
  <si>
    <t xml:space="preserve">A Szigetmonostor Község Önkormányzat Képviselő-testülete felhatalmazza a Polgármestert és az Aljegyzőt, hogy a 2023. október 26-án megtartott 16/2023 számú képviselő-testületi ülés határozatait végrehajtsa, rendeleteit kihirdesse az ülésről készült jegyzőkönyv hitelesítése előtt.</t>
  </si>
  <si>
    <t xml:space="preserve">200/2023. (11.16.) KT. Határozat</t>
  </si>
  <si>
    <t xml:space="preserve">Döntés Szigetmonostor Község gyermekorvosi ellátásáról</t>
  </si>
  <si>
    <t xml:space="preserve">Szigetmonostor Község Önkormányzatának Képviselő-testülete úgy dönt, hogy Gyerekmosoly Kft-vel (dr. Vig Olga Erikával, székhely: 2016 Leányfalu, Fehér-hegyi u. 395/2 hrsz.) Szigetmonostor házi gyermekorvosi körzete vonatkozásában kötött feladat-ellátási szerződés 2023. június 30-cal kezdeményezett, 2023. december 31. hatállyal történő felmondását elfogadja. A Képviselő-testület felhatalmazza a Polgármestert a szerződés aláírására és a szükséges intézkedések megtételére.</t>
  </si>
  <si>
    <t xml:space="preserve">201/2023. (11.16.) KT. Határozat</t>
  </si>
  <si>
    <t xml:space="preserve">Szigetmonostor Község Önkormányzatának Képviselő-testülete úgy dönt, hogy 2024. január 1. napjától a település gyermek háziorvosi körzet működtetését, az alapellátás biztosítását Sziget-monostor Község Önkormányzata visszaveszi. 
Az alapellátás biztosítása érdekében a gyermek háziorvosi körzet helyettesítésére szerződést köt 2024. január 1. napjától a Gyuridoktor Bt, személyes közreműködő dr. Szabó György.
Az Önkormányzat a finanszírozási összegből biztosítja a házi gyermekorvosi körzet orvosi és asszisztensi feladatait ellátó szakemberek foglalkoztatását. A Képviselő-testület felhatalmazza a Polgármestert a szerződés aláírására és a szükséges intézkedések megtételére.
</t>
  </si>
  <si>
    <t xml:space="preserve">202/2023. (11.16.) KT. Határozat</t>
  </si>
  <si>
    <t xml:space="preserve">Iskola-és óvodaorvosi ellátás biztosítása</t>
  </si>
  <si>
    <t xml:space="preserve">Szigetmonostor Község Önkormányzatának Képviselő-testülete úgy dönt, hogy Gyerekmosoly Kft. (dr. Vig Olga Erika, székhely: 2016 Leányfalu, Fehér-hegyi u. 395/2 hrsz.) iskola- és ifjúság egészségügyi orvosi feladatinak ellátásról szóló szerződés felmondását elfogadja 2023. december 31. nappal. 
A Képviselő-testület úgy dönt, hogy iskola- és ifjúság egészségügyi orvosi feladatellátási szerződést köt 2024. január 1. napjától a Gyuridoktor Bt-vel, személyes közreműködő Dr. Szabó György.
A Képviselő-testület felhatalmazza a Polgármestert a szerződés aláírására és a szükséges intézkedések megtételére.
</t>
  </si>
  <si>
    <t xml:space="preserve">203/2023. (11.16.) KT. Határozat</t>
  </si>
  <si>
    <t xml:space="preserve">Szigetmonostor Község Önkormányzatának Képviselő-testülete a kisrendelőben történő kardi-ológia feladatok ellátására a mellékelt tartalommal személyes közreműködői szerződést köt a Kardio-Monostor Kft-vel (székhely: 1012 Budapest, Kuny Domonkos utca 4/D., adószám: 32092734-1-41). A Képviselő-testület felhatalmazza a Polgármestert a mellékelt szerződés alá-írására és a szükséges intézkedések megtételére.</t>
  </si>
  <si>
    <t xml:space="preserve">204/2023. (11.16.) KT. Határozat</t>
  </si>
  <si>
    <t xml:space="preserve"> Szakrendelések elindítása (UH és kardiológia)</t>
  </si>
  <si>
    <t xml:space="preserve">Szigetmonostor Község Önkormányzatának Képviselő-testülete a kisrendelőben történő ultrahangdiagnosztikai feladatok ellátására a mellékelt tartalommal személyes közreműködői szerződést köt Bognár Krisztina egyéni vállalkozóval (székhely: 2000 Szentendre, Pismány utca 26.). A Képviselő-testület felhatalmazza a Polgármestert a mellékelt szerződés aláírására és a szükséges intézkedések megtételére.</t>
  </si>
  <si>
    <t xml:space="preserve">205/2023. (11.16.) KT. Határozat</t>
  </si>
  <si>
    <t xml:space="preserve">Szigetmonostor Község Önkormányzatának Képviselő-testülete a kisrendelő asszisztensi fel-adatainak ellátásával Lakatos Adélt bízza meg a költségvetésben biztosított és jelen munka-szerződésében foglalt feladatok ellátásával és bérezés mellett. A képviselő-testület felhatalmaz-za a Polgármestert a szükséges intézkedések megtételére.</t>
  </si>
  <si>
    <t xml:space="preserve">206/2023. (11.16.) KT. Határozat</t>
  </si>
  <si>
    <t xml:space="preserve">A Szigetmonostor Község Önkormányzat Képviselő-testülete a szigetmonostori kisrendelő és az orvosi rendelő egészségügyi- menedzseri feladataira a Bus and Boat Kft-t, személyes közreműködőként Bagó-Horváth Csillát bízza meg. Felhatalmazza a Polgármestert a szükséges intézkedések megtételére. </t>
  </si>
  <si>
    <t xml:space="preserve">207/2023. (11.16.) KT. Határozat</t>
  </si>
  <si>
    <t xml:space="preserve">Év végi jutalom kérdése</t>
  </si>
  <si>
    <t xml:space="preserve">Szigetmonostor Község Önkormányzatának Képviselő-testülete a korábbi évek gyakorlatának megfelelően a 2023. évi bérmaradványnak az Önkormányzat és intézményei részére történő kifizetéséről dönt, melynek összege bruttó 17.000.000,- Ft, azaz tizenhétmillió forint.
A Képviselő-testület a felosztását az alábbiak szerint javasolja:
a) Az intézmények vezetői és Képviselő-testület és Bizottságai számára a kifizetendő összeget a Polgármester állapítsa meg,
b)  az így fennmaradó keret a létszámok arányában (üres álláshelyekkel együtt), tekintettel a részmunkaidős foglalkoztatásokra, kerüljön felosz-tásra az intézmények között,
c) Az intézmények alkalmazottai juttatásáról, a rendelkezésükre álló keret felhasználásával az intézményvezetők jogosultak dönteni.
A Képviselő-testület felkéri a Polgármestert a szükséges intézkedések megtételére.
</t>
  </si>
  <si>
    <t xml:space="preserve">208/2023. (11.16.) KT. Határozat</t>
  </si>
  <si>
    <t xml:space="preserve">Szigetmonostor Község Önkormányzatának Képviselő-testülete a 2023. évi bérkeret terhére bruttó 500.000, - Ft-ban állapítja meg a Polgármester jutalmát és felkéri az Aljegyzőt a szüksé-ges intézkedések megtételére.</t>
  </si>
  <si>
    <t xml:space="preserve">209/2023. (11.16.) KT. Határozat</t>
  </si>
  <si>
    <t xml:space="preserve">A Szigetmonostor Község Önkormányzat Képviselő-testülete felhatalmazza a Polgármestert és az Aljegyzőt, hogy a 2023. október 26-án megtartott 17/2023 számú képviselő-testületi ülés határozatait végrehajtsa, rendeleteit kihirdesse az ülésről készült jegyzőkönyv hitelesítése előtt.</t>
  </si>
  <si>
    <t xml:space="preserve">210/2023. (11.30.) KT. Határozat</t>
  </si>
  <si>
    <t xml:space="preserve">Helyi Választási Bizottság (HVB) tagjainak megválasztása</t>
  </si>
  <si>
    <t xml:space="preserve">1. Szigetmonostor Község Önkormányzatának Képviselő-testülete a választási eljárásról szóló 2013. évi XXXVI. törvény 23. §-ban kapott felhatalmazás alapján Szigetmonostor Község Helyi Választási Bizottsága választott tagjának
- Csiernik Mihályt,
- Bikfalvi Monikát,
- Benke-Végvári Ágnest,
póttagjainak:
- Rózsáné Gadnai Gabriellát, 
- Morvay Zsuzsannát,
- Kovács András,
határozott időre, a következő helyi önkormányzati képviselők és polgármesterek általános választására megválasztott Helyi Választási Bizottság alakuló üléséig megválasztja.
2. 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Aljegyzőt, mint a Helyi Választási Iroda vezetőjét, hogy a kivett esküt követően a meg-bízóleveleket adja át.
</t>
  </si>
  <si>
    <t xml:space="preserve">211/2023. (11.30.) KT. Határozat</t>
  </si>
  <si>
    <t xml:space="preserve">Fővárosi Vízművek Zrt. közérdekű kötelezettség-vállalása felhasználásának 2024. évi koncepciója</t>
  </si>
  <si>
    <t xml:space="preserve">Szigetmonostor Község Önkormányzatának Képviselő-testülete Fővárosi Vízművek 1% koncepció felajánlását a mellékelt tartalommal elfogadja. </t>
  </si>
  <si>
    <t xml:space="preserve">212/2023. (11.30.) KT. Határozat</t>
  </si>
  <si>
    <t xml:space="preserve">Szigetmonostori Nyitnikék Óvoda és Konyha Alapító Okiratának módosítása</t>
  </si>
  <si>
    <t xml:space="preserve">1.) Szigetmonostor Község Önkormányzatának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t és a Jegyzőt helyettesítő igazga-tási előadót, hogy a szükséges intézkedéseket megtegyék.
</t>
  </si>
  <si>
    <t xml:space="preserve">213/2023. (11.30.) KT. Határozat</t>
  </si>
  <si>
    <t xml:space="preserve">Újságoló hirdetési díjainak módosítása</t>
  </si>
  <si>
    <t xml:space="preserve">214/2023. (11.30.) KT. Határozat</t>
  </si>
  <si>
    <t xml:space="preserve">215/2023. (11.30.) KT. Határozat</t>
  </si>
  <si>
    <t xml:space="preserve">216/2023. (11.30.) KT. Határozat</t>
  </si>
  <si>
    <t xml:space="preserve">Tulajdoni ügyek                (Iványi Gáspár)</t>
  </si>
  <si>
    <t xml:space="preserve">Szigetmonostor Község Önkormányzatának Képviselő-testülete Iványi Gáspár kérelmére vonatkozóan, az Ő általa bérelt hónapokra vonatkozóan lakossági áron történő tovább számlázását a csatorna díjnak támogatja azzal, hogy 12 hónap részletfizetési lehetőséget biztosít számára. </t>
  </si>
  <si>
    <t xml:space="preserve">217/2023. (11.30.) KT. Határozat</t>
  </si>
  <si>
    <t xml:space="preserve">Tulajdoni ügyek                </t>
  </si>
  <si>
    <t xml:space="preserve">Szigetmonostor Község Önkormányzatának Képviselő-testülete a Torony vendéglő által elfoglalt önkormányzati telek eladásától nem zárkózik el, felhatalmazza a Polgármestert az értékbecslés megrendelésére.</t>
  </si>
  <si>
    <t xml:space="preserve">218/2023. (11.30.) KT. Határozat</t>
  </si>
  <si>
    <t xml:space="preserve">219/2023. (11.30.) KT. Határozat</t>
  </si>
  <si>
    <t xml:space="preserve">Szigetmonostor Község Önkormányzatának Képviselő-testülete a Bursa Hungarica Felsőoktatási Ön-kormányzati Ösztöndíjpályázat 2024. évi fordulójának ügyében összességében 20.000.- Ft/hó támoga-tást nyújt a kérelmezők részére, az alábbi bontásban:
„A” típusú pályázat
1. Hornyák Anna 0.-Ft (az egy főre eső jövedelem 99.928.- Ft, mely meghaladja a rende-letben meghatározott 85.500.- Ft összeget)
2. Török Lili 20.000.- Ft/hó
„B” típusú pályázat
1. Veress Mónika 0.-Ft (az egy főre eső jövedelem 132.393.- Ft, mely meghaladja a ren-deletben meghatározott 85.500.- Ft összeget)
</t>
  </si>
  <si>
    <t xml:space="preserve">220/2023. (11.30.) KT. Határozat</t>
  </si>
  <si>
    <t xml:space="preserve">221/2023. (11.30.)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november 27-én tartott bizottsági üléséről igazoltnak fogadja el.</t>
  </si>
  <si>
    <t xml:space="preserve">222/2023. (11.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és Egészségügyi Bizottság 2023. november 29-én tartott bizottsági üléséről igazoltnak fogadja el.</t>
  </si>
  <si>
    <t xml:space="preserve">223/2023. (11.30.) KT. Határozat</t>
  </si>
  <si>
    <t xml:space="preserve">224/2023. (11.30.) KT. Határozat</t>
  </si>
  <si>
    <t xml:space="preserve">A Szigetmonostor Község Önkormányzat Képviselő-testülete felhatalmazza a Polgármestert és az Aljegyzőt, hogy a 2023. október 26-án megtartott 18/2023 számú képviselő-testületi ülés határozatait végrehajtsa, rendeleteit kihirdesse az ülésről készült jegyzőkönyv hitelesítése előtt.</t>
  </si>
  <si>
    <t xml:space="preserve">22/2023. rendelet</t>
  </si>
  <si>
    <t xml:space="preserve">Kisrendelő” szolgáltatási díjainak meghatározása</t>
  </si>
  <si>
    <t xml:space="preserve">rendelet elfogadásra és kihirdetésre került</t>
  </si>
  <si>
    <t xml:space="preserve">225/2023. (12.14.) KT. Határozat</t>
  </si>
  <si>
    <t xml:space="preserve">A Szigetmonostor Faluház Szervezeti és Működési Szabályzatának jóváhagyása</t>
  </si>
  <si>
    <t xml:space="preserve">Szigetmonostor Község Önkormányzatának Képviselő-testülete a Szigetmonostor Faluház Szervezeti és Működési Szabályzatának 8. mellékletét a melléklet szerinti tartalommal jóváhagyja. A Képviselő-testület felhatalmazza az Intézményvezetőt a szükséges intézkedések megtételére.</t>
  </si>
  <si>
    <t xml:space="preserve">2023. december 31.</t>
  </si>
  <si>
    <t xml:space="preserve">Az Önkormányzat 2024 évi költségvetési koncepciójának áttekintése</t>
  </si>
  <si>
    <t xml:space="preserve">A Szigetmonostor Község Önkormányzat Képviselő-testülete a konyhapályázat kapcsán a pályázatírás a megvalósíthatósági tanulmány költségének a kifizetését engedélyezi. Felkéri a Polgármestert, hogy az engedélyes tervekre ajánlatot kérjen és azt terjessze a Képviselő-testület januári első ülése elé</t>
  </si>
  <si>
    <t xml:space="preserve">226/2023. (12.14.) KT. Határozat</t>
  </si>
  <si>
    <t xml:space="preserve">Döntés a TOP_Plusz-1.2.1-21-PT1-2022-00066 (Jövő erdeje) pályázat kivitelezési közbeszerzési eljárások kiírására</t>
  </si>
  <si>
    <t xml:space="preserve">A Szigetmonostor Község Önkormányzat Képviselő-testülete a TOP_Plusz-1.2.1-21-PT1-2022-00066 (Jövő erdeje) pályázat kivitelezési közbeszerzési eljárások kiírásával kapcsolatos napirendi pontot elnapolja</t>
  </si>
  <si>
    <t xml:space="preserve">227/2023. (12.14.) KT. Határozat</t>
  </si>
  <si>
    <t xml:space="preserve">A 2024. évi belső ellenőrzési terv elfogadása</t>
  </si>
  <si>
    <t xml:space="preserve">Szigetmonostor Község Önkormányzatának Képviselő-testülete a 2024. évi belső ellenőrzési tervet a mellékelt tartalommal elfogadja. A Képviselő-testület felhatalmazza az Aljegyzőt a szükséges intézkedések megtételére</t>
  </si>
  <si>
    <t xml:space="preserve">2023. december 20.</t>
  </si>
  <si>
    <t xml:space="preserve">228/2023. (12.14.) KT. Határozat</t>
  </si>
  <si>
    <t xml:space="preserve">Belső ellenőrzési stratégiai terv elfogadása 2024-2027</t>
  </si>
  <si>
    <t xml:space="preserve">Szigetmonostor Község Önkormányzatának Képviselő-testülete a belső ellenőrzési stratégiai tervet 2024-2027. évre vonatkozóan mellékelt tartalommal elfogadja. A Képviselő-testület felhatalmazza az Aljegyzőt a szükséges intézkedések megtételére.</t>
  </si>
  <si>
    <t xml:space="preserve">229/2023. (12.14.) KT. Határozat</t>
  </si>
  <si>
    <t xml:space="preserve">2023 évi Gördülő Fejlesztési Terv módosítása</t>
  </si>
  <si>
    <t xml:space="preserve">Szigetmonostor Község Önkormányzatának Képviselő-testülete a Fővárosi Vízművek Gördülő Fejlesztési Terv (2023-2037) felújítási és pótlási tervét ivóvíz-, valamint szennyvíz vonatkozásában a mellékelt tartalommal jóváhagyja és felhatalmazza a Polgármestert a szükséges intézkedések megtételére</t>
  </si>
  <si>
    <t xml:space="preserve">2023. december 21.</t>
  </si>
  <si>
    <t xml:space="preserve">230/2023. (12.14.) KT. Határozat</t>
  </si>
  <si>
    <t xml:space="preserve">Szigetmonostor Község Önkormányzatának Képviselő-testülete a Gördülő Fejlesztési Terv (2023-2037) beruházási tervét ivóvíz-, valamint szennyvíz vonatkozásában a mellékelt tartalommal elfogadja és felhatalmazza a Polgármestert a szükséges intézkedések megtételére</t>
  </si>
  <si>
    <t xml:space="preserve">231/2023. (12.14.) KT. Határozat</t>
  </si>
  <si>
    <t xml:space="preserve">Helyi Építési Szabályzat egyes övezetekre vonatkozó módosításának elindítása</t>
  </si>
  <si>
    <t xml:space="preserve">Szigetmonostor Község Önkormányzat Képviselő-testülete úgy dönt, hogy  településrendezési eszközeinek a község egyes részterületeire vonatkozó módosítását elindítja. 2. a településrendezési eszközök módosítását általános egyeztetési eljárásban kívánja lefolytatni a településtervek tartalmáról, elkészítésének és elfogadásának rendjéről, valamint egyes településrendezési sajátos jogintézményekről szóló 419/2021. (VII. 15.) Korm. rendelet 66. és 67. § -ok alapján. 3. Vadvirág u. – Ibolya u. sarok (?) és Attila Büfé (?) …. helyrajzi számú ingatlanok esetén - az épített környezet alakításáról és védelméről szóló 1997. évi LXXVIII. törvény 7. § (3) bekezdés e) pontja alapján - igazolja, hogy az új beépítésre szánt területek kijelölése helyhez kötött, a község más beépítésre kijelölt területén belül nem jelölhető ki. 4. elfogadja a jelen határozat mellékletét képező, a megalapozó vizsgálat és az alátámasztó javaslat tartalmáról szóló, a településtervezés felelős tervezője által elkészített feljegyzést.</t>
  </si>
  <si>
    <t xml:space="preserve">2023. december 22.</t>
  </si>
  <si>
    <t xml:space="preserve">232/2023. (12.14.) KT. Határozat</t>
  </si>
  <si>
    <t xml:space="preserve">A Szigetmonostor Község Önkormányzat Képviselő-testülete felhatalmazza a Polgármestert, hogy a településrendezési eszközök módosítására vonatkozóan ajánlatokat kérjen be, a település tervezőktől és a legkedvezőbb ajánlatot adóval szerződést kössön. </t>
  </si>
  <si>
    <t xml:space="preserve">233/2023. (12.14.) KT. Határozat</t>
  </si>
  <si>
    <t xml:space="preserve">A Képviselő-testület 2024. évi munkatervének elfogadása</t>
  </si>
  <si>
    <t xml:space="preserve">Szigetmonostor Község Önkormányzat Képviselő-testülete a Képviselő-testület 2024 évi munkatervét elfogadta</t>
  </si>
  <si>
    <t xml:space="preserve">234/2023. (12.14.) KT. Határozat</t>
  </si>
  <si>
    <t xml:space="preserve">Szigetmonostor Község Önkormányzat Képviselő-testülete Dunakanyar Hírmondó működéséhez 2023 évben egyszeri 100.000.- Forinttal hozzájárul</t>
  </si>
  <si>
    <t xml:space="preserve">235/2023. (12.14.) KT. Határozat</t>
  </si>
  <si>
    <t xml:space="preserve">Szigetmonostor Község Önkormányzat Képviselő-testülete tekintettel a fel nem róható okok miatt beállt ellehetetlenülésre a telekcsere során hozzájárul ahhoz, hogy a szerződés felbontásra és az eredeti állapot visszaállításra kerüljön. Felhatalmazza a Polgármestert az áfa visszaigénylésére és a pénzügyi rendezésre ennek kapcsán</t>
  </si>
  <si>
    <t xml:space="preserve">236/2023. (12.14.) KT. Határozat</t>
  </si>
  <si>
    <t xml:space="preserve">237/2023. (12.14.) KT. Határozat</t>
  </si>
  <si>
    <t xml:space="preserve">Szigetmonostor Község Önkormányzatának Képviselő-testülete a Bizottságok tájékoztatóját elfogadja</t>
  </si>
  <si>
    <t xml:space="preserve">238-239/2023. (12.14.) KT. Határozat</t>
  </si>
  <si>
    <t xml:space="preserve">Elfogadva</t>
  </si>
  <si>
    <t xml:space="preserve">240/2023. (12.14.) KT. Határozat</t>
  </si>
  <si>
    <t xml:space="preserve">241/2023. (12.14.) KT. Határozat</t>
  </si>
  <si>
    <t xml:space="preserve">A Szigetmonostor Község Önkormányzat Képviselő-testülete felhatalmazza a Polgármestert és az Aljegyzőt, hogy a 2023. december 14-án megtartott 19/2023 számú képviselő-testületi ülés határozatait végrehajtsa, rendeleteit kihirdesse az ülésről készült jegyzőkönyv hitelesítése előtt.</t>
  </si>
  <si>
    <t xml:space="preserve">Napirendi pontok és határozatok áttekintése / 2024. év</t>
  </si>
  <si>
    <t xml:space="preserve">1/2024. (01.25.) KT határozat</t>
  </si>
  <si>
    <t xml:space="preserve">A 2024. évi költségvetés előkészítése </t>
  </si>
  <si>
    <t xml:space="preserve">Szigetmonostor Község Önkormányzat Képviselő-testülete a 2024. évi költségvetés főszámait a mellékelt, testületi ülésen módosított táblázat szerinti bontásban elfogadja, valamint felkéri a Jegyzőt, hogy a költségvetési rendeletet készítse elő és terjessze be a képviselő-testület 2024. február 13-i ülésére.</t>
  </si>
  <si>
    <t xml:space="preserve">2/2024. (01.25.) KT határozat</t>
  </si>
  <si>
    <t xml:space="preserve">A Bölcsőde és az Óvoda nyári zárva tartásának jóváhagyása </t>
  </si>
  <si>
    <t xml:space="preserve">Szigetmonostor Község Önkormányzatának Képviselő-testülete a 2024/2025. nevelési évre az óvodai felvételi előjegyzés időpontját 2024. április 23-24. között határozza meg.</t>
  </si>
  <si>
    <t xml:space="preserve">3/2024. (01.25.) KT határozat</t>
  </si>
  <si>
    <t xml:space="preserve">Szigetmonostor Község Önkormányzatának Képviselő-testülete az Óvoda és Konyha 2024. évi nyári zárva tartásának rendjét az alábbi időpontokban határozza meg: 2024. július 22-től 2024. augusztus 22-ig</t>
  </si>
  <si>
    <t xml:space="preserve">4/2024. (01.25.) KT határozat</t>
  </si>
  <si>
    <t xml:space="preserve">Szigetmonostor Község Önkormányzatának Képviselő-testülete a Bölcsőde 2024. évi nyári zárva tartásának rendjét az alábbi időpontokban határozza meg: 2024. július 15-től 2024. augusztus 16-ig. A Képviselő-testület felkéri a Bölcsődevezetőt a szülők tájékoztatására.</t>
  </si>
  <si>
    <t xml:space="preserve">5/2024. (01.25.) KT határozat</t>
  </si>
  <si>
    <t xml:space="preserve">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6/2024. (01.25.) KT határozat</t>
  </si>
  <si>
    <t xml:space="preserve">Ügyvédi megbízási szerződés felülvizsgálata</t>
  </si>
  <si>
    <t xml:space="preserve">Szigetmonostor Község Önkormányzata a település ügyvédi feladatainak ellátására 2024. március 1. és 2025. február 28. időtartamban szerződést köt a Dr. Horváth P. András ügyvédi irodával bruttó 287.000.- Ft/ hó megbízási díjért a mellékelt szerződés szerinti tartalommal a képviselő-testület felhatalmazza a Polgármestert a szerződés aláírására.</t>
  </si>
  <si>
    <t xml:space="preserve">7/2024. (01.25.) KT határozat</t>
  </si>
  <si>
    <t xml:space="preserve">Szigetmonostor Község Önkormányzat Képviselő-testülete az Önkormányzat 2024. évi kommunikációs stratégiáját a mellékelt tartalommal elfogadja.</t>
  </si>
  <si>
    <t xml:space="preserve">8/2024. (01.25.) KT határozat</t>
  </si>
  <si>
    <t xml:space="preserve">Igazgatási szünet elrendelése</t>
  </si>
  <si>
    <t xml:space="preserve">Szigetmonostor Község Önkormányzatának Képviselő-testülete 2024. július 22. napjától 2024. július 26. napjáig (5 munkanap), 2024. augusztus 3. (1 munkanap), 2024. december 7. (1 munkanap), 2024. december 14. (1 munkanap) napjaira, valamint 2024. december 23. napjától 2025. január 3. napjáig (5 munkanap) igazgatási szünetet rendel el.</t>
  </si>
  <si>
    <t xml:space="preserve">2024.07.10., 2024.12.02.</t>
  </si>
  <si>
    <t xml:space="preserve">1/2024. (I.26.) rendelet</t>
  </si>
  <si>
    <t xml:space="preserve">a közterületek és ingatlanok rendjéről, a település tisztaságáról, valamint a települési szilárd hulladékkal összefüggő tevékenységről szóló 1/2008. (I.21.) önkormányzati rendelet módosítása</t>
  </si>
  <si>
    <t xml:space="preserve">rendelet módosítása (hulladékszállítás, elhagyott hulladék)</t>
  </si>
  <si>
    <t xml:space="preserve">9/2024. (01.25.) KT határozat</t>
  </si>
  <si>
    <t xml:space="preserve">kerékpárforgalmi terv aktualizálása</t>
  </si>
  <si>
    <t xml:space="preserve">Szigetmonostor Község Önkormányzatának Képviselő-testülete Szigetmonostor Község aktualizált kerékpárforgalmi hálózati tervét a melléklet szerinti tartalommal elfogadja.</t>
  </si>
  <si>
    <t xml:space="preserve">10/2024. (01.25.) KT határozat</t>
  </si>
  <si>
    <t xml:space="preserve">11/2024. (01.25.) KT határozat</t>
  </si>
  <si>
    <t xml:space="preserve">Szigetmonostor Község Önkormányzatának Képviselő-testülete 2024. évben a Pilis-Dunakanyari Hírmondó újságot anyagilag nem kívánja támogatni.</t>
  </si>
  <si>
    <t xml:space="preserve">12/2024. (01.25.) KT határozat</t>
  </si>
  <si>
    <t xml:space="preserve">Szigetmonostor Község Önkormányzata Képviselő-testülete úgy dönt, hogy a TOP_PLUSZ-1.1.1-21.PT1 Helyi gazdaságfejlesztés tárgyú, TOP_PLUSZ-1.1.1-21-PT1-2022-00020 azonosító számú Önkormányzati közétkeztetési célokat szolgáló fejlesztés Szigetmonostoron című pályázathoz, Konyha fejlesztés engedélyes terveinek elkészítésére benyújtott ajánlatok közül a HOR-BER Beruházási Tanácsadó és Tervező Mérnökiroda Kft (1114 Budapest, Bartók B. utca 66. II/3. ajánlatát fogadja el az ajánlatában szereplő 4.530.000.- Ft+ÁFA (bruttó 5.753.100.- Ft) tervezési díjért.</t>
  </si>
  <si>
    <t xml:space="preserve">13/2024. (01.25.) KT határozat</t>
  </si>
  <si>
    <t xml:space="preserve">Szigetmonostor Község Önkormányzata Képviselő-testülete úgy dönt, hogy Szigetmonostor Község településrendezési eszközeinek egyes részterületekre vonatkozó módosítása rövid, áttekintő, lényeges kérdésekre és magyarázatokra kitérő dokumentáció elkészítésére benyújtott ajánlatok közül az Archi-Profil Építész, Tervező Bt. (1191 Budapest, Lehel utca 23. ¼). ajánlatát fogadja el az ajánlatában szereplő 1.800.000.- Ft+ÁFA (bruttó 2.286.000.- Ft) tervezési díjért.</t>
  </si>
  <si>
    <t xml:space="preserve">14/2024. (01.25.) KT határozat</t>
  </si>
  <si>
    <t xml:space="preserve">Szigetmonostor Község Önkormányzata Képviselő-testülete felhatalmazza a Polgármestert, hogy a Horánygyöngye utca – Vadvirág utca – Fenyő utca közlekedési csomópontban az elsőbbségadás rendjét közlekedési táblákkal szabályozza</t>
  </si>
  <si>
    <t xml:space="preserve">15/2024. (01.25.) KT határozat</t>
  </si>
  <si>
    <t xml:space="preserve">Rózsa József, Polgármester</t>
  </si>
  <si>
    <t xml:space="preserve">16/2024. (01.25.) KT határozat</t>
  </si>
  <si>
    <t xml:space="preserve">17/2024. (01.25.) KT határozat</t>
  </si>
  <si>
    <t xml:space="preserve">Ügyvéd beszámoló</t>
  </si>
  <si>
    <t xml:space="preserve">18/2024. (01.25.)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4. január 22-én tartott rendes üléséről igazoltnak fogadja el.</t>
  </si>
  <si>
    <t xml:space="preserve">19/2024. (01.25.)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onika távollétét a Pénzügyi és Fejlesztési Bizottság 2024. január 22-én tartott rendes üléséről igazoltnak fogadja el.</t>
  </si>
  <si>
    <t xml:space="preserve">20/2024. (01.25.) KT határozat</t>
  </si>
  <si>
    <t xml:space="preserve">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4. január 22-én tartott rendes üléséről igazoltnak fogadja el.</t>
  </si>
  <si>
    <t xml:space="preserve">21/2024. (01.25.) KT határozat</t>
  </si>
  <si>
    <t xml:space="preserve">Szigetmonostor Község Önkormányzata Képviselő-testülete az őszi Pici Piros szervezői általi megkeresést fogadja és a rendezvény megtartásához elvi támogatását adja.</t>
  </si>
  <si>
    <t xml:space="preserve">22/2024. (01.25.) KT határozat</t>
  </si>
  <si>
    <t xml:space="preserve">A Szigetmonostor Község Önkormányzat Képviselő-testülete felhatalmazza a Polgármestert és a Jegyzőt, hogy a 2024.01.25-én megtartott 1/2024 számú képviselő-testületi ülés határozatait végrehajtsa, rendeleteit kihirdesse az ülésről készült jegyzőkönyv hitelesítése előtt.</t>
  </si>
  <si>
    <t xml:space="preserve">23/2024. (02.13.) KT határozat</t>
  </si>
  <si>
    <t xml:space="preserve">2024. évi költségvetés benyújtása és elfogadása</t>
  </si>
  <si>
    <t xml:space="preserve">Szigetmonostor Község Önkormányzat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2/2024. (II.14.) rendelet</t>
  </si>
  <si>
    <t xml:space="preserve">2024. évi költségvetés elfogadása</t>
  </si>
  <si>
    <t xml:space="preserve">rendelet </t>
  </si>
  <si>
    <t xml:space="preserve">24/2024. (02.13.) KT határozat</t>
  </si>
  <si>
    <t xml:space="preserve">Partnerségi egyeztetés lezárása az Eurovelo 6 nemzetközi kerékpárút Szentendrei-szigeten vezetett szakasza kapcsán</t>
  </si>
  <si>
    <t xml:space="preserve">Szigetmonostor Község Önkormányzat Képviselő-testülete úgy dönt, hogy az EuroVelo 6 nemzetközi kerékpárút Szentendrei szigeten vezetett szakaszán, a kerékpárút nyomvonalának és kapcsolódó létesítményeinek beillesztésével érintett területekre vonatkozóan településrendezési eszközeinek módosítására irányuló településrendezési eljárást folytat le a 139/2023. (08. 12.) Képviselő-testületi határozat alapján; a településrendezési eszközök módosítása a településtervek tartalmáról, elkészítésének és elfogadásának rendjéről, valamint egyes településrendezési sajátos jogintézményekről szóló 419/2021. (VII. 15.) Korm. rendelet 68. § (1) bekezdés aa) pontja alapján egyszerűsített egyeztetési eljárásban történik; a jelenlegi településrendezési eljárásban új beépítésre szánt terület kijelölésére nem kerül sor; 4.	elfogadja a jelen határozat mellékletét képező, a megalapozó vizsgálat és az alátámasztó ja-vaslat tartalmáról szóló, az önkormányzati főépítész egyetértésével a településtervezés fele-lős tervezője által elkészített feljegyzést</t>
  </si>
  <si>
    <t xml:space="preserve">25/2024. (02.13.) KT határozat</t>
  </si>
  <si>
    <t xml:space="preserve">Szigetmonostor Község Önkormányzat Képviselő-testülete megállapítja, hogy az egyes tervek, illetve programok környezeti vizsgálatáról szóló szer-vekkel történő egyeztetés megtörtént, a beérkezett vélemények és a kiértékelésben foglaltak alapján úgy dönt, hogy a településrendezési eszközök módosításához kapcsolódóan a kör-nyezeti vizsgálat elkészítése nem szükséges; úgy dönt, hogy a 419/2021. (VII. 15.) Korm. rendelet szerinti partnerségi egyeztetést lezár-ja, tekintettel arra, hogy a tervezettel kapcsolatban sem írásbeli, sem szóbeli vélemény nem érkezett, az E-TÉR felületen partnerként senki sem jelentkezett be;3.	felhatalmazza a polgármestert a záró szakasz kezdeményezésére a Pest Vármegyei Kormányhivatalnál</t>
  </si>
  <si>
    <t xml:space="preserve">26/2024. (02.13.) KT határozat</t>
  </si>
  <si>
    <t xml:space="preserve">Szigetmonostor Község Önkormányzat Képviselő-testülete hozzájárul ahhoz, hogy rendezett körülmények között, egyedi engedélyezéssel, folyamatos ellenőrzés mellett és felelős megjelölésével közterületi közösségi komposztálásra a Polgármester engedélyt adjon, továbbá ezen feltételekkel a Krúdy közben engedélyezi a komposztáló elhelyezését. A Képviselő-testület felhatalmazza a Polgármester az engedély(ek) kiadására.</t>
  </si>
  <si>
    <t xml:space="preserve">27/2024. (02.13.) KT határozat</t>
  </si>
  <si>
    <t xml:space="preserve">A Szigetmonostor Község Önkormányzat Képviselő-testülete felhatalmazza a Polgármestert és a Jegyzőt, hogy a 2024.02.13-án megtartott 2/2024 számú képviselő-testületi ülés határozatait végrehajtsa, rendeleteit kihirdesse az ülésről készült jegyzőkönyv hitelesítése előtt.</t>
  </si>
  <si>
    <t xml:space="preserve">28/2024. (02.29.) KT határozat</t>
  </si>
  <si>
    <t xml:space="preserve">2024. évi közbeszerzési terv elfogadása</t>
  </si>
  <si>
    <t xml:space="preserve">Szigetmonostor Község Önkormányzat Képviselő-testülete a 2024. évi közbeszerzési tervet a melléklet szerinti tartalommal elfogadja.</t>
  </si>
  <si>
    <t xml:space="preserve">29/2024. (02.29.) KT határozat</t>
  </si>
  <si>
    <t xml:space="preserve">Szigetmonostor Község Önkormányzatának Képviselő-testülete a TOP_Plusz-1.2.1-21-PT1-2022-00066 számú, „Jövő erdeje” megnevezésű pályázat vonatkozásában a „Közösségi Park létesítése Szigetmonostoron” kivitelezési közbeszerzési eljárást a dokumentációnak megfelelően elfogadja és felhatalmazza a Polgármester, hogy a szerződött közbeszerzési szakértő bevonásával az építési közbeszerzést a vonatkozó jogszabály szerint elindítsa.</t>
  </si>
  <si>
    <t xml:space="preserve">30/2024. (02.29.) KT határozat</t>
  </si>
  <si>
    <t xml:space="preserve">Szigetmonostor Község Önkormányzatának Képviselő-testülete a helyi értéket képviselő ingatlanok megőrzésére örökségvédelmi pályázatot nem ír ki a 2024. évben a költségvetés szűkössége miatt.</t>
  </si>
  <si>
    <t xml:space="preserve">31/2024. (02.29.) KT határozat</t>
  </si>
  <si>
    <t xml:space="preserve">A 2023. évi közművelődési beszámoló</t>
  </si>
  <si>
    <t xml:space="preserve">Szigetmonostor Község Önkormányzat Képviselő-testülete a Faluház 2023. évi közművelődési beszámolóját elfogadja.</t>
  </si>
  <si>
    <t xml:space="preserve">32/2024. (02.29.) KT határozat</t>
  </si>
  <si>
    <t xml:space="preserve">2024. évi közművelődési munkaterv és rendezvénysorozat jóváhagyása</t>
  </si>
  <si>
    <t xml:space="preserve">Szigetmonostor Község Önkormányzatának Képviselő-testülete a Faluház 2024. évi közművelődési munkatervét és rendezvénysorozatát jóváhagyja azzal, hogy az intézmény törekedjen a bevételek növelésére.</t>
  </si>
  <si>
    <t xml:space="preserve">33/2024. (02.29.) KT határozat</t>
  </si>
  <si>
    <t xml:space="preserve">Szigetmonostor Faluház 2024. évi beiskolázási tervének jóváhagyása</t>
  </si>
  <si>
    <t xml:space="preserve">Szigetmonostor Község Önkormányzatának Képviselő-testülete a Szigetmonostor Faluház 2024. évi beiskolázási tervét a mellékelt tartalommal jóváhagyja a Faluház intézményvezetőjének költségtérítéses képzése nélkül.</t>
  </si>
  <si>
    <t xml:space="preserve">Szihalmi-Makk Adrienn</t>
  </si>
  <si>
    <t xml:space="preserve">34/2024. (02.29.) KT határozat</t>
  </si>
  <si>
    <t xml:space="preserve">Szigetmonostor Faluház 2024. évi szolgáltatási tervének jóváhagyása</t>
  </si>
  <si>
    <t xml:space="preserve">Szigetmonostor Község Önkormányzatának Képviselő-testülete Szigetmonostor Faluház 2024. évi szolgáltatási tervét a melléklet szerinti tartalommal jóváhagyja.</t>
  </si>
  <si>
    <t xml:space="preserve">35/2024. (02.29.) KT határozat</t>
  </si>
  <si>
    <t xml:space="preserve">Szigetmonostor Község Önkormányzatának Képviselő-testülete a Faluház intézményvezetőjét felkéri a 2024. évi szolgáltatási terv táblázatszerű elkészítésére a költségek forrás szerinti csoportosításával a 2024. március 28-i képviselő-testületi ülésre.</t>
  </si>
  <si>
    <t xml:space="preserve">Szihalmi-Makk Adrienn és Polgármester</t>
  </si>
  <si>
    <t xml:space="preserve">36/2024. (02.29.)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úgy dönt, hogy a 2024. évben a civil szervezetek önkormányzati támogatásáról szóló 10/2014. (IV.28.) számú rendelet alapján pályázatot nem ír ki.</t>
    </r>
  </si>
  <si>
    <t xml:space="preserve">37/2024. (02.29.) KT határozat</t>
  </si>
  <si>
    <t xml:space="preserve">Szigetmonostor Község Önkormányzatának Képviselő-testülete a közlekedési infrastruktúra fejlesztés tárgyévi feladatairól szóló beszámolót elfogadja. </t>
  </si>
  <si>
    <t xml:space="preserve">3/2024 (II.29)</t>
  </si>
  <si>
    <t xml:space="preserve">Javaslat az avar és kerti hulladék nyílttéri égetésének átmeneti szabályozásáról szóló rendelet megalkotására</t>
  </si>
  <si>
    <t xml:space="preserve">rendelet elfogadása</t>
  </si>
  <si>
    <t xml:space="preserve">38/2024. (02.29.) KT határozat</t>
  </si>
  <si>
    <t xml:space="preserve">Szigetmonostor Község Önkormányzatának Képviselő-testülete felhatalmazza Molnár Zsolt polgármestert és Rózsa József képviselőt, hogy egyeztetést folytassanak a Vertikál Group Nyrt. céggel egy márciusi zöldhulladék szállítási időpont megszervezéséről.</t>
  </si>
  <si>
    <t xml:space="preserve">Polgármester és Rózsa József</t>
  </si>
  <si>
    <t xml:space="preserve">39/2024. (02.29.) KT határozat</t>
  </si>
  <si>
    <t xml:space="preserve">Szigetmonostor Község Önkormányzatának Képviselő-testülete a két ülés között történt fontosabb eseményekről, a lejárt idejű határozatok végrehajtásáról szóló tájékoztatót elfogadja</t>
  </si>
  <si>
    <t xml:space="preserve">40/2024. (02.29.) KT határozat</t>
  </si>
  <si>
    <t xml:space="preserve">Szigetmonostor Község Önkormányzatának Képviselő-testülete a Szigetmonostori Nyitnikék Óvoda és Konyha 2023. szeptember 1. és 2028. augusztus 31. közötti időszakra vonatkozó továbbképzési programját jóváhagyja.</t>
  </si>
  <si>
    <t xml:space="preserve">Csákiné Locher Marianna</t>
  </si>
  <si>
    <t xml:space="preserve">41/2024. (02.29.) KT határozat</t>
  </si>
  <si>
    <t xml:space="preserve">42/2024. (02.29.) KT határozat</t>
  </si>
  <si>
    <t xml:space="preserve">Szigetmonostor Község Önkormányzatának Képviselő-testülete felhatalmazza Molnár Zsolt polgármestert és Rózsa József képviselőt arra, hogy a Szigetmonostor Horánygyöngye utca 106. szám alatti ingatlanra vonatkozóan értékbecslést kérjen be.</t>
  </si>
  <si>
    <t xml:space="preserve">43/2024. (02.29.) KT határozat</t>
  </si>
  <si>
    <t xml:space="preserve">Szigetmonostor Község Önkormányzatának Képviselő-testülete Steinbacher András településképi bírság kapcsán érkezett fellebbezésével kapcsolatban úgy dönt, hogy az építtető a gyártói műbizonylatokat az épületre vonatkozóan nyújtsa be Szigetmonostor Község Önkormányzatának.</t>
  </si>
  <si>
    <t xml:space="preserve">44/2024. (02.29.) KT határozat</t>
  </si>
  <si>
    <t xml:space="preserve">Szigetmonostor Község Önkormányzatának Képviselő-testülete Iszlai Zoltán településképi bírság kapcsán érkezett fellebbezésének nem ad helyt, a Polgármester határozatát helyben hagyja. A Képviselő-testület felkéri a Polgármestert a másodfokú határozat közlésére.</t>
  </si>
  <si>
    <t xml:space="preserve">45/2024. (02.29.) KT határozat</t>
  </si>
  <si>
    <t xml:space="preserve">Szigetmonostor Község Önkormányzatának Képviselő-testülete felhatalmazza Molnár Zsolt polgármestert és Rózsa József képviselőt arra, hogy a Szigetmonostor Dália utca 2325/12 helyrajzi szám alatti ingatlanra vonatkozóan értékbecslést kérjen be, megosztott költségviselés figyelembevételével.</t>
  </si>
  <si>
    <t xml:space="preserve">46/2024. (02.29.) KT határozat</t>
  </si>
  <si>
    <t xml:space="preserve">A Szigetmonostor Község Önkormányzat Képviselő-testülete az ügyvédi beszámolót elfogadja és felhatalmazza a Polgármestert a teljesítésigazolás kiállítására, a havi megbízási díj kifizetésére.</t>
  </si>
  <si>
    <t xml:space="preserve">47/2024. (02.29.) KT határozat</t>
  </si>
  <si>
    <t xml:space="preserve">Szigetmonostor Község Önkormányzatának Képviselő-testületének a helyi önkormányzati képviselők és bizottsági tagok tiszteletdíjáról és költségtérítéséről szóló 23/2014. (XII.16.) számú rendeletének 3.§-a alapján Szűr Tímea távollétét a Képviselő-testület 2024. február 13-án tartott rendes üléséről igazoltnak fogadja el.</t>
  </si>
  <si>
    <t xml:space="preserve">48/2024. (02.29.) KT határozat</t>
  </si>
  <si>
    <t xml:space="preserve">Szigetmonostor Község Önkormányzatának Képviselő-testülete felhatalmazza Molnár Zsolt polgármestert, Fűrné Láng Erika Éva képviselőt, valamint Rózsa József képviselőt arra, hogy a Szigetmonostor 381-es helyrajzi szám alatti ingatlanra vonatkozóan értékbecslést kérjen be, illetve készítse elő a hozzátartozó adásvételi szerződést.</t>
  </si>
  <si>
    <t xml:space="preserve">Polgármester, Rózsa József, Fűrné Láng Erika</t>
  </si>
  <si>
    <t xml:space="preserve">49/2024. (02.29.) KT határozat</t>
  </si>
  <si>
    <t xml:space="preserve">Szigetmonostor Község Önkormányzatának Képviselő-testülete Zsmidzsár József részére posztumusz Szigetmonostorért Emlékplakett kitüntetést adományoz. </t>
  </si>
  <si>
    <t xml:space="preserve">50/2024. (02.29.) KT határozat</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monostori Önkéntes Tűzoltó</t>
    </r>
    <r>
      <rPr>
        <b val="true"/>
        <sz val="12"/>
        <color rgb="FF000000"/>
        <rFont val="Garamond"/>
        <family val="1"/>
        <charset val="238"/>
      </rPr>
      <t xml:space="preserve"> </t>
    </r>
    <r>
      <rPr>
        <sz val="12"/>
        <color rgb="FF000000"/>
        <rFont val="Garamond"/>
        <family val="1"/>
        <charset val="238"/>
      </rPr>
      <t xml:space="preserve">Egyesület részére Szigetmonostorért Emlékplakett kitüntetést adományoz.</t>
    </r>
  </si>
  <si>
    <t xml:space="preserve">51/2024. (02.29.) KT határozat</t>
  </si>
  <si>
    <t xml:space="preserve">Szigetmonostor Község Önkormányzatának Képviselő-testülete Sipos Levente részére Szigetmonostorért Emlékérem Ifjúsági Tagozata kitüntetést adományoz. </t>
  </si>
  <si>
    <t xml:space="preserve">52/2024. (02.29.) KT határozat</t>
  </si>
  <si>
    <t xml:space="preserve">Szigetmonostor Község Önkormányzatának Képviselő-testülete a Z’Art Osztály Kék csoport részére Szigetmonostorért Emlékérem Ifjúsági Tagozata kitüntetést adományoz</t>
  </si>
  <si>
    <t xml:space="preserve">53/2024. (02.29.) KT határozat</t>
  </si>
  <si>
    <t xml:space="preserve">Szigetmonostor Község Önkormányzatának Képviselő-testülete Regős Éva részére Szigetmonostorért Emlékérem kitüntetést adományoz</t>
  </si>
  <si>
    <t xml:space="preserve">54/2024. (02.29.) KT határozat</t>
  </si>
  <si>
    <t xml:space="preserve">Szigetmonostor Község Önkormányzatának Képviselő-testülete a PiciPiros rendezvényszervező csapata részére Szigetmonostorért Emlékérem kitüntetést adományoz</t>
  </si>
  <si>
    <t xml:space="preserve">55/2024. (02.29.) KT határozat</t>
  </si>
  <si>
    <t xml:space="preserve">Szigetmonostor Község Önkormányzatának Képviselő-testülete Takács Ádám részére Szigetmonostorért Emlékérem kitüntetést adományoz</t>
  </si>
  <si>
    <t xml:space="preserve">56/2024. (02.29.) KT határozat</t>
  </si>
  <si>
    <t xml:space="preserve">Szigetmonostor Község Önkormányzatának Képviselő-testülete Mocskonyi Dömötör Dörgő részére Szigetmonostorért Emlékérem kitüntetést adományoz.</t>
  </si>
  <si>
    <t xml:space="preserve">57/2024. (02.29.) KT határozat</t>
  </si>
  <si>
    <r>
      <rPr>
        <sz val="12"/>
        <color rgb="FF000000"/>
        <rFont val="Garamond"/>
        <family val="1"/>
        <charset val="238"/>
      </rPr>
      <t xml:space="preserve">Szigetmonostor Község Önkormányzatának Képviselő-testülete a Szentendrei-szigeti Veterán Autós és Motoros Egyesüle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8/2024. (02.29.) KT határozat</t>
  </si>
  <si>
    <t xml:space="preserve">Szigetmonostor Község Önkormányzatának Képviselő-testülete felhatalmazza Molnár Zsolt polgármestert, hogy a Szigetgyöngye Sport Egyesülettel folytatott egyeztetéseket követően, legfeljebb 700 000 Ft értékben támogatást biztosítson az Egyesület fejlesztésére.</t>
  </si>
  <si>
    <t xml:space="preserve">59/2024. (02.29.) KT határozat</t>
  </si>
  <si>
    <t xml:space="preserve">Szigetmonostor Község Önkormányzat Képviselő-testülete felhatalmazza Molnár Zsolt polgármestert és Bottlik-Szilágyi Szabina aljegyzőt, hogy a 2024. február 29-én megtartott 3/2024. számú képviselő-testületi ülés rendeleteit kihirdesse és határozatait végrehajtsa az ülésről készült jegyzőkönyv hitelesítése előtt.</t>
  </si>
  <si>
    <t xml:space="preserve">4/2024</t>
  </si>
  <si>
    <t xml:space="preserve">Rendelet</t>
  </si>
  <si>
    <t xml:space="preserve">Közterület-használat rendelet módosítása</t>
  </si>
  <si>
    <t xml:space="preserve">5/2024</t>
  </si>
  <si>
    <t xml:space="preserve">lakbér rendelet módosítása</t>
  </si>
  <si>
    <t xml:space="preserve">60/2024. (03.28.) KT határozat</t>
  </si>
  <si>
    <t xml:space="preserve">Szigetmonostor Község Önkormányzat Képviselő-testülete a veszélyeshulladék-gyűjtés időpontjának 2024. június 29-ét (szombat) jelöli meg előzetesen, 8 és 12 óra között.</t>
  </si>
  <si>
    <t xml:space="preserve">61/2024. (03.28.) KT határozat</t>
  </si>
  <si>
    <t xml:space="preserve">Szigetmonostor Község Önkormányzat Képviselő-testülete a település közbiztonságáról szóló beszámolót a mellékelt tartalommal elfogadja</t>
  </si>
  <si>
    <t xml:space="preserve">62/2024. (03.28.) KT határozat</t>
  </si>
  <si>
    <t xml:space="preserve">Szigetmonostor Község Önkormányzatának Képviselő-testülete felkéri a Polgármestert, hogy a rendőrséggel egyeztetve, a költségvetési tartalék terhére testkamerák beszerzésről intézkedjen a körzeti megbízott, valamint a közterület-felügyelő számára. </t>
  </si>
  <si>
    <t xml:space="preserve">63/2024. (03.28.) KT határozat</t>
  </si>
  <si>
    <t xml:space="preserve">Tájékoztatás a gyermekorvosi feladatellátás kezdeti tapasztalatairól</t>
  </si>
  <si>
    <t xml:space="preserve">Szigetmonostor Község Önkormányzat Képviselő-testülete a gyermekorvosi feladatellátás kezdeti tapasztalatairól szóló beszámolót a mellékelt tartalommal elfogadja.</t>
  </si>
  <si>
    <t xml:space="preserve">64/2024. (03.28.) KT határozat</t>
  </si>
  <si>
    <t xml:space="preserve">Közterületfejlesztés éves koncepciójának kidolgozása</t>
  </si>
  <si>
    <t xml:space="preserve">Szigetmonostor Község Önkormányzat Képviselő-testülete a közterületfejlesztés éves koncepciójáról szóló tájékoztatót elfogadja.</t>
  </si>
  <si>
    <t xml:space="preserve">65/2024. (03.28.) KT határozat</t>
  </si>
  <si>
    <t xml:space="preserve">Útjaink, tereink közvilágítása, az elvégzendő fejlesztés számbavétele</t>
  </si>
  <si>
    <t xml:space="preserve">Szigetmonostor Község Önkormányzat Képviselő-testülete a közvilágításról, valamint a hozzátartozó fejlesztésekről szóló beszámolót elfogadja.</t>
  </si>
  <si>
    <t xml:space="preserve">6/2024</t>
  </si>
  <si>
    <t xml:space="preserve">rendelet</t>
  </si>
  <si>
    <t xml:space="preserve">Bölcsőde térítési díj rendelet módosítása</t>
  </si>
  <si>
    <t xml:space="preserve">66/2024. (03.28.) KT határozat</t>
  </si>
  <si>
    <t xml:space="preserve">A Szigetmonostori Bölcsőde Szervezeti és Működési Szabályzatának jóváhagyása</t>
  </si>
  <si>
    <t xml:space="preserve">Szigetmonostor Község Önkormányzat Képviselő-testülete a Szigetmonostori Bölcsőde Szervezeti és Működési Szabályzatát, valamint Szakmai Programját a melléklet szerinti tartalommal jóváhagyja. A Képviselő-testület felhatalmazza a Bölcsődevezetőt a szükséges intézkedések megtételére.</t>
  </si>
  <si>
    <t xml:space="preserve">67/2024. (03.28.) KT határozat</t>
  </si>
  <si>
    <t xml:space="preserve">szociális célú tűzifavásárláshoz kapcsolódó pályázat</t>
  </si>
  <si>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t xml:space="preserve">68/2024. (03.28.) KT határozat</t>
  </si>
  <si>
    <t xml:space="preserve">Szigetmonostor Faluház 2024. évi kiegészített szolgáltatási tervének jóváhagyása</t>
  </si>
  <si>
    <t xml:space="preserve">Szigetmonostor Község Önkormányzatának Képviselő-testülete Szigetmonostor Faluház 2024. évi kiegészített szolgáltatási tervét jóváhagyja, valamint felkéri az Intézményvezetőt, hogy negyedévente készítse el a Faluház szolgáltatásainak teljesítéséről szóló beszámolót.</t>
  </si>
  <si>
    <t xml:space="preserve">Szihalmi-Makk Adrienn </t>
  </si>
  <si>
    <t xml:space="preserve">69/2024. (03.28.) KT határozat</t>
  </si>
  <si>
    <t xml:space="preserve">Döntés a TOP_PLUSZ-1.1.3-21-PT1-2022-00040 „Kerékpáros turisztika” megnevezésű pályázat infrastrukturális tervezés elvégzésére beérkezett árajánlatokról</t>
  </si>
  <si>
    <t xml:space="preserve">Szigetmonostor Község Önkormányzatának Képviselő-testülete a TOP-PLUSZ-1.1.3-21-PT1-2022-00040 „Kerékpáros turisztikai kör kialakítása Szigetmonostoron” megnevezésű pályázat infrastrukturális tervezés elvégzésével Zalán Ákos egyéni vállalkozót (székhely: 1221 Budapest, Honfoglalás út 5. fszt. 1.; adószám: 59455756-2-43) bízza meg az ajánlatában szereplő bruttó 18.307.050 Ft áron és tartalommal, valamint határidők betartásával. A Képviselő-testület felhatalmazza a Polgármester a megbízási szerződés előkészítésére, valamint aláírására.</t>
  </si>
  <si>
    <t xml:space="preserve">70/2024. (03.28.) KT határozat</t>
  </si>
  <si>
    <t xml:space="preserve">71/2024. (03.28.) KT határozat</t>
  </si>
  <si>
    <t xml:space="preserve">72/2024. (03.28.) KT határozat</t>
  </si>
  <si>
    <t xml:space="preserve">Szigetmonostor Község Önkormányzatának Képviselő-testülete a TOP_PLUSZ-1.1.1-21-PT1-2022-00020 azonosítószámú „Önkormányzati közétkeztetési célokat szolgáló fejlesztés Szigetmonostoron” megnevezésű pályázathoz kapcsolódóan, a HOR-BER Beruházási Tanácsadó és Tervező Mérnöki Iroda Kft.-vel kötött tervezési szerződésben foglalt 1.223.100 Ft ÁFA összeg megfizetését a költségvetés tartalékjából biztosítja.</t>
  </si>
  <si>
    <t xml:space="preserve">73/2024. (03.28.) KT határozat</t>
  </si>
  <si>
    <t xml:space="preserve">Szigetmonostor Község Önkormányzatának Képviselő-testülete az ügyvédi beszámoló napirendjét elnapolja.</t>
  </si>
  <si>
    <t xml:space="preserve">74/2024. (03.28.) KT határozat</t>
  </si>
  <si>
    <t xml:space="preserve">Szigetmonostor Község Önkormányzatának Képviselő-testülete a helyi önkormányzati képviselők és bizottsági tagok tiszteletdíjáról és költségtérítéséről szóló 23/2014. (XII.16.) számú rendeletének 3.§-a alapján Bakó Péter bizottsági tag távollétét a Pénzügyi és Fejlesztési Bizottság 2024. március 25-én tartott rendes üléséről igazoltnak fogadja el.</t>
  </si>
  <si>
    <t xml:space="preserve">75/2024. (03.28.)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március 26-án tartott rendes üléséről igazoltnak fogadja el.</t>
  </si>
  <si>
    <t xml:space="preserve">76/2024. (03.28.) KT határozat</t>
  </si>
  <si>
    <t xml:space="preserve">Szigetmonostor Község Önkormányzatának Képviselő-testülete felhatalmazza a Polgármestert, hogy a Denagyvilág! Fesztivál szervező csapatával egyeztessen a 2024. évi esemény megszervezéséről és annak támogatási módjáról és lehetőségéről.</t>
  </si>
  <si>
    <t xml:space="preserve">2024. április 15.</t>
  </si>
  <si>
    <t xml:space="preserve">77/2024. (03.28.) KT határozat</t>
  </si>
  <si>
    <t xml:space="preserve">Szigetmonostor Község Önkormányzat Képviselő-testülete felhatalmazza Molnár Zsolt polgármestert és Bottlik-Szilágyi Szabina aljegyzőt, hogy a 2024. március 28-án megtartott 4/2024. számú képviselő-testületi ülés rendeleteit kihirdesse és határozatait végrehajtsa az ülésről készült jegyzőkönyv hitelesítése előtt.</t>
  </si>
  <si>
    <t xml:space="preserve">78/2024. (04.25.) KT határozat</t>
  </si>
  <si>
    <t xml:space="preserve">Szigetmonostor Község Önkormányzatának Képviselő-testülete a mellékelt nyári táborozási tervet jóvá hagyja.</t>
  </si>
  <si>
    <t xml:space="preserve">79/2024. (04.25.) KT határozat</t>
  </si>
  <si>
    <t xml:space="preserve">Klímapark jelenlegi helyzete, költségvetése, eszközeinek leltározása, futóprogramok, fejlesztési lehetőségek</t>
  </si>
  <si>
    <t xml:space="preserve">Szigetmonostor Község Önkormányzatának Képviselő-testülete a Klímapark 2024. évi programtervét a melléklet szerinti tartalommal jóvá hagyja.</t>
  </si>
  <si>
    <t xml:space="preserve">80/2024. (04.25.) KT határozat</t>
  </si>
  <si>
    <t xml:space="preserve">Az Önkormányzat és intézményei I. negyedévi költségvetésének áttekintése</t>
  </si>
  <si>
    <t xml:space="preserve">Szigetmonostor Község Önkormányzatának Képviselő-testülete a Faluház I. negyedévi költségvetéséről szóló beszámolóját elfogadja</t>
  </si>
  <si>
    <t xml:space="preserve">81/2024. (04.25.) KT határozat</t>
  </si>
  <si>
    <t xml:space="preserve">Szigetmonostor Község Önkormányzatának Képviselő-testülete az adóügyi beszámolót elfogadja.</t>
  </si>
  <si>
    <t xml:space="preserve">82/2024. (04.25.) KT határozat</t>
  </si>
  <si>
    <t xml:space="preserve">Szigetmonostor Község Önkormányzatának Képviselő-testülete felhatalmazza Molnár Zsolt polgármestert és Rózsa József képviselőt, hogy a Magyar Falu Program „Kommunális eszközök beszerzése Szigetmonostor Községben” című pályázathoz kapcsolódó eszközbeszerzésre vonatkozó ajánlattételi felhívás kiírásáról gondoskodjon az Önkormányzattal kommunális eszközbeszerzésekben eddig együttműködő vállalkozások körében, valamint a beérkezett pályázatok elbírálását követően – a pályázati költségvetés keretein belül – a legkedvezőbb ajánlattevővel szerződést kössön.</t>
  </si>
  <si>
    <t xml:space="preserve">Molnár Zsolt polgármester, Rózsa József képviselő</t>
  </si>
  <si>
    <t xml:space="preserve">83/2024. (04.25.) KT határozat</t>
  </si>
  <si>
    <t xml:space="preserve">Szigetmonostor Község Önkormányzatának Képviselő-testülete megerősíti a veszélyeshulladék-gyűjtés napját, ami 2024. június 29-e, 8 és 12 óra között, valamint a veszélyeshulladék elszállításával a Trans-Global Környezetvédelmi Kft.-t bízza meg. A Képviselő-testület felhatalmazza Molnár Zsolt polgármestert a vonatkozó szerződés előkészítésére, aláírására, valamint a hirdetmény közzétételére</t>
  </si>
  <si>
    <t xml:space="preserve">Molnár Zsolt polgármester </t>
  </si>
  <si>
    <t xml:space="preserve">84/2024. (04.25.) KT határozat</t>
  </si>
  <si>
    <t xml:space="preserve">Gyógytornász szakrendelés elindítása</t>
  </si>
  <si>
    <t xml:space="preserve">Szigetmonostor Község Önkormányzatának Képviselő-testülete a Háziorvos Rendelő „kis rendelőjében” történő gyógytornász szakrendelés elindításához hozzájárul, valamint felhatalmazza Molnár Zsolt polgármestert a szükséges intézkedések megtételére.</t>
  </si>
  <si>
    <t xml:space="preserve">85/2024. (04.25.) KT határozat</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 Tóthné Szadlis Katalin, LAkatos Adél, Menyhártné Bereczki Mónika, Takács Renáta</t>
  </si>
  <si>
    <t xml:space="preserve">86/2024. (04.25.) KT határozat</t>
  </si>
  <si>
    <t xml:space="preserve">Rendkívüli önkormányzati támogatás igénylése</t>
  </si>
  <si>
    <t xml:space="preserve">Szigetmonostor Község Önkormányzatának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87/2024. (04.25.) KT határozat</t>
  </si>
  <si>
    <t xml:space="preserve">Újságoló hirdetési árainak módosítása</t>
  </si>
  <si>
    <t xml:space="preserve">Szigetmonostor Község Önkormányzatának Képviselő-testülete testülete a 213/2023. (11.30.) számú határozatát az Újságoló hirdetési áraira vonatkozóan az alábbiak szerint módosítja 2024. május 1-jétől:</t>
  </si>
  <si>
    <t xml:space="preserve">88/2024. (04.25.) KT határozat</t>
  </si>
  <si>
    <t xml:space="preserve">89/2024. (04.25.) KT határozat</t>
  </si>
  <si>
    <t xml:space="preserve">Szigetmonostor Község Önkormányzatának Képviselő-testülete testülete a Nagyduna sétány 952/1 helyrajzi számú Aranypart Fagyizó és Terasz bővítéséhez elvi hozzájárulását adja azzal, hogy a végleges döntés meghozatala előtt a Kérelmező benyújtja a teraszbővítéséhez tartozó, Vízüggyel egyeztetett és jóváhagyott terveket az Önkormányzat számára. A Képviselő-testület felkéri Molnár Zsolt polgármestert a vonatkozó szerződéstervezet elkészítésére Horváth P. András ügyvéd közreműködésével.</t>
  </si>
  <si>
    <t xml:space="preserve">90/2024. (04.25.) KT határozat</t>
  </si>
  <si>
    <t xml:space="preserve">Szigetmonostor Község Önkormányzatának Képviselő-testülete a 2024. évi választási előkészület részeként bruttó 471 600 Ft költségkeretet biztosít a költségvetési tartalék terhére az Újságoló választási különszámára, valamint a helyi polgármester-jelöltek vitájára.</t>
  </si>
  <si>
    <t xml:space="preserve">91/2024. (04.25.) KT határozat</t>
  </si>
  <si>
    <t xml:space="preserve">Szigetmonostor Község Önkormányzatának Képviselő-testülete bizottságok tájékoztatóját elfogadja.</t>
  </si>
  <si>
    <t xml:space="preserve">92/2024. (04.25.) KT határozat</t>
  </si>
  <si>
    <t xml:space="preserve">Szigetmonostor Község Önkormányzatának Képviselő-testülete a „Vízitúra kikötő, sólya, öltöző építés szállás bevonásával Szigetmonostoron” megnevezésű pályázat meglévő lejáró, sólyapálya átalakításával, valamint az irányítótáblák elkészítésére a BÉTA-TIPP Kft.-t (2000, Szentendre, Kondor Béla utca 17. fszt. 5.; adószám: 12152025-2-13) bízza meg az ajánlatban szereplő bruttó 6 114 034Ft áron és tartalommal, valamint a határidők betartásával. A Képviselő-testület felhatalmazza Molnár Zsolt polgármestert a megbízási szerződés előkészítésére, valamint alaárására.</t>
  </si>
  <si>
    <t xml:space="preserve">93/2024. (04.25.) KT határozat</t>
  </si>
  <si>
    <t xml:space="preserve">Szigetmonostor Község Önkormányzatának Képviselő-testülete az ügyvédi beszámolót elfogadja és felhatalmazza Molnár Zsolt polgármestert a teljesítés kiállítására, a havi megbízási díj kifizetésére.</t>
  </si>
  <si>
    <t xml:space="preserve">94/2024. (04.25.) KT határozat</t>
  </si>
  <si>
    <t xml:space="preserve">Szigetmonostor Község Önkormányzatának Képviselő-testülete felhatalmazza Molnár Zsolt polgármestert és Bottlik-Szilágyi Szabina aljegyzőt, hogy a 2024. április 25-én megtartott 5/2024. számú képviselő-testületi ülés rendeleteit kihirdesse és határozatait végrehajtsa az ülésről készült jegyzőkönyv hitelesítése előtt.</t>
  </si>
  <si>
    <t xml:space="preserve">Molnár Zsolt polgármester és Bottlik-Szilágyi Szabina aljegyző</t>
  </si>
  <si>
    <t xml:space="preserve">95/2024. (05.30.) KT határozat</t>
  </si>
  <si>
    <t xml:space="preserve">A 2023. évi összesített belső ellenőri beszámoló jóváhagyása</t>
  </si>
  <si>
    <r>
      <rPr>
        <sz val="12"/>
        <color rgb="FF000000"/>
        <rFont val="Garamond"/>
        <family val="1"/>
        <charset val="238"/>
      </rPr>
      <t xml:space="preserve">Szigetmonostor Község Önkormányzatának Képviselő-testülete a 2023. évi összesített belső ellenőrzési beszámolót jóváhagyja.</t>
    </r>
    <r>
      <rPr>
        <b val="true"/>
        <sz val="12"/>
        <color rgb="FF000000"/>
        <rFont val="Garamond"/>
        <family val="1"/>
        <charset val="238"/>
      </rPr>
      <t xml:space="preserve"> </t>
    </r>
    <r>
      <rPr>
        <sz val="12"/>
        <color rgb="FF000000"/>
        <rFont val="Garamond"/>
        <family val="1"/>
        <charset val="238"/>
      </rPr>
      <t xml:space="preserve">A Képviselő-testület felhatalmazza az Aljegyzőt a szükséges intézkedések megtételére.</t>
    </r>
  </si>
  <si>
    <t xml:space="preserve">96/2024. (05.30.) KT határozat</t>
  </si>
  <si>
    <t xml:space="preserve">A Magyar Falu Program keretében megjelent MFP-UHJ/2024 azonosítószámú, „Út, híd, járda építése /felújítása” megnevezésű pályázati kiírásról való döntés</t>
  </si>
  <si>
    <t xml:space="preserve">Szigetmonostor Község Önkormányzat Képviselő-testülete a Magyar Falu Program MFP-UHJ/2024 kódszámú „Út, híd, járda építése /felújítása” című pályázat keretében pályázatot nyújt be a Szigetmonostor Horánygyöngye út jelenlegi útpályájának felújítására. A Képviselő-testület felhatalmazza a Polgármestert, hogy 45 millió forint beruházási értékben a pályázatot előkészítse és a pályázatot benyújtsa. A pályázathoz kapcsolódó egyéb költségek (pályázat előkészítése, tervezése) fedezetét a Képviselő-testület az Önkormányzat tartalékalap terhére biztosítja.</t>
  </si>
  <si>
    <t xml:space="preserve">97/2024. (05.30.) KT határozat</t>
  </si>
  <si>
    <t xml:space="preserve">Átfogó értékelés gyermekjóléti és gyermekvédelmi feladatok 2023. évi ellátásáról</t>
  </si>
  <si>
    <t xml:space="preserve">Szigetmonostor Község Önkormányzat Képviselő-testülete Szigetmonostor község gyermekjóléti és gyermekvédelmi feladatainak 2023. évi ellátásáról készített átfogó értékelést elfogadja.  A Képviselő-testület felhatalmazza az Aljegyzőt a szükséges intézkedések megtételére.</t>
  </si>
  <si>
    <t xml:space="preserve">98/2024. (05.30.) KT határozat</t>
  </si>
  <si>
    <t xml:space="preserve">Szigetmonostor Község Önkormányzatának Képviselő-testülete a Szigetmonostori Nyitnikék Óvoda és Konyha Alapító Okiratának módosító okiratát a határozat 1. számú mellékletének megfelelően hagyja jóvá.</t>
  </si>
  <si>
    <t xml:space="preserve">99/2024. (05.30.) KT határozat</t>
  </si>
  <si>
    <t xml:space="preserve">100/2024. (05.30.) KT határozat</t>
  </si>
  <si>
    <t xml:space="preserve">Szigetmonostor Község Önkormányzatának Képviselő-testülete az Ügyrendi, Kommunikációs és Közlekedési Bizottság ötéves munkájáról szóló beszámolót elfogadja </t>
  </si>
  <si>
    <t xml:space="preserve">101/2024. (05.30.) KT határozat</t>
  </si>
  <si>
    <t xml:space="preserve">Szigetmonostor Község Önkormányzatának Képviselő-testülete Dr. Havasi Tündével kötött gyermekorvosi ellátást biztosító, egészségügyi szolgálati jogviszonyos szerződést 2024. december 31-ig meghosszabbítja. A Képviselő-testület felhatalmazza a Polgármestert a szükséges intézkedések megtételére.</t>
  </si>
  <si>
    <t xml:space="preserve">102/2024. (05.30.) KT határozat</t>
  </si>
  <si>
    <t xml:space="preserve">Szigetmonostor Község Önkormányzatának Képviselő-testülete Lakatos Adéllal kötött gyermekorvosi ellátás asszisztenciáját biztosító, egészségügyi szolgálati jogviszonyos szerződését 2024. december 31-ig meghosszabbítja. A Képviselő-testület felhatalmazza a Polgármestert a szükséges intézkedések megtételére.</t>
  </si>
  <si>
    <t xml:space="preserve">103/2024. (05.30.) KT határozat</t>
  </si>
  <si>
    <t xml:space="preserve">104/2024. (05.30.) KT határozat</t>
  </si>
  <si>
    <t xml:space="preserve">Szigetmonostor Község Önkormányzatának Képviselő-testülete a 1247 helyrajzi számú ingatlanra vonatkozó lakossági igény kiegészítését kéri a pontos szándék megjelölésével a 1260 helyrajzi számú ingatlan tulajdonosától. Adásvétel esetén a Képviselő-testület felhatalmazza a Polgármestert, hogy a 1247 helyrajzi számú ingatlanra értékbecslést kérjen</t>
  </si>
  <si>
    <t xml:space="preserve">105/2024. (05.30.) KT határozat</t>
  </si>
  <si>
    <t xml:space="preserve">Szigetmonostor Község Önkormányzatának Képviselő-testülete a 1717/1 helyrajzi számú ingatlan 124 nm túlkerített területének vételi szándékát támogatja a jelenlegi állapot telekkönyvi átvezetése érdekébe, aminek ajánlati ára bruttó 10 000 Ft /nm. Adásvétel esetén a Képviselő-testület felhatalmazza a Polgármester a szükséges intézkedések megtételére. </t>
  </si>
  <si>
    <t xml:space="preserve">106/2024. (05.30.) KT határozat</t>
  </si>
  <si>
    <t xml:space="preserve">Szigetmonostor Község Önkormányzatának Képviselő-testülete a 2325/12 helyrajzi számú ingatlanon található felépítményre vonatkozóan statikai szakvéleményt megrendelését kéri. A Képviselő-testület felhatalmazza a Polgármestert a szükséges intézkedések megtételére.</t>
  </si>
  <si>
    <t xml:space="preserve">107/2024. (05.30.) KT határozat</t>
  </si>
  <si>
    <t xml:space="preserve">Szigetmonostor Község Önkormányzatának Képviselő-testülete a 2527 helyrajzi számú ingatlan értékesítése mellet dönt a vagyonrendelet szerinti versenytárgyalás kiírásával. A Képviselő-testület az ingatlanra vonatkozó minimum ajánlattételi árat 40 millió forintban határozza meg, valamint felhatalmazza a Polgármestert, hogy az ügyvéddel a szükséges intézkedéseket megtegye.</t>
  </si>
  <si>
    <t xml:space="preserve">108/2024. (05.30.) KT határozat</t>
  </si>
  <si>
    <t xml:space="preserve">Szigetmonostor Község Önkormányzatának Képviselő-testülete az ügyvédi beszámolót elfogadja és felhatalmazza a Polgármestert a teljesítés kiállítására, valamint a havi megbízási díj kifizetésére</t>
  </si>
  <si>
    <t xml:space="preserve">109/2024. (05.30.)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z Ügyrendi, Kommunikációs és Közlekedési Bizottság 2024. május 28-án tartott rendes üléséről igazoltnak fogadja el.</t>
  </si>
  <si>
    <t xml:space="preserve">110/2024. (05.30.)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Szociális Bizottság 2024. május 29-én tartott rendes üléséről igazoltnak fogadja el.</t>
  </si>
  <si>
    <t xml:space="preserve">111/2024. (05.30.) KT határozat</t>
  </si>
  <si>
    <t xml:space="preserve">Szigetmonostor Község Önkormányzatának Képviselő-testülete a 213/2023. (11.30) határozatát módosítja aszerint, hogy Iványi Gáspár kérelmére, az Ő általa bérelt hónapokra vonatkozóan, visszamenőlegesen a csatornadíjnak lakossági áron történő tovább számlázását támogatja 2025. május 31-ig történő részletfizetési kifizetés biztosításával. A Képviselő-testület felhatalmazza a Polgármestert a vonatkozó megállapodás aláírására.</t>
  </si>
  <si>
    <t xml:space="preserve">112/2024. (05.30.) KT határozat</t>
  </si>
  <si>
    <t xml:space="preserve">Szigetmonostor Község Önkormányzatának Képviselő-testülete felhatalmazza Molnár Zsolt polgármestert és Bottlik-Szilágyi Szabina aljegyzőt, hogy a 2024. május 30-án megtartott 6/2024. számú képviselő-testületi ülés rendeleteit kihirdesse és határozatait végrehajtsa az ülésről készült jegyzőkönyv hitelesítése előtt</t>
  </si>
  <si>
    <t xml:space="preserve">113/2024. (06.07.) KT határozat</t>
  </si>
  <si>
    <t xml:space="preserve">A TOP_PLUSZ-1.2.1-21-PT1-2022-00066 „Közösségi Park létesítése Szigetmonostoron” megnevezésű pályázat közbeszerzési eljárásáról való döntés</t>
  </si>
  <si>
    <r>
      <rPr>
        <sz val="12"/>
        <color rgb="FF000000"/>
        <rFont val="Garamond"/>
        <family val="1"/>
        <charset val="238"/>
      </rPr>
      <t xml:space="preserve">Szigetmonostor Község Önkormányzatának Képviselő-testülete a </t>
    </r>
    <r>
      <rPr>
        <b val="true"/>
        <i val="true"/>
        <sz val="12"/>
        <color rgb="FF000000"/>
        <rFont val="Garamond"/>
        <family val="1"/>
        <charset val="238"/>
      </rPr>
      <t xml:space="preserve">„</t>
    </r>
    <r>
      <rPr>
        <b val="true"/>
        <sz val="12"/>
        <color rgb="FF000000"/>
        <rFont val="Garamond"/>
        <family val="1"/>
        <charset val="238"/>
      </rPr>
      <t xml:space="preserve">Közösségi Park létesítése Szigetmonostoron</t>
    </r>
    <r>
      <rPr>
        <b val="true"/>
        <i val="true"/>
        <sz val="12"/>
        <color rgb="FF000000"/>
        <rFont val="Garamond"/>
        <family val="1"/>
        <charset val="238"/>
      </rPr>
      <t xml:space="preserve">” </t>
    </r>
    <r>
      <rPr>
        <sz val="12"/>
        <color rgb="FF000000"/>
        <rFont val="Garamond"/>
        <family val="1"/>
        <charset val="238"/>
      </rPr>
      <t xml:space="preserve">tárgyú (EKR azonosító: EKR000440482024), a Kbt. 112.§ (1) bekezdés b) pontja szerinti, nyílt eljárást eredményesnek nyilvánítja, a döntését a pályázat vonatkozásában az alábbiak szerint hozza meg: Everling Projekt Korlátolt Felelősségű Társaság 2117 Isaszeg Aulich utca 3. ajánlattevőt nyertes ajánlattevőnek hirdeti ki, tekintettel arra, hogy ajánlata érvényes, mert alakilag és tartalmilag is megfelel az ajánlattételi felhívásban és dokumentumokban rögzített követel-ményeknek, valamint ajánlata tartalmazza a legjobb ár-érték arányt megjelenítő szempon-tokat.</t>
    </r>
  </si>
  <si>
    <t xml:space="preserve">114/2024. (06.07.) KT határozat</t>
  </si>
  <si>
    <t xml:space="preserve">Szigetmonostor Község Önkormányzat Képviselő-testülete felhatalmazza a Polgármestert és az Aljegyzőt, hogy a 2024.06.07-én megtartott 7/2024 (06.07.) számú képviselő-testületi ülés határozatait végrehajtsa az ülésről készült jegyzőkönyv hitelesítése előtt.</t>
  </si>
  <si>
    <t xml:space="preserve">115/2024. (06.13.) KT határozat</t>
  </si>
  <si>
    <t xml:space="preserve">Döntés a kompok, révek fenntartásának, felújításának támogatására kiírt KÖFÁT/1671/2024/LVF azonosító számú pályázatról </t>
  </si>
  <si>
    <t xml:space="preserve">Szigetmonostor Község Önkormányzatának Képviselő-testülete pályázatot nyújt be a Magyarország 2024. évi központi költségvetéséről szóló 2023. évi LV. törvény 3. melléklet 3.2. Kompok, révek fenntartásának, felújításának támogatása jogcím alapján kiírt pályázati keretre a Dunakomp Kft. nettó 13.880.000 Ft (azaz nettó tizenhárommillió-nyolcszáznyolcvanezer forint) beruházási értékben, a Lehel és Társa Kft. nettó 3.287.408 Ft + áfa (azaz nettó hárommillió-kettőszáznyolcvanhétezer-négyszáznyolc forint) beruházási értékben, Szigetmonostor Község Önkormányzata által a Szentendre, Határcsárda – Szigetmonostor révátkelő Leányfalu oldalán, Szentendre közigazgatási területén megvalósított önkormányzati fejlesztés bruttó 26.350.552,- Ft (azaz bruttó huszonhatmillió-háromszázötvenezer-ötszázötvenkettő forint) beruházási értékben, a Pásztor Révhajó Kft. fenntartási típusú fejlesztésének nettó 18.439.185 Ft (azaz nettó tizennyolcmillió-négyszázharminckilencezer-száznyolcvanöt forint) beruházási értékben, valamint a Pásztor Révhajó Kft. 2024. évi működtetési költségének várható hiányára. A Képviselő-testület a támogatáson felül szükséges 20 %-os önrészt a Dunakomp Kft beruházá-sának nettó 2.776.000 (azaz kettőmillió-hétszázhetvenhatezer forint), a Lehel és Társa Kft. beruhá-zásának nettó 657.482 Ft (azaz nettó hatszázötvenhétezer-négyszáznyolcvankettő forint) értékben, a Szentendre, Határcsárda – Szigetmonostor révátkelőnél Szigetmonostor Község Önkormányzati fejlesztés  bruttó 5.270.110 Ft (azaz bruttó ötmillió-kettőszázhetvenezer-száztíz forint értékben); a Pásztor Révhajó Kft. fejlesztési beruházásnak nettó 3.687.837 Ft (hárommillió-hatszáznyolcvanhétezer-nyolcszázharmincét forint) értékben, továbbá a Pásztor Révhajó Kft. ese-tében a támogatáson felül a működési költségekre 1.520.868 Ft (azaz egymillió-ötszázhúszezer-nyolcszázhatvannyolc forint) 10%-os önrészt az Önkormányzat a tárgy évi költségvetésében bizto-sítja.</t>
  </si>
  <si>
    <t xml:space="preserve">116/2024. (06.13.) KT határozat</t>
  </si>
  <si>
    <t xml:space="preserve">Szigetmonostor Község Önkormányzat Képviselő-testülete felhatalmazza a Polgármestert és az Aljegyzőt, hogy a 2024.06.13-án megtartott 8/2024 (06.13.) számú képviselő-testületi ülés határozatait végrehajtsa az ülésről készült jegyzőkönyv hitelesítése előtt.</t>
  </si>
  <si>
    <t xml:space="preserve">117/2024. (06.27.) KT határozat</t>
  </si>
  <si>
    <t xml:space="preserve">Hulladékkezelés rendszerének áttekintése</t>
  </si>
  <si>
    <t xml:space="preserve">Szigetmonostor Község Önkormányzatának Képviselő-testülete a hulladékkezelés rendszerének áttekintéséről szóló beszámolót elfogadja a melléklet szerinti tartalommal.</t>
  </si>
  <si>
    <t xml:space="preserve">118/2024. (06.27.) KT határozat</t>
  </si>
  <si>
    <t xml:space="preserve">Horányi ivóvízhálózat bővítésének lehetősége</t>
  </si>
  <si>
    <t xml:space="preserve">Szigetmonostor Község Önkormányzatának Képviselő-testülete a horányi ivóvízhálózat bővítésének lehetőségéről szóló beszámolót elfogadja.</t>
  </si>
  <si>
    <t xml:space="preserve">119/2024. (06.27.) KT határozat</t>
  </si>
  <si>
    <t xml:space="preserve">Környezetvédelmi terv végrehajtásának áttekintése</t>
  </si>
  <si>
    <t xml:space="preserve">Szigetmonostor Község Önkormányzatának Képviselő-testülete a környezetvédelmi program megvalósításáról szóló tájékoztatót elfogadja, egyben felhatalmazza az Ügyrendi, Kommunikációs és Közlekedési Bizottságot, hogy tervet aktualizálja szükség esetén átdolgozva terjessze a Képviselő-testület elé.</t>
  </si>
  <si>
    <t xml:space="preserve">120/2024. (06.27.) KT határozat</t>
  </si>
  <si>
    <t xml:space="preserve">Szigetmonostor Község Önkormányzatának Képviselő-testülete a Denagyvilág! Fesztivál költségeihez hozzájárul azzal, hogy a Faluház túlórakeretét megemeli bruttó 200 000 Ft-tal a Faluház személyi költségkeretén belül átcsoportosítással. A Képviselő-testület a bérleti díjak megállapításáról szóló 13/2013. (XI. 26.) önkormányzati rendelet szerint a Faluház eszközeit ingyenesen, bérleti díj fizetése nélkül biztosítja a Denagyvilág! Fesztivál szervezője számára, aki az eszközök rendeltetésszerű használatáért, épségért felelősséget vállal. </t>
  </si>
  <si>
    <t xml:space="preserve">Polgármester, Faluházvezető</t>
  </si>
  <si>
    <t xml:space="preserve">121/2024. (06.27.) KT határozat</t>
  </si>
  <si>
    <t xml:space="preserve">Szigetmonostor Község Önkormányzatának Képviselő-testülete a Rév utcai kerékpárút hiányzó szakaszának megépítése érdekében az előterjesztésben szereplő mindkét lehetséges opció költség-haszon elemzését elkészíti és annak megfelelően megállapodást kezdeményez a 178 helyrajzi számú ingatlan tulajdonosával.</t>
  </si>
  <si>
    <t xml:space="preserve">122/2024. (06.27.) KT határozat</t>
  </si>
  <si>
    <t xml:space="preserve">123/2024. (06.27.) KT határozat</t>
  </si>
  <si>
    <t xml:space="preserve">124/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május 30-án tartott rendes üléséről igazoltnak fogadja el.</t>
  </si>
  <si>
    <t xml:space="preserve">125/2024. (06.27.)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Képviselő-testület 2024. május 30-án tartott rendes üléséről igazoltnak fogadja el.</t>
  </si>
  <si>
    <t xml:space="preserve">126/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7-én tartott rendkívüli üléséről igazoltnak fogadja el.</t>
  </si>
  <si>
    <t xml:space="preserve">127/2024. (06.27.) KT határozat</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4. június 7-én tartott rendkívüli üléséről igazoltnak fogadja el.</t>
  </si>
  <si>
    <t xml:space="preserve">128/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13-án tartott rendkívüli üléséről igazoltnak fogadja el.</t>
  </si>
  <si>
    <t xml:space="preserve">129/2024. (06.27.) KT határozat</t>
  </si>
  <si>
    <t xml:space="preserve">Szigetmonostor Község Önkormányzatának Képviselő-testülete a helyi önkormányzati képviselők és bizottsági tagok tiszteletdíjáról és költségtérítéséről szóló 23/2014. (XII.16.) számú rendeletének 3.§-a alapján Szőnyi Tibor képviselő távollétét a Képviselő-testület 2024. június 13-án tartott rendkívüli üléséről igazoltnak fogadja el.</t>
  </si>
  <si>
    <t xml:space="preserve">130/2024. (06.27.)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június 25-én tartott rendes üléséről igazoltnak fogadja el.</t>
  </si>
  <si>
    <t xml:space="preserve">131/2024. (06.27.) KT határozat</t>
  </si>
  <si>
    <t xml:space="preserve">Szigetmonostor Község Önkormányzatának Képviselő-testülete a Közmeghallgatás dátumaként 2024. augusztus 10. 10:00-12:00 időpontot, helyszíneként Nagyduna sétány 90. (Piac tér) címet jelöli meg.</t>
  </si>
  <si>
    <t xml:space="preserve">Szigetmonostor Község Önkormányzatának Képviselő-testülete felhatalmazza Molnár Zsolt polgármestert és Bottlik-Szilágyi Szabina aljegyzőt, hogy a 2024. június 27-én megtartott 9/2024. számú képviselő-testületi ülés rendeleteit kihirdesse és határozatait végrehajtsa az ülésről készült jegyzőkönyv hitelesítése előtt.</t>
  </si>
  <si>
    <t xml:space="preserve">132/2024. (08.29.) KT határozat</t>
  </si>
  <si>
    <t xml:space="preserve">A Szigetmonostori Nyitnikék Óvoda és Konyha 2024/2025 nevelési éve csoportlétszámának jóváhagyása</t>
  </si>
  <si>
    <t xml:space="preserve">Szigetmonostor Község Önkormányzatának Képviselő-testülete a Szigetmonostori Nyitnikék Óvoda és Konyhában a 2024/2025-ös nevelési évre a csoportlétszámokat jóváhagyja.</t>
  </si>
  <si>
    <t xml:space="preserve">133/2024. (08.29.) KT határozat</t>
  </si>
  <si>
    <t xml:space="preserve">Szigetmonostor Község Önkormányzatának Képviselő-testülete a Szigetmonostori Nyitnikék Óvoda és Konyha igazgatójának kérelmének helyt ad, és az intézmény nyitva tartási idejét módosítja</t>
  </si>
  <si>
    <t xml:space="preserve">134/2024. (08.29.) KT határozat</t>
  </si>
  <si>
    <t xml:space="preserve">Az önkormányzat vagyonáról és a vagyongazdálkodás szabályairól szóló 7/2012. (II.23.) számú rendelet módosítása</t>
  </si>
  <si>
    <t xml:space="preserve">Szigetmonostor Község Önkormányzatának Képviselő-testülete „Az önkormányzat vagyonáról és a vagyongazdálkodás szabályairól szóló 7/2012. (II.23.) számú rendelet módosítása” napirendet leveszi napirendjéről.</t>
  </si>
  <si>
    <t xml:space="preserve">135/2024. (08.29.) KT határozat</t>
  </si>
  <si>
    <t xml:space="preserve">Beszámoló az önkormányzati beruházásokról</t>
  </si>
  <si>
    <t xml:space="preserve">Szigetmonostor Község Önkormányzatának Képviselő-testülete a Horánygyöngye utca és Vadvirág utca karbantartására a Tubi-Hani Kft-t (1211 Budapest, Mansfeld Péter utca 18.) bízza meg az ajánlatában szereplő műszaki tartalommal (kétoldali padkészítése 50-50 cm szélességben padkafinidherrel, ajánlattevő által előkészítve és az általa hozott anyag bedolgozásával és annak hengerelésével, településen található kátyúk betömése mart aszfalttal, emulziós stabilizálással, aszfalt utak esetén melegaszfalttal) és bruttó 8.890.000.- Ft értékben és felhatalmazza a Polgármestert a szükséges intézkedések megtételére.</t>
  </si>
  <si>
    <t xml:space="preserve">136/2024. (08.29.) KT határozat</t>
  </si>
  <si>
    <t xml:space="preserve">Szigetmonostor Község Önkormányzatának Képviselő-testülete felhatalmazza a Polgármestert és Alpolgármestert, hogy Horány csatorna ellátása vonatkozásában  a pályázati anyagot állítsa össze és a  tervezésre árajánlatokat kérjen be, majd a beérkezett ajánlatokat terjessze a Képviselő-testület elé.</t>
  </si>
  <si>
    <t xml:space="preserve">137/2024. (08.29.) KT határozat</t>
  </si>
  <si>
    <t xml:space="preserve">138/2024. (08.29.) KT határozat</t>
  </si>
  <si>
    <t xml:space="preserve">Szigetmonostor Község Önkormányzatának Képviselő-testülete a Fővárosi Vízművek Gördülő Fejlesztési Terv felújítási és pótlási tervét ivóvíz vonatkozásában jóváhagyja és felhatalmazza a Polgármestert a szükséges intézkedések megtételére.</t>
  </si>
  <si>
    <t xml:space="preserve">139/2024. (08.29.) KT határozat</t>
  </si>
  <si>
    <t xml:space="preserve">Szigetmonostor Község Önkormányzatának Képviselő-testülete a Fővárosi Vízművek Gördülő Fejlesztési Terv felújítási és pótlási tervét szennyvíz vonatkozásában jóváhagyja és felhatalmazza a Polgármestert a szükséges intézkedések megtételére.</t>
  </si>
  <si>
    <t xml:space="preserve">140/2024. (08.29.) KT határozat</t>
  </si>
  <si>
    <t xml:space="preserve">Szigetmonostor Község Önkormányzatának Képviselő-testülete a Fővárosi Vízművek Gördülő Fejlesztési Terv beruházási tervét ivóvíz vonatkozásában jóváhagyja és felhatalmazza a Polgármestert a szükséges intézkedések megtételére.</t>
  </si>
  <si>
    <t xml:space="preserve">141/2024. (08.29.) KT határozat</t>
  </si>
  <si>
    <t xml:space="preserve">Szigetmonostor Község Önkormányzatának Képviselő-testülete a Fővárosi Vízművek Gördülő Fejlesztési Terv beruházási tervét szennyvíz vonatkozásában jóváhagyja és felhatalmazza a Polgármestert a szükséges intézkedések megtételére.</t>
  </si>
  <si>
    <t xml:space="preserve">142/2024. (08.29.) KT határozat</t>
  </si>
  <si>
    <t xml:space="preserve">Szigetmonostor Község Önkormányzatának Képviselő-testülete nagyra értékeli és megköszöni az Abajdóc Kórus elmúlt 20 évben a település közösségében és közösségéért végzett tevékenységét.</t>
  </si>
  <si>
    <t xml:space="preserve">143/2024. (08.29.) KT határozat</t>
  </si>
  <si>
    <t xml:space="preserve">144/2024. (08.29.) KT határozat</t>
  </si>
  <si>
    <t xml:space="preserve">Szigetmonostor Község Önkormányzatának Képviselő-testülete a TOP-PLUSZ-1.1.3-21-PT1-2022-00040 „Kerékpáros turisztikai kör kialakítása Szigetmonostoron” megnevezésű pályázat éghajlatváltozási rezilienciavizsgálat elvégzésével a Tempo-Consulting Kft-t (székhely: 2194 Tura, Erdész utca 8.; adószám: 14886708-2-13) bízza meg az ajánlatában szereplő bruttó 1.397.000.- Ft áron és tartalommal, valamint határidők betartásával. A Képviselő-testület felhatalmazza a Polgármester a megbízási szerződés előkészítésére, valamint aláírására.</t>
  </si>
  <si>
    <t xml:space="preserve">145/2024. (08.29.) KT határozat</t>
  </si>
  <si>
    <t xml:space="preserve">146/2024. (08.29.)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augusztus 10-én tartott közmeghallgatásáról igazoltnak fogadja el.</t>
  </si>
  <si>
    <t xml:space="preserve">147/2024. (08.29.) KT határozat</t>
  </si>
  <si>
    <t xml:space="preserve">Szigetmonostor Község Önkormányzatának Képviselő-testülete a helyi önkormányzati képviselők és bizottsági tagok tiszteletdíjáról és költségtérítéséről szóló 23/2014. (XII.16.) számú rendeletének 3.§-a alapján Bikfalvi Monika bizottsági tag távollétét a Pénzügyi és Fejlesztési Bizottság 2024. augusztus 26-án tartott rendes üléséről igazoltnak fogadja el.</t>
  </si>
  <si>
    <t xml:space="preserve">148/2024. (08.29.) KT határozat</t>
  </si>
  <si>
    <t xml:space="preserve">Szigetmonostor Község Önkormányzat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49/2024. (08.29.) KT határozat</t>
  </si>
  <si>
    <t xml:space="preserve">Szigetmonostor Község Önkormányzat Képviselő-testülete felhatalmazza Molnár Zsolt polgármestert és Bottlik-Szilágyi Szabina jegyzőt, hogy a 2024. augusztus 29-án megtartott 11/2024. számú képviselő-testületi ülés rendeleteit kihirdesse és határozatait végrehajtsa az ülésről készült jegyzőkönyv hitelesítése előtt.</t>
  </si>
  <si>
    <t xml:space="preserve">207/2024. (12.12) KT határozat</t>
  </si>
  <si>
    <t xml:space="preserve">BURSA HUNGARICA ösztöndíj-pályázatra beérkezett pályázatok elbírálása</t>
  </si>
  <si>
    <t xml:space="preserve">Szigetmonostor Község Önkormányzatának Képviselő-testülete a Bursa Hungarica Felsőoktatási Önkormányzati Ösztöndíjpályázat 2025. évi fordulójának ügyében V.M. 2025. évi BURSA-2025-A-8072 azonosító számú Bursa Hungarica Felsőoktatási Önkormányzati Ösztöndíjpályázatát elutasítja tekintettel arra, hogy az egy főre eső jövedelem 86.857.- Ft, mely meghaladja a rendeletben meghatározott 85.500.- Ft összeget.</t>
  </si>
  <si>
    <t xml:space="preserve">208/2024. (12.12) KT határozat</t>
  </si>
  <si>
    <t xml:space="preserve">A 2025. évi belső ellenőrzési terv elfogadása</t>
  </si>
  <si>
    <t xml:space="preserve">Szigetmonostor Község Önkormányzatának Képviselő-testülete a 2025. évi belső ellenőrzési tervet a mellékelt tartalommal elfogadja. A Képviselő-testület felhatalmazza a Jegyzőt a szükséges intézkedések megtételére.</t>
  </si>
  <si>
    <t xml:space="preserve">209/2024. (12.12) KT határozat</t>
  </si>
  <si>
    <t xml:space="preserve">A polgármester illetményének, költségtérítésének megállapítása</t>
  </si>
  <si>
    <t xml:space="preserve">Szigetmonostor Község Önkormányzatának Képviselő-testülete Magyarország helyi önkormányzatairól szóló 2011. évi CLXXXIX. törvény 71.§-a alapján 2024. október 1. napjától Molnár Zsolt főállású polgármester illetményét bruttó 1.325.500.- Ft/hó összegben, költségtérítését bruttó 198.825.- Ft/hó összegben, a közszolgálati tisztviselőkről szóló 2011. évi CXCIX. törvény 141.§-a alapján idegennyelv-tudási pótlékját bruttó 23.190.- Ft/hó összegben állapítja meg.</t>
  </si>
  <si>
    <t xml:space="preserve">210/2024. (12.12) KT határozat</t>
  </si>
  <si>
    <t xml:space="preserve">A Képviselő-testület 2025. évi munkatervének elfogadása</t>
  </si>
  <si>
    <t xml:space="preserve">Szigetmonostor Község Önkormányzatának Képviselő-testülete a Képviselő-testület 2025. évi Munkatervét a mellékelt tartalommal elfogadja. </t>
  </si>
  <si>
    <t xml:space="preserve">211/2024. (12.12) KT határozat</t>
  </si>
  <si>
    <t xml:space="preserve">Szigetmonostor Község Önkormányzatának Képviselő-testülete a  „Tájékoztató a két ülés között történt fontosabb eseményekről, a lejárt idejű határozatok végrehajtásáról” megnevezésű napirendi pont tárgyalását felfüggeszti, zárt ülés keretében folytatja tovább. </t>
  </si>
  <si>
    <t xml:space="preserve">212/2024. (12.12) KT határozat</t>
  </si>
  <si>
    <t xml:space="preserve">Szigetmonostor Község Önkormányzatának Képviselő-testülete hozzájárul a Szigetmonostori Faluház kertész, karbantartó napi munkaidőkeret 2 órával történő bővítéséhez 2025. január 1. napjától. A Képviselő-testület felhatalmazza a Polgármestert a szükséges intézkedések megtételére.</t>
  </si>
  <si>
    <t xml:space="preserve">213/2024. (12.12) KT határozat</t>
  </si>
  <si>
    <t xml:space="preserve">Szigetmonostor Község Önkormányzatának Képviselő-testülete hozzájárul a Szigetmonostori Faluház intézményvezetőjének tartós távolléte idejére helyettesítésként, határozott idejű, 8 órás státuszt létrehozásához. A Képviselő-testület felhatalmazza a Polgármestert a szükséges intézkedések megtételére.</t>
  </si>
  <si>
    <t xml:space="preserve">214/2024. (12.12) KT határozat</t>
  </si>
  <si>
    <t xml:space="preserve">215/2024. (12.12) KT határozat</t>
  </si>
  <si>
    <t xml:space="preserve">Szigetmonostor Község Önkormányzatának Képviselő-testülete a Gördülő Fejlesztési Terv 2024-2038. időszakra, felújítási és pótlási tervrész módosításait – Szigetmonostor ivóvízellátó és szennyvízelvezető víziközmű rendszere vonatkozásában – a mellékelt tartalommal elfogadja.</t>
  </si>
  <si>
    <t xml:space="preserve">216/2024. (12.12) KT határozat</t>
  </si>
  <si>
    <t xml:space="preserve">217/2024. (12.12) KT határozat</t>
  </si>
  <si>
    <t xml:space="preserve">Szigetmonostor Község Önkormányzatának Képviselő-testülete felhatalmazza a Polgármestert, hogy a 2558 és 2559 helyrajzi számú ingatlanok túlkerített területéről az ingatlantulajdonos és az Önkormányzat ajánlata mentén tárgyaljon, valamint megállapodást kössön az értékbecsült árak figyelembevételével. </t>
  </si>
  <si>
    <t xml:space="preserve">218/2024. (12.12) KT határozat</t>
  </si>
  <si>
    <t xml:space="preserve">Szigetmonostor Község Önkormányzatának Képviselő-testülete felhatalmazza a Polgármestert, hogy a 998/4 helyrajzi számú ingatlantulajdonosával az előzetesen bemutatott megállapodás mentén szerződést kössön.</t>
  </si>
  <si>
    <t xml:space="preserve">219/2024. (12.12) KT határozat</t>
  </si>
  <si>
    <t xml:space="preserve">Szigetmonostor Község Önkormányzatának Képviselő-testülete felhatalmazza a Polgármestert és a Jegyzőt, hogy a 2024. december 12-én megtartott 19/2024. számú képviselő-testületi ülés rendeleteit kihirdesse és határozatait végrehajtsa az ülésről készült jegyzőkönyv hitelesítése előtt.</t>
  </si>
  <si>
    <t xml:space="preserve">Napirendi pontok és határozatok áttekintése / 2025. év</t>
  </si>
  <si>
    <t xml:space="preserve">1/2025. (01.30.)</t>
  </si>
  <si>
    <t xml:space="preserve">Szociális étkezés szakmai program módosítása</t>
  </si>
  <si>
    <t xml:space="preserve">Szigetmonostor Község Önkormányzatának Képviselő-testülete a szociális étkezésre vonatkozó szakmai programot a határozat melléklete szerinti tartalommal jóváhagyja. A Képviselő-testület felhatalmazza a Polgármestert a szakmai program aláírására. </t>
  </si>
  <si>
    <t xml:space="preserve">2025. február 1.</t>
  </si>
  <si>
    <t xml:space="preserve">2/2025. (01.30.)</t>
  </si>
  <si>
    <t xml:space="preserve">Szigetmonostor Község Önkormányzatának Képviselő-testülete a Bölcsőde 2025. évi nyári zárva tartásának rendjét az alábbi időpontokban határozza meg: 2025. július 16-tól 2025. augusztus 20-ig. A Képviselő-testület felkéri a Bölcsődevezetőt a szülők tájékoztatására. </t>
  </si>
  <si>
    <t xml:space="preserve">2025.február 15.</t>
  </si>
  <si>
    <t xml:space="preserve">3/2025. (01.30.)</t>
  </si>
  <si>
    <t xml:space="preserve">Szigetmonostor Község Önkormányzatának Képviselő-testülete az Óvoda és Konyha 2025. évi nyári zárva tartásának rendjét az alábbi időpontban határozza meg: 2025. július 21-től 2025. augusztus 21-ig. </t>
  </si>
  <si>
    <t xml:space="preserve">4/2025. (01.30.)</t>
  </si>
  <si>
    <t xml:space="preserve">Szigetmonostor Község Önkormányzatának Képviselő-testülete a 2025/2026. nevelési évre az óvodai felvételi előjegyzés időpontját 2025. április 28-29. között határozza meg. </t>
  </si>
  <si>
    <t xml:space="preserve">5/2025. (01.30.)</t>
  </si>
  <si>
    <t xml:space="preserve">Szigetmonostori Bölcsőde intézményvezetői álláspályázatának kiírása</t>
  </si>
  <si>
    <t xml:space="preserve">Szigetmonostor Község Önkormányzatának Képviselő-testülete a közalkalmazottak jogállásáról szóló 1992. évi XXXIII: törvénynek a szociális, valamint a gyermekjóléti és gyermekvédelmi ágazatban történő végrehajtásáról szóló 257/2000. (XII.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t>
  </si>
  <si>
    <t xml:space="preserve">6/2025. (01.30.)</t>
  </si>
  <si>
    <t xml:space="preserve">Szigetmonostor Község Önkormányzatának Képviselő-testülete a Szigetmonostori Bölcsőde bölcsődevezetői (magasabb vezető) állásra pályázók meghallgatása céljából a Kjt. 20./A.§ (6) bekezdése alapján az alábbi tagokból álló bizottságot hozza létre: Hegedűsné Végvári KAtalin, Fűrné Láng Erika Éva, Csákiná Locher Marianna, Bagó-Horváth Csilla, Bottlik-Szilágyi Szabina</t>
  </si>
  <si>
    <t xml:space="preserve">2025. február 27.</t>
  </si>
  <si>
    <t xml:space="preserve">7/2025. (01.30.)</t>
  </si>
  <si>
    <t xml:space="preserve">A 2025. évi költségvetés előkészítése</t>
  </si>
  <si>
    <t xml:space="preserve">Szigetmonostor Község Önkormányzatának Képviselő-testülete a 2025. évi költségvetés tervezetét a melléklet szerinti tartalommal elfogadja. A Képviselő-testület felkéri a Jegyzőt a költségvetési rendelet-tervezet elkészítésére, és annak előterjesztésére a Képviselő-testület februári rendkívüli ülésére.</t>
  </si>
  <si>
    <t xml:space="preserve">2025. február 14.</t>
  </si>
  <si>
    <t xml:space="preserve">8/2025. (01.30.)</t>
  </si>
  <si>
    <t xml:space="preserve">Szigetmonostor Község Önkormányzatának Képviselő-testülete a település ügyvédi feladatainak ellátására 2025. március 1. és 2026. február 28. időtartamban szerződést köt dr. Horváth P. András ügyvédi irodával bruttó 301.350 Ft/hó megbízási díjért a mellékelt szerződés szerinti tartalommal. A Képviselő-testület felhatalmazza a Polgármester a szerződés aláírására. </t>
  </si>
  <si>
    <t xml:space="preserve">9/2025. (01.30.)</t>
  </si>
  <si>
    <t xml:space="preserve">Igazgatási szünet elrendelése a 2025. évben</t>
  </si>
  <si>
    <t xml:space="preserve">Szigetmonostor Község Önkormányzatának Képviselő-testülete 2025. május 17. (1 munkanap) napjára, 2025. július 21. napjától 2025. július 25. napjáig (5 munkanap), 2025. október 18. (1 munkanap), 2025. december 13. (1 munkanap) napjaira, valamint 2025. december 22. napjától 2026. január 2. napjáig (6 munkanap) igazgatási szünetet rendel el. </t>
  </si>
  <si>
    <t xml:space="preserve">10/2025. (01.30.)</t>
  </si>
  <si>
    <t xml:space="preserve">Szigetmonostori Polgármesteri Hivatal Szervezeti és Működési Szabályzat módosítása</t>
  </si>
  <si>
    <t xml:space="preserve">Szigetmonostor Község Önkormányzatának Képviselő-testülete a Szigetmonostori Polgármesteri Hivatal Szervezeti és Működési Szabályzatát a melléklet szerinti tartalommal jóváhagyja, ezzel egyidejűleg a 124/2023. (08.31.) Képviselő-testületi határozattal elfogadott Szervezeti és Működési Szabályzat hatályát veszti. A Képviselő-testület felhatalmazza a Jegyzőt a szükséges intézkedések megtételére. </t>
  </si>
  <si>
    <t xml:space="preserve">2025. január 31.</t>
  </si>
  <si>
    <t xml:space="preserve">11/2025. (01.30.)</t>
  </si>
  <si>
    <t xml:space="preserve">2024. évi közművelődési beszámoló</t>
  </si>
  <si>
    <t xml:space="preserve">Szigetmonostor Község Önkormányzatának Képviselő-testülete a Sziget monostori Faluház 2024. évi közművelődési beszámolóját a melléklet szerinti tartalommal elfogadja.  </t>
  </si>
  <si>
    <t xml:space="preserve">12/2025. (01.30.)</t>
  </si>
  <si>
    <t xml:space="preserve">13/2025. (01.30.)</t>
  </si>
  <si>
    <t xml:space="preserve">14/2025. (01.30.)</t>
  </si>
  <si>
    <t xml:space="preserve">Szigetmonostor Község Önkormányzatának Képviselő-testülete igényt tart az ELMŰ Hálózati Kft. által történő közvilágítás üzemeltetésének meghosszabbítására 2025. december 31-ig. A Képviselő-testület felkéri a Polgármester a szükséges intézkedések megtételére.  </t>
  </si>
  <si>
    <t xml:space="preserve">15/2025. (01.30.)</t>
  </si>
  <si>
    <t xml:space="preserve">Szigetmonostor Község Önkormányzatának Képviselő-testülete az ügyvédi beszámolót elfogadja és felhatalmazza a Polgármestert a teljesítési igazolás kiállítására, a havi megbízási díj kifizetésére.</t>
  </si>
  <si>
    <t xml:space="preserve">16/2025. (01.30.)</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Pénzügyi, Környezetvédelmi és Kommunikációs Bizottság 2025. január 29-én tartott rendes üléséről igazoltnak fogadja el.</t>
  </si>
  <si>
    <t xml:space="preserve">17/2025. (01.30.)</t>
  </si>
  <si>
    <t xml:space="preserve">Szigetmonostor Község Önkormányzatának Képviselő-testülete felhatalmazza a Polgármestert és a Jegyzőt, hogy a 2025. január 30-án megtartott 1/2025. számú képviselő-testületi ülés rendeleteit kihirdesse és határozatait végrehajtsa az ülésről készült jegyzőkönyv hitelesítése előtt.</t>
  </si>
  <si>
    <t xml:space="preserve">18/2025. (02.10.)</t>
  </si>
  <si>
    <t xml:space="preserve">A 2025. évi költségvetés benyújtása és elfogadása</t>
  </si>
  <si>
    <t xml:space="preserve">Szigetmonostor Község Önkormányzat Képviselő-testülete a 2025. évi átmeneti gazdálkodásról szóló polgármesteri beszámolót elfogadja. </t>
  </si>
  <si>
    <t xml:space="preserve">19/2025. (02.10.)</t>
  </si>
  <si>
    <t xml:space="preserve">Szigetmonostor Község Önkormányzat Képviselő-testülete úgy dönt, hogy Szigetmonostor Község Önkormányzatának tárgyévi saját bevételeinek és a Magyarország gazdasági stabilitásáról szóló 2011. évi CXCIV. törvény 8.§ (2) bekezdése szerinti adósságot keletkeztető ügyleteiből származó fizetési kötelezettségeinek a jelen költségvetési évet követő három évre várható összegét jelen határozat 1. sz. mellékletben foglaltak szerint állapítja meg.</t>
  </si>
  <si>
    <t xml:space="preserve">20/2025. (02.10.)</t>
  </si>
  <si>
    <t xml:space="preserve">A TOP_PLUSZ-1.2.3-21-PT1-2022-00047 azonosító számú „Belterületi utak fejlesztése” megnevezésű pályázat tervezési feladataira beérkezett ajánlatok elbírálása és értékelése</t>
  </si>
  <si>
    <t xml:space="preserve">Szigetmonostor Község Önkormányzatának Képviselő-testülete a TOP_PLUSZ-1.2.3-21-PT1-2022-00047 azonosító számú „Belterületi utak fejlesztése” megnevezésű pályázat tervezési feladataival megbízza a legkedvezőbb Ajánlattevőt, az INFRASITE-CONSULT Mérnöki Tervező és Szolgáltató Kft-t az ajánlata szerinti bruttó 5 500 000 Ft vállalási áron és határidővel. A Képviselő-testület felhatalmazza a Polgármestert a tervezés megrendelésére a vonatkozó tervezési szerződés aláírására. </t>
  </si>
  <si>
    <t xml:space="preserve">21/2025. (02.10.)</t>
  </si>
  <si>
    <t xml:space="preserve">Szigetmonostor Község Önkormányzatának Képviselő-testülete felhatalmazza a Polgármestert és a Jegyzőt, hogy a 2025. február 10-én megtartott 2/2025. számú képviselő-testületi ülés rendeleteit kihirdesse és határozatait végrehajtsa az ülésről készült jegyzőkönyv hitelesítése előtt.</t>
  </si>
  <si>
    <t xml:space="preserve">22/2025. (02.27.)</t>
  </si>
  <si>
    <t xml:space="preserve">Beszámoló a vagyonnyilatkozat-tételi kötelezettség teljesítéséről</t>
  </si>
  <si>
    <t xml:space="preserve">Szigetmonostor Község Önkormányzatának Képviselő-testülete a Pénzügyi, Környezetvédelmi és Kommunikációs Bizottság elnökének beszámolóját a képviselők 2025. évre vonatkozó vagyonnyilatkozat-tételi kötelezettségének teljesítéséről elfogadja.</t>
  </si>
  <si>
    <t xml:space="preserve">23/2025. (02.27.)</t>
  </si>
  <si>
    <t xml:space="preserve">A Szigetmonostori Bölcsőde intézményvezetői álláspályázatának elbírálása</t>
  </si>
  <si>
    <t xml:space="preserve">Szigetmonostor Község Önkormányzatának Képviselő-testülete a szigetmonostori Bölcsőde bölcsődevezető (magasabb vezető) munkakör betöltésére kiírt pályázatra Szalai Alexandra által benyújtott pályázatot érvénytelenek nyilvánítja tekintettel arra, hogy nem felel meg a jogszabályi feltételeknek. A Képviselő-testület felkéri a Polgármestert a pályázó értesítésére.</t>
  </si>
  <si>
    <t xml:space="preserve">24/2025. (02.27.)</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t>
    </r>
    <r>
      <rPr>
        <b val="true"/>
        <sz val="12"/>
        <color rgb="FF000000"/>
        <rFont val="Garamond"/>
        <family val="1"/>
        <charset val="238"/>
      </rPr>
      <t xml:space="preserve">2025. február 28. napjától 2030. február 27. napjáig meghatározott időtartamra Németh Máriát nevezi ki </t>
    </r>
    <r>
      <rPr>
        <sz val="12"/>
        <color rgb="FF000000"/>
        <rFont val="Garamond"/>
        <family val="1"/>
        <charset val="238"/>
      </rPr>
      <t xml:space="preserve">a Szigetmonostori Bölcsőde vezetőjének (magasabb vezető). A Képviselő-testület felkéri a Polgármestert a szükséges intézkedések megtételére</t>
    </r>
  </si>
  <si>
    <t xml:space="preserve">25/2025. (02.27.)</t>
  </si>
  <si>
    <t xml:space="preserve">Belső ellenőrzési stratégia terv elfogadása 2025-2028</t>
  </si>
  <si>
    <t xml:space="preserve">Szigetmonostor Község Önkormányzatának Képviselő-testülete a belső ellenőrzési stratégiai tervet 2025-2028. évre vonatkozóan a mellékelt tartalommal elfogadja, egyben a 228/2023. (12.14.) KT határozattal elfogadott 2024-2027. évre vonatkozó belső ellenőrzési stratégiai tervet hatályon kívül helyezi. A Képviselő-testület felhatalmazza a Jegyzőt a szükséges intézkedések megtételére. </t>
  </si>
  <si>
    <t xml:space="preserve">26/2025. (02.27.)</t>
  </si>
  <si>
    <t xml:space="preserve">Az Állami Számvevőszék „Az önkormányzatok helyi adóztatási tevékenységének ellenőrzése – Ingatlanadóztatás” jelentésének megtárgyalása</t>
  </si>
  <si>
    <t xml:space="preserve">Szigetmonostor Község Önkormányzatának Képviselő-testülete az Állami Számvevőszék „Az önkormányzatok helyi adóztatási tevékenységének ellenőrzése – Ingatlanadóztatás” megnevezésű vizsgálata eredményeként született 24202 sz. jelentésében foglalt javaslatokra tett intézkedési tervet az előterjesztés melléklete szerinti tartalommal elfogadja. Felhatalmazza a Jegyzőt az intézkedési terv ÁSZ részére történő megküldésére, az intézkedési terv végrehajtására és a további szükséges intézkedések megtételére. </t>
  </si>
  <si>
    <t xml:space="preserve">27/2025. (02.27.)</t>
  </si>
  <si>
    <t xml:space="preserve">Szigetmonostor Község Önkormányzatának Képviselő-testülete úgy dönt, hogy a 2025. évben a településkép védelméről szóló 25/2017. (XII.18.) számú rendelet alapján pályázatot nem ír ki. </t>
  </si>
  <si>
    <t xml:space="preserve">28/2025. (02.27.)</t>
  </si>
  <si>
    <t xml:space="preserve">2025. évi közművelődési- és ifjúsági munkaterv és rendezvénysorozat jóváhagyása</t>
  </si>
  <si>
    <t xml:space="preserve">Szigetmonostor Község Önkormányzatának Képviselő-testülete a Szigetmonostori Faluház 2025. évi közművelődési- és ifjúsági munkatervét és rendezvénysorozatát - a Humán Bizottság által tett módosításokkal – elfogadja. </t>
  </si>
  <si>
    <t xml:space="preserve">29/2025. (02.27.)</t>
  </si>
  <si>
    <t xml:space="preserve">Szigetmonostor Község Önkormányzatának Képviselő-testülete úgy dönt, hogy jelenleg a civil szervezetek önkormányzati támogatásáról szóló 10/2014. (IV.28.) számú rendelet alapján pályázatot nem ír ki.</t>
  </si>
  <si>
    <t xml:space="preserve">30/2025. (02.27.)</t>
  </si>
  <si>
    <t xml:space="preserve">Szigetmonostor Község Egészségvédelmi programjának kidolgozása 2025-2029. (munkaanyag)</t>
  </si>
  <si>
    <t xml:space="preserve">Szigetmonostor Község Önkormányzatának Képviselő-testülete csatlakozik a Magyar Életmód Orvostani Társaság projektgazda gondozásában megvalósuló „Mozgás Receptre” programhoz. A Képviselő-testület felhatalmazza Molnár Zsolt polgármester és Fűrné Láng Erika Éva képviselőt a szükséges intézkedések megtételére.</t>
  </si>
  <si>
    <t xml:space="preserve">31/2025. (02.27.)</t>
  </si>
  <si>
    <t xml:space="preserve">32/2025. (02.27.)</t>
  </si>
  <si>
    <t xml:space="preserve">33/2025. (02.27.)</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február 10-én tartott rendkívüli üléséről igazoltnak fogadja el.</t>
  </si>
  <si>
    <t xml:space="preserve">34/2025. (02.27.)</t>
  </si>
  <si>
    <t xml:space="preserve">Szigetmonostor Község Önkormányzatának Képviselő-testülete a helyi önkormányzati képviselők és bizottsági tagok tiszteletdíjáról és költségtérítéséről szóló 23/2014. (XII.16.) számú rendeletének 3.§-a alapján dr. Rapp Zoltán képviselő távollétét a Közlekedési és Fejlesztési Bizottság 2025. február 24-én tartott rendes üléséről igazoltnak fogadja el.</t>
  </si>
  <si>
    <t xml:space="preserve">35/2025. (02.27.)</t>
  </si>
  <si>
    <t xml:space="preserve">Szigetmonostor Község Önkormányzatának Képviselő-testülete Vékony Levente 2015 Szigetmonostor, Pilinszky köz 2. szám alatti lakos kérelmére úgy dönt, hogy a Szigetmonostor, Damjanich utca 9. szám alatti 612/2 hrsz-ú ingatlanon fennálló, Szigetmonostor Község Önkormányzata javára a tulajdoni lap III. rész 11. pontjában szereplő jelzálogjog és járulékai törléséhez hozzájárul. A törlés költségeit a kérelmező viseli. A Képviselő-testület felhatalmazza a Polgármestert a szükséges intézkedések megtételére és a törléshez szükséges iratok aláírására. </t>
  </si>
  <si>
    <t xml:space="preserve">36/2025. (02.27.)</t>
  </si>
  <si>
    <t xml:space="preserve">Szigetmonostor Község Önkormányzatának Képviselő-testülete Klement József Ferencné 2015 Szigetmonostor, Petőfi utca 14. szám alatti lakos kérelmére úgy dönt, hogy a Szigetmonostor, Petőfi utca 14. szám alatti 309 hrsz-ú ingatlanon fennálló, Községi Tanács VB Szigetmonostor javára a tulajdoni lap III. rész 3. és 4. pontjában szereplő jelzálogjog, valamint elidegenítési és terhelési tilalom törléséhez hozzájárul. A törlés költségeit a kérelmező viseli. A Képviselő-testület felhatalmazza a Polgármestert a szükséges intézkedések megtételére és a törléshez szükséges iratok aláírására. </t>
  </si>
  <si>
    <t xml:space="preserve">37/2025. (02.27.)</t>
  </si>
  <si>
    <t xml:space="preserve">Szigetmonostor Község Önkormányzatának Képviselő-testülete a jelen határozat mellékletét képező 9-3/2023. munkaszámú változási vázrajz alapján készült, a Szigetmonostor 1612/7, 2190/2, 2567 és 2568/1 helyrajzi számú ingatlanokat érintő telekalakítási ügyben aláírt telekalakítási, telekrendezési és csereszerződést jóváhagyja, felhatalmazza a Polgármestert annak aláírására. A Képviselő-testület felhatalmazza dr. Horváth P. András ügyvédet, hogy a Pest Vármegyei Kormányhivatal Fölhivatali Főosztályán a Testület képviseletében teljes jogkörrel eljárjon a Szigetmonostor 1612/7, 2190/2, 2567 és 2568/1 helyrajzi számú ingatlanokat érintő telekalakítási, telerendezési és csereszerződési eljárással kapcsolatban.</t>
  </si>
  <si>
    <t xml:space="preserve">38/2025. (02.27.)</t>
  </si>
  <si>
    <t xml:space="preserve">Szigetmonostor Község Önkormányzatának Képviselő-testülete felhatalmazza a Polgármester, hogy a Szigetmonostor 2325/12 helyrajzi számú ingatlant terhelő beépítési kötelezettség, valamint elidegenítési és terhelési tilalom törlésének feltételeiről tárgyaljon, valamint megállapodjon a Képviselő-testület által meghatározott megváltási díj ellenében. Megállapodás esetén a Képviselő-testület hozzájárul, hogy a Szigetmonostor, Dália utca 2325/12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t>
  </si>
  <si>
    <t xml:space="preserve">39/2025. (02.27.)</t>
  </si>
  <si>
    <t xml:space="preserve">Szigetmonostor Község Önkormányzatának Képviselő-testülete felhatalmazza a Polgármester, hogy a Szigetmonostor 2325/7 helyrajzi számú ingatlant érintő elidegenítési és terhelési tilalom törlésének feltételeiről tárgyaljon, valamint megállapodjon a Képviselő-testület által megállapított megváltási díj ellenében. Megállapodás esetén a Képviselő-testület hozzájárul, hogy a Szigetmonostor, Pinty utca 6. szám alatti 2325/7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 </t>
  </si>
  <si>
    <t xml:space="preserve">40/2025. (02.27.)</t>
  </si>
  <si>
    <t xml:space="preserve">Szigetmonostor Község Önkormányzatának Képviselő-testülete felhatalmazza a Polgármester és dr. Horváth P. András ügyvédet, hogy a Szürkő-sziget perrel érintett területének eladásáról tárgyaljon.  </t>
  </si>
  <si>
    <t xml:space="preserve">41/2025. (02.27.)</t>
  </si>
  <si>
    <t xml:space="preserve">42/2025. (02.27.)</t>
  </si>
  <si>
    <t xml:space="preserve">Szigetmonostor Község Önkormányzatának Képviselő-testülete Szirony György részére Szigetmonostor Díszpolgára kitüntetést adományoz. </t>
  </si>
  <si>
    <t xml:space="preserve">43/2025. (02.27.)</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gyöngye SE utánpótlás edzői, Klement József és Fekete Norbert részére Szigetmonostorért Emlékplakett kitüntetést adományoz. </t>
    </r>
  </si>
  <si>
    <t xml:space="preserve">44/2025. (02.27.)</t>
  </si>
  <si>
    <t xml:space="preserve">Szigetmonostor Község Önkormányzatának Képviselő-testülete Kas Kriszta részére Szigetmonostorért Emlékplakett kitüntetést adományoz. </t>
  </si>
  <si>
    <t xml:space="preserve">45/2025. (02.27.)</t>
  </si>
  <si>
    <r>
      <rPr>
        <sz val="12"/>
        <color rgb="FF000000"/>
        <rFont val="Garamond"/>
        <family val="1"/>
        <charset val="238"/>
      </rPr>
      <t xml:space="preserve">Szigetmonostor Község Önkormányzatának Képviselő-testülete Topits Judi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6/2025. (02.27.)</t>
  </si>
  <si>
    <r>
      <rPr>
        <sz val="12"/>
        <color rgb="FF000000"/>
        <rFont val="Garamond"/>
        <family val="1"/>
        <charset val="238"/>
      </rPr>
      <t xml:space="preserve">Szigetmonostor Község Önkormányzatának Képviselő-testülete Vácziné Varga Hajnalk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7/2025. (02.27.)</t>
  </si>
  <si>
    <r>
      <rPr>
        <sz val="12"/>
        <color rgb="FF000000"/>
        <rFont val="Garamond"/>
        <family val="1"/>
        <charset val="238"/>
      </rPr>
      <t xml:space="preserve">Szigetmonostor Község Önkormányzatának Képviselő-testülete Czirjákné Janovics Ildikó</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8/2025. (02.27.)</t>
  </si>
  <si>
    <r>
      <rPr>
        <sz val="12"/>
        <color rgb="FF000000"/>
        <rFont val="Garamond"/>
        <family val="1"/>
        <charset val="238"/>
      </rPr>
      <t xml:space="preserve">Szigetmonostor Község Önkormányzatának Képviselő-testülete Szabó Zoltán</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9/2025. (02.27.)</t>
  </si>
  <si>
    <r>
      <rPr>
        <sz val="12"/>
        <color rgb="FF000000"/>
        <rFont val="Garamond"/>
        <family val="1"/>
        <charset val="238"/>
      </rPr>
      <t xml:space="preserve">Szigetmonostor Község Önkormányzatának Képviselő-testülete Kádár Attil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0/2025. (02.27.)</t>
  </si>
  <si>
    <t xml:space="preserve">Szigetmonostor Község Önkormányzatának Képviselő-testülete felhatalmazza a Polgármestert és a Jegyzőt, hogy a 2025. február 27-én megtartott 3/2025. számú képviselő-testületi ülés rendeleteit kihirdesse és határozatait végrehajtsa az ülésről készült jegyzőkönyv hitelesítése előtt.</t>
  </si>
  <si>
    <t xml:space="preserve">51/2025. (03.27.)</t>
  </si>
  <si>
    <r>
      <rPr>
        <sz val="12"/>
        <color rgb="FF000000"/>
        <rFont val="Garamond"/>
        <family val="1"/>
        <charset val="238"/>
      </rPr>
      <t xml:space="preserve">
Szigetmonostor Község Önkormányzatának Képviselő-testülete Szigetmonostor Község Önkormányzata Képviselő-testületének Szervezeti és Működési Szabályzatáról szóló 11/2025. (VI.29.) rendeletének (a továbbiakban: SZMSZ) 5. számú függelékében szereplő alábbi kormányzati funkciót az alábbiak szerint módosítja: 
042180 Állat-egészségügy (kivéve: kóbor állatokkal kapcsolatos feladatok)
A Képviselő-testület jelen határozat melléklete szerinti tartalommal jóváhagyja az SZMSZ módosított 5. számú függelékét és ezzel egyidejűleg a korábbi függeléket hatályon kívül helyezi. A Képviselő-testület felhatalmazza a Polgármestert és a Jegyzőt, hogy a szükséges intézkedéseket megtegyék. 
</t>
    </r>
  </si>
  <si>
    <t xml:space="preserve">2025. április 1.</t>
  </si>
  <si>
    <t xml:space="preserve">52/2025. (03.27.)</t>
  </si>
  <si>
    <t xml:space="preserve">Szigetmonostori Bölcsőde Alapító Okirat módosítása</t>
  </si>
  <si>
    <t xml:space="preserve">1.) Szigetmonostor Község Önkormányzatának Képviselő-testülete Szigetmonostori Bölcsőde 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a szükséges intézkedések megtételére.
</t>
  </si>
  <si>
    <t xml:space="preserve">53/2025. (03.27.)</t>
  </si>
  <si>
    <t xml:space="preserve">Szigetmonostori Bölcsőde SZMSZ módosítása</t>
  </si>
  <si>
    <t xml:space="preserve">Szigetmonostor Község Önkormányzatának Képviselő-testülete Szigetmonostori Bölcsőde Szervezeti és Működési Szabályzatát a melléklet szerinti tartalommal jóváhagyja. A Képviselő-testület felhatalmazza a Bölcsődevezetőt a szükséges intézkedések megtételére.</t>
  </si>
  <si>
    <t xml:space="preserve">Németh Mária bölcsődevezető</t>
  </si>
  <si>
    <t xml:space="preserve">54/2025. (03.27.)</t>
  </si>
  <si>
    <t xml:space="preserve">Szigetmonostor Faluház Alapító Okir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nak a határozatát a 2. számú mellékletének megfelelően hagyja jóvá. 
3.) A Képviselő-testület felhatalmazza a Polgármestert a szükséges intézkedések megtételére.
</t>
  </si>
  <si>
    <t xml:space="preserve">55/2025. (03.27.)</t>
  </si>
  <si>
    <t xml:space="preserve">Szigetmonostor Faluház Szervezeti és Működési Szabályzat módosítása</t>
  </si>
  <si>
    <t xml:space="preserve">Szigetmonostor Község Önkormányzatának Képviselő-testülete a „Szigetmonostor Faluház Szervezeti és Működési Szabályzat módosítása” megnevezésű napirendi pontot elnapolj a 2025. április 30-i képviselő-testületi ülés napjára.</t>
  </si>
  <si>
    <t xml:space="preserve">56/2025. (03.27.)</t>
  </si>
  <si>
    <t xml:space="preserve">Szigetmonostor Község Önkormányzata Beszerzési szabályzatának módosítása</t>
  </si>
  <si>
    <t xml:space="preserve">Szigetmonostor Község Önkormányzatának Képviselő-testülete Szigetmonostor Község Önkormányzatának Beszerzési Szabályzatát a melléklet szerinti tartalommal elfogadja. A Képviselő-testület felkéri a Jegyzőt a szükséges intézkedések megtételére.</t>
  </si>
  <si>
    <t xml:space="preserve">57/2025. (03.27.)</t>
  </si>
  <si>
    <t xml:space="preserve">A Közösen Horányért és Monostorért Egyesület által készített óvodai kérdőív beszámolója és véleményezése</t>
  </si>
  <si>
    <t xml:space="preserve">Szigetmonostor Község Önkormányzatának Képviselő-testülete a Közösen Horányért és Monostorért Egyesület által készített óvodai kérdőív kiértékelést megküldi véleményezésre a Nyitnikék Óvoda és Konyha intézményvezetőjének, egyben kezdeményezi május első felében a kérdőív által felvetett problémák megtárgyalását az óvodai nevelőtestülettel. </t>
  </si>
  <si>
    <t xml:space="preserve">2025. május 31. </t>
  </si>
  <si>
    <t xml:space="preserve">Polgármester,
Csákiné Locher Marianna intézményvezető</t>
  </si>
  <si>
    <t xml:space="preserve">58/2025. (03.27.)</t>
  </si>
  <si>
    <t xml:space="preserve">A 2025. évi közbeszerzési terv elfogadása</t>
  </si>
  <si>
    <t xml:space="preserve">Szigetmonostor Község Önkormányzat Képviselő-testülete a 2025. évi közbeszerzési tervet a melléklet szerinti tartalommal elfogadja.</t>
  </si>
  <si>
    <t xml:space="preserve">59/2025. (03.27.)</t>
  </si>
  <si>
    <t xml:space="preserve">A Top_Plusz pályázatokhoz kapcsolódó beszerzések elbírálása</t>
  </si>
  <si>
    <t xml:space="preserve">Szigetmonostor Község Önkormányzatának Képviselő-testülete a TOP_PLUSZ-1.1.3-21-PT1-2022-00040 azonosítószámú „Kerékpáros turisztikai kör kialakítása Szigetmonostoron” megnevezésű pályázathoz kapcsolódó Közúti Biztonsági Audit jelentés elkészítésével Antal Gábor egyéni vállalkozót (1134 Budapest, Angyalföldi út 30-32. A. lház. 6. em. 37. ajtó; 48205784-1-41) bízza meg az ajánlata szerinti bruttó 1 410 000 Ft, azaz egymillió-négyszáztízezer forint árral és tartalommal. A Képviselő-testület felhatalmazza a Polgármestert a szükséges intézkedések megtételére.</t>
  </si>
  <si>
    <t xml:space="preserve">2025. április 11.</t>
  </si>
  <si>
    <t xml:space="preserve">60/2025. (03.27.)</t>
  </si>
  <si>
    <t xml:space="preserve">Szigetmonostor Község Önkormányzatának Képviselő-testülete a TOP_PLUSZ-1.2.3-21-PT1-2022-00047 azonosítószámú „Szigetmonostor Horánygyöngye és József Attila utcáinak felújítása” megnevezésű pályázathoz kapcsolódó Közúti Biztonsági Audit jelentés elkészítésével Antal Gábor egyéni vállalkozót (1134 Budapest, Angyalföldi út 30-32. A. lház. 6. em. 37. ajtó; 48205784-1-41) bízza meg az ajánlata szerinti bruttó 320 000 Ft, azaz bruttó háromszázhúszezer forint árral és tartalommal. A Képviselő-testület felhatalmazza a Polgármestert a szükséges intézkedések megtételére.</t>
  </si>
  <si>
    <t xml:space="preserve">61/2025. (03.27.)</t>
  </si>
  <si>
    <t xml:space="preserve">Szigetmonostor Község Önkormányzatának Képviselő-testülete a TOP_PLUSZ-1.2.3-21-PT1-2022-00047 azonosítószámú „Szigetmonostor Horánygyöngye és József Attila utcáinak felújítása”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2/2025. (03.27.)</t>
  </si>
  <si>
    <t xml:space="preserve">Szigetmonostor Község Önkormányzatának Képviselő-testülete a TOP_PLUSZ-1.1.3-21-PT1-2022-00040 azonosítószámú „Kerékpáros turisztikai kör kialakítása Szigetmonostoron”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3/2025. (03.27.)</t>
  </si>
  <si>
    <t xml:space="preserve">Szigetmonostor Község Önkormányzatának Képviselő-testülete felkéri a Polgármestert és a Jegyzőt a közterület használatát érintő hatályos jogszabályok megvizsgálására, valamint javaslataik előterjesztésére a 2025. április 30-i képviselő-testületi ülésre.</t>
  </si>
  <si>
    <t xml:space="preserve">2025. április 30.</t>
  </si>
  <si>
    <t xml:space="preserve">64/2025. (03.27.)</t>
  </si>
  <si>
    <t xml:space="preserve">Szigetmonostor Község Önkormányzatának Képviselő-testülete a veszélyeshulladék-gyűjtés időpontjának előzetesen 2025. június 28-át (szombat) jelöli meg, 8 és 12 óra között. A Képviselő-testület felkéri a Polgármestert az ajánlattételi felhívások előkészítésre. </t>
  </si>
  <si>
    <t xml:space="preserve">65/2025. (03.27.)</t>
  </si>
  <si>
    <t xml:space="preserve">A szociális célú tűzifavásárláshoz kapcsolódó pályázat benyújtása</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1.333.500.- Ft
- saját forrás (önrész): 127.000.- Ft
2.) A Képviselő-testület kötelezettséget vállal arra, hogy az 1. pontban megjelölt 50 erdei m3 mennyiségű tűzifa vásárlásához bruttó 127.000.- Ft, valamint a tűzifa szállításából származó költségekre bruttó 100.000.- Ft saját forrást biztosít az Önkormányzat 2025.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66/2025. (03.27.)</t>
  </si>
  <si>
    <t xml:space="preserve">
Szigetmonostor Község Önkormányzatának Képviselő-testülete a két ülés között történt fontosabb eseményekről, a lejárt idejű határozatok végrehajtásáról szóló tájékoztatót elfogadja.
</t>
  </si>
  <si>
    <t xml:space="preserve">67/2025. (03.27.)</t>
  </si>
  <si>
    <t xml:space="preserve">Szigetmonostor Község Önkormányzatának Képviselő-testülete felkéri a Polgármestert a Szentendrei Rendészeti Igazgatósággal (székhely: 2000 Szentendre, Paprikabíró utca 21, törzskönyvi azonosító: 839879, adószám: 15839871-1-13) való feladatellátási szerződés megkötésére 2025. április 1. és május 31. közötti időszakra vonatkozóan.</t>
  </si>
  <si>
    <t xml:space="preserve">68/2025. (03.27.)</t>
  </si>
  <si>
    <t xml:space="preserve">69/2025. (03.27.)</t>
  </si>
  <si>
    <t xml:space="preserve">Szigetmonostor Község Önkormányzat Képviselő-testülete úgy dönt, hogy Vis maior támogatás címen pályázatot nyújt be a Közigazgatási és Területfejlesztési Minisztériumhoz.
A káresemény megnevezése: Szigetmonostor – Árvízi védekezés 
A védekezés megvalósulási helye: Szigetmonostor, Rév utcán keresztül futó gát (047 hrsz.), A Szentendrei út (054 hrsz.) Szentendre Gyalogos rév felé vezető út, Dunakeszi-Szigetmonostor Rév (1978/2;1978/5 hrsz.), a Duna sétány (2167; 1653/2 hrsz.) a kutak homokzsákokkal történő körberakása. A Duna sétány folytatásaként húzódó gátnál (017 hrsz.), 
A káresemény becsült forrásösszetétele:
Megnevezés  2024. év  % 
Saját forrás (biztosítási összeg nélkül)  287 359 Ft  10
Biztosító kártérítése  0 Ft  0 
Egyéb forrás  0 Ft  0 
Vis maior igény  2 586 222 Ft  90 
Források összesen  2 873 581 Ft  100 
Szigetmonostor Község Önkormányzat Képviselő-testülete
- a védekezés kapcsán keletkezett becsült összköltséget, 2 873 581 Ft-ot nem tudja / részben tudja biztosítani; 
- nyilatkozik, hogy a vis maior helyzetet saját erejéből nem tudja / részben tudja megoldani; 
- nyilatkozik arról, hogy a káreseménnyel érintett vagyonelem a tulajdonát képezi; 
- nyilatkozik arról, hogy a bekövetkezett káreseménnyel kapcsolatban biztosítással rendelkezik / nem rendelkezik; 
- nyilatkozik arról, hogy az adott káreseményre igényelt biztosítási összeget igényelt / nem igényelt; 
- biztosítja a 2024. évi saját forrás összegét az Önkormányzat 2024. évi költségvetéséről szóló 2/2024. (II.14.) önkormányzati rendelet K513 (tartalékalap) kiadásainak terhére; 
- vállalja a károsodott építmények a költséghatékonyság és a megvalósíthatóság szempontjaira tekintettel történő helyreállítását; 
- felhatalmazza a Polgármestert a pályázat benyújtására, a szükséges nyilatkozatok megtételére.
</t>
  </si>
  <si>
    <t xml:space="preserve">Azonnal</t>
  </si>
  <si>
    <t xml:space="preserve">70/2025. (03.27.)</t>
  </si>
  <si>
    <t xml:space="preserve">2025. április 4.</t>
  </si>
  <si>
    <t xml:space="preserve">71/2025. (03.27.)</t>
  </si>
  <si>
    <t xml:space="preserve">Szigetmonostor Község Önkormányzatának Képviselő-testülete felhatalmazza a Polgármestert és a Jegyzőt, hogy a 2025. március 27-én megtartott 4/2025. számú képviselő-testületi ülés rendeleteit kihirdesse és határozatait végrehajtsa az ülésről készült jegyzőkönyv hitelesítése előtt.</t>
  </si>
  <si>
    <t xml:space="preserve">72/2025. (04.30.)</t>
  </si>
  <si>
    <t xml:space="preserve">Szigetmonostor Község Önkormányzatának Képviselő-testülete a Szigetmonostori Nyitnikék Óvoda és Konyha 2025/2026-os nevelési évre vonatkozó intézményi továbbképzési programját a melléklet szerinti tartalommal jóváhagyja.</t>
  </si>
  <si>
    <t xml:space="preserve">Csákiné Locher Marianna intézményvezető</t>
  </si>
  <si>
    <t xml:space="preserve">73/2025. (04.30.)</t>
  </si>
  <si>
    <t xml:space="preserve">74/2025. (04.30.)</t>
  </si>
  <si>
    <t xml:space="preserve">Szigetmonostor Község Önkormányzat Képviselő-testületének 10/2006 (IX.7.) rendeletének felülvizsgálata a közterületek használatáról, valamint a közterület-használati díj mértékéről és fizetési módjáról</t>
  </si>
  <si>
    <t xml:space="preserve">Szigetmonostor Község Önkormányzatának Képviselő-testülete a 10/2006. (IX.7.) rendeletének felülvizsgálata a közterületek használatáról, valamint a közterület-használati díj mértékéről és fizetési módjáról megnevezésű napirendi pontot elnapolja.</t>
  </si>
  <si>
    <t xml:space="preserve">75/2025. (04.30.)</t>
  </si>
  <si>
    <t xml:space="preserve">Szigetmonostor Község Önkormányzatának Képviselő-testülete a mellékelt nyári táboroztatási tervet jóváhagyja azzal a módosítással, hogy a Faluház által szervezett táborok díját 35 000 Ft/fő összegben állapítja meg, 15% kedvezménnyel testvérenként, ami egyszeri alkalommal vehető igénybe a helyi és a pócsmegyeri lakosok, valamint a helyi önkormányzat által fenntartott intézményekben és a Zöldszigeti Körzeti Általános Iskolában dolgozók gyermekei számára. A Képviselő-testület a nem helyi lakos gyermekek részére 40 000 Ft összegben állapítja meg a táborok díját, testvérkedvezmény nélkül. </t>
  </si>
  <si>
    <t xml:space="preserve">Várkonyi Mónika helyettes intézményvezető</t>
  </si>
  <si>
    <t xml:space="preserve">76/2025. (04.30.)</t>
  </si>
  <si>
    <t xml:space="preserve">
Szigetmonostor Község Önkormányzatának Képviselő-testülete a közérdekű kötelezettségvállalás 2024. évi és 2025. évi koncepcióját a melléklet szerinti tartalommal elfogadja és felhatalmazza a Polgármestert a szükséges intézkedések megtételére.
</t>
  </si>
  <si>
    <t xml:space="preserve">2025. május 9.</t>
  </si>
  <si>
    <t xml:space="preserve">77/2025. (04.30.)</t>
  </si>
  <si>
    <t xml:space="preserve">Intézményi gazdálkodás I. negyedéves felülvizsgálata, likviditási helyzet</t>
  </si>
  <si>
    <t xml:space="preserve">Szigetmonostor Község Önkormányzatának Képviselő-testülete az intézmények I. negyedéves gazdálkodásáról, valamint az Önkormányzat likviditási helyzetéről szóló beszámolót elfogadja.</t>
  </si>
  <si>
    <t xml:space="preserve">78/2025. (04.30.)</t>
  </si>
  <si>
    <t xml:space="preserve">Szigetmonostor Község Önkormányzatának Képviselő-testülete a Faluház Szervezeti és Működési Szabályzatának módosítása megnevezésű napirendi pontot elnapolja. </t>
  </si>
  <si>
    <t xml:space="preserve">79/2025. (04.30.)</t>
  </si>
  <si>
    <t xml:space="preserve">Helyi Építési Szabályzat és Szabályozási terv módosítása az EuroVelo6 kerékpárút nyomvonalával érintett területekre</t>
  </si>
  <si>
    <t xml:space="preserve">zigetmonostor Község Önkormányzatának Képviselő-testülete az EuroVelo6 nemzetközi kerékpárút Szentendrei-szigeten vezetett szakaszán, a kerékpárút nyomvonalának és kapcsolódó létesítményeinek beillesztésével érintett területekre vonatkozóan 2025-M2 tárgyú  tervezési folyamatra vonatkozó partnerségi egyeztetést lezárja, tekintettel arra, hogy a tervezett módosítással kapcsolatban partnerségi vélemény sem az E-TÉR felületen, sem a Község partnerségi rendelete alapján meghirdetett lakossági fórumon és azt követően rendelkezésre álló vélemény-nyilvánítási határidőn belül nem érkezett.</t>
  </si>
  <si>
    <t xml:space="preserve">80/2025. (04.30.)</t>
  </si>
  <si>
    <t xml:space="preserve">Helyi Építési Szabályzat és Szabályozási terv módosítása a település egyes részterületeire</t>
  </si>
  <si>
    <t xml:space="preserve">Szigetmonostor Község Önkormányzatának Képviselő-testülete a Szigetmonostor Község településrendezési terveinek 2025-M1 módosításával kapcsolatban 
1. megállapítja, hogy az egyes tervek, illetve programok környezeti vizsgálatáról szóló 2/2005. (I. 10.) Korm. rendeletben előírt környezet védelméért felelős államigazgatási szervekkel történő egyeztetés megtörtént, a beérkezett véleményeket és a kiértékelésben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2025. május 16.</t>
  </si>
  <si>
    <t xml:space="preserve">81/2025. (04.30.)</t>
  </si>
  <si>
    <t xml:space="preserve">Beszámoló a beruházások jelenlegi állapotáról</t>
  </si>
  <si>
    <t xml:space="preserve">Szigetmonostor Község Önkormányzatának Képviselő-testülete a TOP_PLUSZ-1.1.3-21-PT1-2022-00040 kódszámú, "Kerékpáros turisztikai kör kialakítása Szigetmonostoron" megnevezésű pályázathoz kapcsolódó kivitelezési közbeszerzési eljárás lefolytatásával a WAM Tender Kft-t (adószám: 25445910-2-43; székhely: 1113 Budapest, Ibrahim utca 30-38. B épület 7. em. 1. ajtó) bízza meg az ajánlata szerinti – egy darab eljárásra vonatkozó –  bruttó 1 143 000 Ft, azaz egymillió-száznegyvenháromezer áron és tartalommal. A Képviselő-testület felhatalmazza a Polgármestert a szükséges intézkedések megtételére. </t>
  </si>
  <si>
    <t xml:space="preserve">82/2025. (04.30.)</t>
  </si>
  <si>
    <t xml:space="preserve">Szigetmonostor Község Önkormányzatának Képviselő-testülete a TOP_PLUSZ-1.2.3-21-PT1-2022-00047 kódszámú, "Belterületi utak fejlesztése" megnevezésű pályázathoz kapcsolódó kivitelezési közbeszerzési eljárás lefolytatásával a WAM Tender Kft-t (adószám: 25445910-2-43; székhely: 1113 Budapest, Ibrahim utca 30-38. B épület 7. em. 1. ajtó) bízza meg az ajánlata szerinti bruttó 1 143 000 Ft, azaz egymillió-száznegyvenháromezer forint áron és tartalommal. A Képviselő-testület felhatalmazza a Polgármestert a szükséges intézkedések megtételére. </t>
  </si>
  <si>
    <t xml:space="preserve">83/2025. (04.30.)</t>
  </si>
  <si>
    <t xml:space="preserve">Szigetmonostor Község Önkormányzatának Képviselő-testülete a beruházások jelenlegi állapotáról szóló beszámolót elfogadja.</t>
  </si>
  <si>
    <t xml:space="preserve">84/2025. (04.30.)</t>
  </si>
  <si>
    <t xml:space="preserve">Döntés a veszélyes hulladékgyűjtés elvégzésére beérkezett ajánlatokról</t>
  </si>
  <si>
    <t xml:space="preserve">Szigetmonostor Község Önkormányzatának Képviselő-testülete megerősíti a veszélyes hulladékgyűjtés időpontját, ami 2025. június 28. 8 órától 12 óráig, valamint a veszélyes hulladék elszállításával a Trans-Global Környezetvédelmi Kft.-t (adószám: 10549850-2-42; székhely: 1163 Budapest, Cziráki út 26-32. fsz. 22. ajtó) bízza meg az ajánlata szerinti tartalommal. A Képviselő-testület felhatalmazza Molnár Zsolt polgármestert a vonatkozó szerződés előkészítésére és aláírására, valamint a hirdetmény közzétételére.</t>
  </si>
  <si>
    <t xml:space="preserve">85/2025. (04.30.)</t>
  </si>
  <si>
    <t xml:space="preserve">Szigetmonostor Község Önkormányzatának Képviselő-testülete hozzájárul a 1744/11 helyrajzi számú ingatlan földterületének 13 000 000 Ft, azaz tizenhárommillió forint áron történő értékesítéséhez azzal, hogy a 1744/11 helyrajzi számon található felépítmény tulajdonosával köti meg az adásvételi szerződést. A Képviselő-testület felhatalmazza dr. Horváth P. András ügyvédet a szerződés előkészítésére, valamint a Polgármestert a vonatkozó szerződés áttekintésére és aláírására.  </t>
  </si>
  <si>
    <t xml:space="preserve">86/2025. (04.30.)</t>
  </si>
  <si>
    <t xml:space="preserve">Szigetmonostor Község Önkormányzatának Képviselő-testülete megerősíti a 89/2024. (04.25.) számú Képviselő-testületi határozatát, miszerint a Nagyduna sétány 952/1 helyrajzi számú Aranypart Fagyizó és Terasz bővítéséhez elvi hozzájárulását adja azzal, hogy a végleges döntés meghozatala előtt a Kérelmező benyújtja a teraszbővítéséhez tartozó, Közép-Duna-völgyi Vízügyi Igazgatósággal egyeztetett és jóváhagyott terveket az Önkormányzat számára. A Képviselő-testület felhatalmazza a Polgármestert a vonatkozó szerződéstervezet elkészítésére dr. Horváth P. András ügyvéd közreműködésével.</t>
  </si>
  <si>
    <t xml:space="preserve">87/2025. (04.30.)</t>
  </si>
  <si>
    <t xml:space="preserve">Szigetmonostor Község Önkormányzatának Képviselő-testülete pályázatot nyújt be a Magyarország 2025. évi központi költségvetéséről szóló 2024. évi XC. törvény 3. melléklet 3.2. Kompok, révek fenntartásának, felújításának támogatása jogcím alapján kiírt pályázati keretre a Dunakomp Kft. nettó 8.355.000 Ft (azaz nettó nyolcmillió-háromszázötvenötezer forint) beruházási értékére, a Rudas és Társa Bt. nettó 8.462.800 Ft (azaz nettó nyolcmillió-négyszázhatvankettőezer-nyolcszáz forint) beruházási értékére, továbbá a Pásztor Révhajó Kft. 2025. évi működtetési költségének várható hiányára.</t>
  </si>
  <si>
    <t xml:space="preserve">2025. május 7.</t>
  </si>
  <si>
    <t xml:space="preserve">88/2025. (04.30.)</t>
  </si>
  <si>
    <t xml:space="preserve">Szigetmonostor Község Önkormányzatának Képviselő-testülete az önkormányzat havi nyomtatott újságja, az Újságoló című havilap kiadásával kapcsolatos nyomdai feladatok ellátásával a Printworks Nyomda Kft.-t (24117382-2-41; székhely: 1046 Budapest, Fóti út 79-81.) bízza meg az ajánlata szerinti tartalommal.</t>
  </si>
  <si>
    <t xml:space="preserve">89/2025. (04.30.)</t>
  </si>
  <si>
    <t xml:space="preserve">Ciklusterv megtárgyalása</t>
  </si>
  <si>
    <t xml:space="preserve">
Szigetmonostor Község Önkormányzatának Képviselő-testülete a 2025-2029. időszakra vonatkozó Ciklustervet elfogadja a melléklet szerinti tartalommal. 
</t>
  </si>
  <si>
    <t xml:space="preserve">90/2025. (04.30.)</t>
  </si>
  <si>
    <t xml:space="preserve">91/2025. (04.30.)</t>
  </si>
  <si>
    <t xml:space="preserve">
Szigetmonostor Község Önkormányzat Képviselő-testülete az ügyvédi beszámolót elfogadja és felhatalmazza a Polgármestert a teljesítési igazolás kiállítására, a havi megbízási díj kifizetésére.
</t>
  </si>
  <si>
    <t xml:space="preserve">2025. május 5.</t>
  </si>
  <si>
    <t xml:space="preserve">92/2025. (04.30.)</t>
  </si>
  <si>
    <t xml:space="preserve">Szigetmonostor Község Önkormányzat Képviselő-testülete a Közlekedési és Fejlesztési Bizottság által elkészített Világítási Mestertervet elfogadja. </t>
  </si>
  <si>
    <t xml:space="preserve">93/2025. (04.30.)</t>
  </si>
  <si>
    <t xml:space="preserve">Szigetmonostor Község Önkormányzatának Képviselő-testülete felhatalmazza a Polgármestert, hogy a közvilágítás korszerűsítésére vonatkozó kiviteli terv elkészítésére ajánlatokat kérjen be és a 2025. május 29-i képviselő-testületi ülésen mindezt előterjessze. </t>
  </si>
  <si>
    <t xml:space="preserve">2025. május 23.</t>
  </si>
  <si>
    <t xml:space="preserve">94/2025. (04.30.)</t>
  </si>
  <si>
    <t xml:space="preserve">Szigetmonostor Község Önkormányzatának Képviselő-testülete elvi támogatását és nyilatkozatát adja közterület biztosítására a roller kölcsönző létrehozásához azzal, hogy a Kérelmező benyújtja üzleti tervét a Képviselő-testület részére, továbbá a rollerek tárolása, elhelyezése nem tetszőleges, hanem rögzített helyen történik. A kölcsönző részére az Önkormányzat biztosítja a szükséges, egyeztetett helyen kijelölt közterületet, viszont egyéb tekintetben nem vállal kötelezettséget a kölcsönző létrehozásában, fenntartásában. </t>
  </si>
  <si>
    <t xml:space="preserve">95/2025. (04.30.)</t>
  </si>
  <si>
    <t xml:space="preserve">96/2025. (04.30.)</t>
  </si>
  <si>
    <t xml:space="preserve">Szigetmonostor Község Önkormányzatának Képviselő-testülete a helyi önkormányzati képviselők és bizottsági tagok tiszteletdíjáról és költségtérítéséről szóló 23/2014. (XII.16.) számú rendeletének 3.§-a alapján Derőfi Zsolt nem képviselő bizottsági tag távollétét az Közlekedési és Fejlesztési Bizottság 2025. április 28-án tartott rendes üléséről igazoltnak fogadja el.</t>
  </si>
  <si>
    <t xml:space="preserve">97/2025. (04.30.)</t>
  </si>
  <si>
    <t xml:space="preserve">Szigetmonostor Község Önkormányzatának Képviselő-testülete úgy dönt, hogy
1.) támogatja a Versenyképes Járások Programban való részvételt;
2.) jóváhagyja a Polgármester által aláírt és benyújtott konzorciumi megállapodás megkötésére vonatkozó szándéknyilatkozatot;
3.) felhatalmazza a Polgármestert a további szükséges intézkedések megtételére.
</t>
  </si>
  <si>
    <t xml:space="preserve">98/2025. (04.30.)</t>
  </si>
  <si>
    <t xml:space="preserve">Szigetmonostor Község Önkormányzatának Képviselő-testülete 250 000 Ft, azaz kétszázötvenezer forint összegű támogatást biztosít a Szigetmonostori Önkéntes Tűzoltó Egyesületnek a tűzoltóautó javítására. A Képviselő-testület felhatalmazza a Polgármestert a támogatói szerződés megkötésére. </t>
  </si>
  <si>
    <t xml:space="preserve">99/2025. (04.30.)</t>
  </si>
  <si>
    <t xml:space="preserve">A Szigetmonostor Község Önkormányzat Képviselő-testülete felhatalmazza a Polgármestert és a Jegyzőt, hogy a 2025. április 30-án megtartott 5/2025. számú képviselő-testületi ülés határozatait végrehajtsa, rendeleteit kihirdesse az ülésről készült jegyzőkönyv hitelesítése előtt.</t>
  </si>
  <si>
    <t xml:space="preserve">100/2025. (05.29.)</t>
  </si>
  <si>
    <t xml:space="preserve">A Szigetmonostori Nyitnikék Óvoda és Konyha Alapító Okiratának módosítása</t>
  </si>
  <si>
    <t xml:space="preserve">
1.) A Szigetmonostor Község Önkormányzat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 és a Jegyzőt, hogy a szükséges intézkedéseket megtegyék.
</t>
  </si>
  <si>
    <t xml:space="preserve">2025. május 30.</t>
  </si>
  <si>
    <t xml:space="preserve">101/2025. (05.29.)</t>
  </si>
  <si>
    <t xml:space="preserve">A Szigetmonostori Nyitnikék Óvoda és Konyha igazgatói álláspályázatának kiírása</t>
  </si>
  <si>
    <t xml:space="preserve">1.) A Szigetmonostor Község Önkormányzat Képviselő-testülete a pedagógusok új életpályájáról szóló 2023. évi LII. törvény 73. §, a pedagógusok új életpályájáról szóló 2023. évi LII. törvény végrehajtásáról szóló 401/2023. (VIII.30.) Korm.rendelet alapján pályázatot hirdet meg a Szigetmonostori Nyitnikék Óvoda és Konyha igazgatói munkakör betöltésére a melléklet tartalom szerint azzal a módosítással, hogy a vezetői tapasztalat nem elvárás, hanem a jelentkezés során előnyként kerül figyelembevételre. 
2.) A Képviselő-testület felkéri a Jegyzőt, hogy gondoskodjon a pályázatkiírás közzétételéről. 
3.) A Képviselő-testület a benyújtott pályázatokat értékeli, továbbá a pályázók személyes meghallgatását is lefolytatja.  
</t>
  </si>
  <si>
    <t xml:space="preserve">Jegyző, Humán Bizottság</t>
  </si>
  <si>
    <t xml:space="preserve">102/2025. (05.29.)</t>
  </si>
  <si>
    <t xml:space="preserve">A Szigetmonostor Község Önkormányzat Képviselő-testülete felkér egy független köznevelési szakértőt, hogy véleményezze a Szigetmonostori Nyitnikék Óvoda és Konyha igazgatói munkakör betöltésére beérkezett pályázatokat. A Képviselő-testület felhatalmazza a Polgármestert a független köznevelési szakértő felkérésére és a szükséges intézkedések megtételére. </t>
  </si>
  <si>
    <t xml:space="preserve">2025. július 21.</t>
  </si>
  <si>
    <t xml:space="preserve">103/2025. (05.29.)</t>
  </si>
  <si>
    <t xml:space="preserve">2024. évi belső ellenőrzi beszámoló elfogadása</t>
  </si>
  <si>
    <t xml:space="preserve">Szigetmonostor Község Önkormányzatának Képviselő-testülete a 2024. évi összesített belső ellenőrzési beszámolót jóváhagyja. A Képviselő-testület felhatalmazza a Jegyzőt a szükséges intézkedések megtételére.</t>
  </si>
  <si>
    <t xml:space="preserve">2025. május 31.</t>
  </si>
  <si>
    <t xml:space="preserve">104/2025. (05.29.)</t>
  </si>
  <si>
    <t xml:space="preserve">Átfogó értékelés gyermekjóléti és gyermekvédelmi feladatok 2024. évi ellátásáról</t>
  </si>
  <si>
    <t xml:space="preserve">Szigetmonostor Község Önkormányzatának Képviselő-testülete Szigetmonostor község gyermekjóléti és gyermekvédelmi feladatainak 2024. évi ellátásáról készített átfogó értékelést elfogadja. A Képviselő-testület felhatalmazza a Jegyzőt a szükséges intézkedések megtételére.</t>
  </si>
  <si>
    <t xml:space="preserve">2025. június 6.</t>
  </si>
  <si>
    <t xml:space="preserve">105/2025. (05.29.)</t>
  </si>
  <si>
    <t xml:space="preserve">Szigetmonostor Község Önkormányzatának Képviselő-testülete a Szigetmonostori Faluház Szervezeti és Működési Szabályzatát a melléklet szerinti tartalommal jóváhagyja. </t>
  </si>
  <si>
    <t xml:space="preserve">106/2025. (05.29.)</t>
  </si>
  <si>
    <t xml:space="preserve">Döntés a Magyar Falu Program keretében meghirdetett MFP-UHJ/2025 kódszámú „Út, híd, járda építése/felújítása, gyalogos-átkelőhely kialakítása, fejlesztése” megnevezésű pályázaton való részvételről</t>
  </si>
  <si>
    <t xml:space="preserve">Szigetmonostor Község Önkormányzatának Képviselő-testülete a Magyar Falu Program MFP-UHJ/2025 kódszámú „Út, híd, járda építése /felújítása” című pályázat keretében pályázatot nyújt be a Szigetmonostor Horánygyöngye út, Rezeda utcától a Nefelejcs utcáig tartó szakasz jelenlegi útpályájának felújítására. A Képviselő-testület felhatalmazza a Polgármestert, hogy 45,5 millió forint beruházási értékben a pályázatot előkészítse és a pályázatot benyújtsa. A pályázathoz kapcsolódó önerő fedezetét a Képviselő-testület az Önkormányzat tartalékalap terhére biztosítja. Önerő összege: bruttó 564.542.- Ft.</t>
  </si>
  <si>
    <t xml:space="preserve">2025. június 7.</t>
  </si>
  <si>
    <t xml:space="preserve">107/2025. (05.29.)</t>
  </si>
  <si>
    <t xml:space="preserve">Döntés a „Komplex Közvilágítási Mestertervének” műszaki és tervezés-metodikai elvárásai alapján a közvilágítás korszerűsítésére irányuló engedélyes és kiviteli terv elkészítésére beérkezett ajánlatokról</t>
  </si>
  <si>
    <t xml:space="preserve">Szigetmonostor Község Önkormányzat Képviselő-testülete a „Komplex Közvilágítási Mestertervének” műszaki és tervezés-metodikai elvárásai alapján a közvilágítás korszerűsítésére irányuló engedélyes és kiviteli terv elkészítésére kiírt ajánlattételi eljárást érvénytelennek nyilvánítja, tekintettel arra, hogy az ajánlattételi határidő lejártáig nem került benyújtásra ajánlat. A Képviselő-testület felkéri a Polgármestert az ajánlattételi eljárás megismétlésére, 2025. június 5. ajánlattételi határidő megadásával.</t>
  </si>
  <si>
    <t xml:space="preserve">2025. június 2.</t>
  </si>
  <si>
    <t xml:space="preserve">108/2025. (05.29.)</t>
  </si>
  <si>
    <t xml:space="preserve">109/2025. (05.29.)</t>
  </si>
  <si>
    <t xml:space="preserve">Szigetmonostor Község Önkormányzat Képviselő-testülete a Közlekedési és Fejlesztési Bizottság nem képviselő bizottsági tagjává Steidl Józsefet választja meg és felkéri a Polgármestert a szükséges intézkedések megtételére.</t>
  </si>
  <si>
    <t xml:space="preserve">2025. június 19.</t>
  </si>
  <si>
    <t xml:space="preserve">110/2025. (05.29.)</t>
  </si>
  <si>
    <t xml:space="preserve"> Bizottságok tájékoztatója</t>
  </si>
  <si>
    <t xml:space="preserve">Szigetmonostor Község Önkormányzat Képviselő-testülete a Szentendrei Rendőrkapitányság 2024. évi „Szigetmonostor község Önkormányzatának a közbiztonság helyzetéről, a közbiztonság érdekében tett intézkedésekről és az azokkal kapcsolatos feladatokról„ megnevezésű beszámolóját elfogadja.</t>
  </si>
  <si>
    <t xml:space="preserve">111/2025. (05.29.)</t>
  </si>
  <si>
    <t xml:space="preserve">Szigetmonostor Község Önkormányzatának Képviselő-testülete a Pilisi és Dunakanyari Rendészeti Társulás tagsági szándéknyilatkozatát megerősíti, 2025. június 1-jétől a Társulás tagjaként kész együttműködni a tagönkormányzatokkal és a Társulással.</t>
  </si>
  <si>
    <t xml:space="preserve">2025. június 30.</t>
  </si>
  <si>
    <t xml:space="preserve">112/2025. (05.29.)</t>
  </si>
  <si>
    <t xml:space="preserve">Szigetmonostor Község Önkormányzatának Képviselő-testülete együttműködési megállapodást köt a Dunakanyar Környezetvédelmi Egyesülettel. A Képviselő-testület felhatalmazza a Polgármestert a megállapodás aláírására és a szükséges intézkedések megtételére.</t>
  </si>
  <si>
    <t xml:space="preserve">113/2025. (05.29.)</t>
  </si>
  <si>
    <t xml:space="preserve">114/2025. (05.29.)</t>
  </si>
  <si>
    <t xml:space="preserve">Szigetmonostor Község Önkormányzatának Képviselő-testülete hozzájárul, hogy a Zöldár Bt. részére az Önkormányzat törzsvagyonához tartozó 1744/11 helyrajzi számú kivett vendéglő, udvar megnevezésű belterületen felépített ingatlan tulajdonjoga az ingatlan-nyilvántartásban a Zöldár Bt. tulajdonaként kerüljön feltüntetésre. A Képviselő-testület felhatalmazza a Polgármestert, hogy az ingatlan-nyilvántartási bejegyzéshez szükséges intézkedéseket megtegye.</t>
  </si>
  <si>
    <t xml:space="preserve">115/2025. (05.29.)</t>
  </si>
  <si>
    <t xml:space="preserve">Szigetmonostor Község Önkormányzatának Képviselő-testülete a részére eladásra felajánlott 502, 503/3, 504 helyrajzi számú ingatlanok megvásárlásáról nem kíván rendelkezni, az adásvételi ajánlatot nem fogadja el.</t>
  </si>
  <si>
    <t xml:space="preserve">116/2025. (05.29.)</t>
  </si>
  <si>
    <t xml:space="preserve">Szigetmonostor Község Önkormányzatának Képviselő-testülete felhatalmazza a Polgármestert Szigetmonostor, belterület 1573 hrsz. alatt nyilvántartott, 508 m2 területű, „kivett közterület” megnevezésű ingatlanra, valamint a Szigetmonostor, belterület 1575/2 hrsz. alatt nyilvántartott, 1019 m2 területű, „kivett lakóház, udvar” megjelölésű, 2015 Szigetmonostor, Nagyduna sétány 45. szám alatt található ingatlanra vonatkozóan adásvétellel vegyes telekalakítási szerződést kössön Porzsolt Ádám Richárddal.</t>
  </si>
  <si>
    <t xml:space="preserve">2025. június 13.</t>
  </si>
  <si>
    <t xml:space="preserve">117/2025. (05.29.)</t>
  </si>
  <si>
    <t xml:space="preserve">
Szigetmonostor Község Önkormányzatának Képviselő-testülete a Lehel és Társa Kft. kérelmét elutasítja, és kéri a fennálló tartozás maradéktalan megfizetését.
</t>
  </si>
  <si>
    <t xml:space="preserve">118/2025. (05.29.)</t>
  </si>
  <si>
    <t xml:space="preserve">Szigetmonostor Község Önkormányzatának Képviselő-testülete a 39/2021. (04.09.) Képviselő-testületi határozatot akként módosítja, hogy az ingatlanértékesítés felfüggesztésére vonatkozó döntés alól a 2739 helyrajzi számú ingatlant kiveszi. </t>
  </si>
  <si>
    <t xml:space="preserve">119/2025. (05.29.)</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özlekedési és Fejlesztési Bizottság 2025. május 26-án tartott rendes üléséről igazoltnak fogadja el.</t>
  </si>
  <si>
    <t xml:space="preserve">120/2025. (05.29.)</t>
  </si>
  <si>
    <t xml:space="preserve">Szigetmonostor Község Önkormányzatának Képviselő-testülete a helyi önkormányzati képviselők és bizottsági tagok tiszteletdíjáról és költségtérítéséről szóló 23/2014. (XII.16.) számú rendeletének 3.§-a alapján Tomcsányiné Mócsai Orsolya képviselő távollétét a Közlekedési és Fejlesztési Bizottság 2025. május 26-án tartott rendes üléséről igazoltnak fogadja el.</t>
  </si>
  <si>
    <t xml:space="preserve">121/2025. (05.29.)</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Humán Bizottság 2025. május 27-én tartott rendes üléséről igazoltnak fogadja el.</t>
  </si>
  <si>
    <t xml:space="preserve">122/2025. (05.29.)</t>
  </si>
  <si>
    <t xml:space="preserve">Szigetmonostor Község Önkormányzatának Képviselő-testülete felhatalmazza Molnár Zsolt polgármestert és Bottlik-Szilágyi Szabina jegyzőt, hogy a 2025. május 29-én megtartott 6/2025. számú képviselő-testületi ülés rendeleteit kihirdesse és határozatait végrehajtsa az ülésről készült jegyzőkönyv hitelesítése előtt.</t>
  </si>
  <si>
    <t xml:space="preserve">123/2025. (06.05.)</t>
  </si>
  <si>
    <t xml:space="preserve">Döntés az Önkormányzatok Rendkívüli Támogatása tárgyában kiírt pályázat benyújtásáról</t>
  </si>
  <si>
    <t xml:space="preserve">Szigetmonostor Község Önkormányzat Képviselő-testülete az Önkormányzat működőképességének biztosítása érdekében pályázatot nyújt be Magyarország 2025. évi központi költségvetéséről szóló 2024. 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24/2025. (06.05.)</t>
  </si>
  <si>
    <t xml:space="preserve">Szigetmonostor Község Önkormányzatának Képviselő-testülete felhatalmazza Molnár Zsolt polgármestert és Bottlik-Szilágyi Szabina jegyzőt, hogy a 2025. június 5-én megtartott 7/2025. számú képviselő-testületi ülés rendeleteit kihirdesse és határozatait végrehajtsa az ülésről készült jegyzőkönyv hitelesítése előtt.</t>
  </si>
  <si>
    <t xml:space="preserve">125/2025. (06.26.)</t>
  </si>
  <si>
    <t xml:space="preserve">Szigetmonostor Község Önkormányzatának Képviselő-testülete a közvilágítás korszerűsítésére vonatkozó engedélyes és kiviteli tervek elkészítésével az Eurovill Kft-t (székhely: 2230 Gyömrő, Táncsics Mihály út 110.; adószám: 12909384-2-13) bízza meg az ajánlata szerinti tartalommal. A Képviselő-testület felhatalmazza a Polgármestert, hogy az Eurovill Kft-vel egyeztetést folytasson és megállapodjon.</t>
  </si>
  <si>
    <t xml:space="preserve">2025. július 11.</t>
  </si>
  <si>
    <t xml:space="preserve">126/2025. (06.26.)</t>
  </si>
  <si>
    <t xml:space="preserve">Döntés a Magyar Falu Program keretében meghirdetett MFP/ÖTIFB/2025 kódszámú „Önkormányzati tulajdonú ingatlanok fejlesztése, önkormányzati feladatellátáshoz kapcsolódó beszerzések” megnevezésű pályázaton való részvételről</t>
  </si>
  <si>
    <t xml:space="preserve">Szigetmonostor Község Önkormányzatának Képviselő-testülete a Magyar Falu Program keretében meghirdetett MFP/ÖTIFB/2025 kódszámú „Önkormányzati tulajdonú ingatlanok fejlesztése, önkormányzati feladatellátáshoz kapcsolódó beszerzések” megnevezésű pályázat keretében pályázatot nyújt be a Szigetmonostori Polgármesteri Hivatal felújítására. A Képviselő-testület felhatalmazza a Polgármestert legfeljebb 50 millió forint beruházási értékű pályázat előkészítésére és benyújtására, azzal a feltétellel, hogy a pályázathoz kapcsolódó saját forrás mértéke nem haladhatja meg az 5%-ot.</t>
  </si>
  <si>
    <t xml:space="preserve">127/2025. (06.26.)</t>
  </si>
  <si>
    <t xml:space="preserve">Beszámoló a beruházások aktuális helyzetéről</t>
  </si>
  <si>
    <t xml:space="preserve">Szigetmonostor Község Önkormányzatának Képviselő-testülete a beruházások aktuális helyzetéről szóló beszámolót elfogadja.</t>
  </si>
  <si>
    <t xml:space="preserve">128/2025. (06.26.)</t>
  </si>
  <si>
    <t xml:space="preserve">Beszámoló a kommunikációs stratégia helyzetéről</t>
  </si>
  <si>
    <t xml:space="preserve">Szigetmonostor Község Önkormányzatának Képviselő-testülete a kommunikációs stratégia helyzetéről szóló beszámolót elfogadja. </t>
  </si>
  <si>
    <t xml:space="preserve">129/2025. (06.26.)</t>
  </si>
  <si>
    <t xml:space="preserve">Szigetmonostor Község Önkormányzatának Képviselő-testülete Magyarország helyi önkormányzatairól szóló 2011. évi CLXXXIX. törvény 71.§-a alapján 2025. július 1. napjától Molnár Zsolt főállású polgármester illetményét bruttó 1.501.600.- Ft/hó összegben, költségtérítést bruttó 225.240.- Ft/hó összegben, a közszolgálati tisztségviselőkről szóló 2011. évi CXCIX. törvény 141.§-a alapján idegennyelv-tudási pótlékját bruttó 23.190 Ft/hó összegben állapítja meg. </t>
  </si>
  <si>
    <t xml:space="preserve">130/2025. (06.26.)</t>
  </si>
  <si>
    <t xml:space="preserve">131/2025. (06.26.)</t>
  </si>
  <si>
    <t xml:space="preserve">Szigetmonostor Község Önkormányzatának Képviselő-testülete elismerését és köszönetét fejezi ki a Wiking Kikötő Kft. részére a szigetmonostori gyermekek vendéglátásáéért és a számukra szervezett programok lebonyolításáért. A Képviselő-testület elismeri a Wiking Kikötő Kft. közösség iránti elkötelezettségét és társadalmi felelősségvállalását, és további sikeres működést kíván a cégnek. </t>
  </si>
  <si>
    <t xml:space="preserve">132/2025. (06.26.)</t>
  </si>
  <si>
    <t xml:space="preserve">133/2025. (06.26.)</t>
  </si>
  <si>
    <t xml:space="preserve">Szigetmonostor Község Önkormányzatának Képviselő-testülete a Pásztor Révhajó Kft. által benyújtott, 2025. július 15-től érvényes különjárati díj 1000 Ft-ról 2000 Ft-ra történő díjemelését tudomásul veszi. </t>
  </si>
  <si>
    <t xml:space="preserve">134/2025. (06.26.)</t>
  </si>
  <si>
    <t xml:space="preserve">
Szigetmonostor Község Önkormányzatának Képviselő-testülete az ügyvédi beszámolót elfogadja és felhatalmazza a Polgármestert a teljesítési igazolás kiállítására, a havi megbízási díj kifizetésére.
</t>
  </si>
  <si>
    <t xml:space="preserve">2025. július 4.</t>
  </si>
  <si>
    <t xml:space="preserve">135/2025. (06.26.)</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5. május 29-én tartott rendes üléséről igazoltnak fogadja el.</t>
  </si>
  <si>
    <t xml:space="preserve">136/2025. (06.26.)</t>
  </si>
  <si>
    <t xml:space="preserve">Szigetmonostor Község Önkormányzatának Képviselő-testülete a helyi önkormányzati képviselők és bizottsági tagok tiszteletdíjáról és költségtérítéséről szóló 23/2014. (XII.16.) számú rendeletének 3.§-a alapján Kövesdiné Zákány Szandra képviselő távollétét a Képviselő-testület 2025. június 5-én tartott rendkívüli üléséről igazoltnak fogadja el.</t>
  </si>
  <si>
    <t xml:space="preserve">137/2025. (06.26.)</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június 5-én tartott rendkívüli üléséről igazoltnak fogadja el.</t>
  </si>
  <si>
    <t xml:space="preserve">138/2025. (06.26.)</t>
  </si>
  <si>
    <t xml:space="preserve">Szigetmonostor Község Önkormányzat Képviselő-testülete a Humán Bizottság nem képviselő bizottsági tagjává Bagó-Horváth Csillát választja meg és felkéri a Polgármestert a szükséges intézkedések megtételére.</t>
  </si>
  <si>
    <t xml:space="preserve">2025. július 22.</t>
  </si>
  <si>
    <t xml:space="preserve">139/2025. (06.26.)</t>
  </si>
  <si>
    <t xml:space="preserve">Szigetmonostor Község Önkormányzatának Képviselő-testülete felhatalmazza Molnár Zsolt polgármestert és Bottlik-Szilágyi Szabina jegyzőt, hogy a 2025. június 26-án megtartott 8/2025. számú képviselő-testületi ülés rendeleteit kihirdesse és határozatait végrehajtsa az ülésről készült jegyzőkönyv hitelesítése előtt.</t>
  </si>
  <si>
    <t xml:space="preserve">140/2025. (07.17.)</t>
  </si>
  <si>
    <t xml:space="preserve">Döntés a Szigetmonostori Nyitnikék Óvoda és Konyha igazgatói álláshely betöltésére beérkezett pályázatok elbírálásáról</t>
  </si>
  <si>
    <t xml:space="preserve">Szigetmonostor Község Önkormányzatának Képviselő-testülete Magyarország helyi önkormányzatairól szóló 2011. évi CLXXXIX. törvény 42.§ 2. pontjában biztosított jogkörében, valamint a pedagógusok új életpályájáról szóló 2023. évi LII. törvény 37.§ (1) bekezdése alapján 2025. augusztus 1. napjától 2030. július 31. napjáig meghatározott időtartamra Csákiné Locher Mariannát nevezi ki a Szigetmonostori Nyitnikék Óvoda és Konyha igazgatójának.
A Képviselő-testület felkéri a Polgármestert a szükséges intézkedések megtételére.
</t>
  </si>
  <si>
    <t xml:space="preserve">2025. július 31.</t>
  </si>
  <si>
    <t xml:space="preserve">141/2025. (07.17.)</t>
  </si>
  <si>
    <t xml:space="preserve">Az önkormányzati képviselők kommunikációs magatartásának, etikai normáinak és a közösségi média használatának áttekintése, véleményezése</t>
  </si>
  <si>
    <t xml:space="preserve">Szigetmonostor Község Önkormányzatának Képviselő-testülete a következő nyilatkozatot adja ki a helyi közélet tisztaságának, átláthatóságának és a választói bizalomnak védelme érdekében:
1. Az önkormányzat képviselőiként egységesen elítélünk minden olyan magatartást, amely álprofil mögé rejtőzve, rágalmazó, valótlan, sértő és lejáratni szándékozó tartalmak közzétételével, hamis vádakkal támadja a képviselőtársakat, a közélet szereplőit, a lakosságot.
2. A Képviselő-testület tagjaiként elhatárolódunk minden olyan tevékenységétől, amely alkalmas a közbizalom rombolására, a közélet mérgezésére vagy a demokratikus intézmények hitelességének aláásására; továbbá elutasítunk minden olyan magatartást, amely információk engedély nélküli kiszivárogtatását, ezáltal rágalmazást vagy tudatos megtévesztést céloz vagy ér el. 
</t>
  </si>
  <si>
    <t xml:space="preserve">142/2025. (07.17.)</t>
  </si>
  <si>
    <t xml:space="preserve">Szigetmonostor Község Önkormányzatának Képviselő-testülete felhatalmazza Molnár Zsolt polgármestert és Bottlik-Szilágyi Szabina jegyzőt, hogy a 2025. július 17-én megtartott 9/2025. számú képviselő-testületi ülés rendeleteit kihirdesse és határozatait végrehajtsa az ülésről készült jegyzőkönyv hitelesítése előtt.</t>
  </si>
  <si>
    <t xml:space="preserve">KÖZMEGHALLGATÁS</t>
  </si>
  <si>
    <t xml:space="preserve">143/2025. (08.13.)</t>
  </si>
  <si>
    <t xml:space="preserve">Döntés a vis maior pályázat benyújtásáról</t>
  </si>
  <si>
    <t xml:space="preserve">Szigetmonostor Község Önkormányzat Képviselő-testülete vis maior támogatás címen pályázatot nyújt be a Közigazgatási és Területfejlesztési Minisztériumhoz.
A káresemény megnevezése: Szigetmonostor – Viharkár 
A védekezés megvalósulási helye: Szigetmonostor, Szigetmonostor területén 2025. június 7. napján délután végig vonuló vihar az alábbi károkat okozta: Szigetmonostor Katolikus Temető Ravatalozónál álló (Szigetmonostor, hrsz.: 94/3) fák sírokra, kerítésre dőltek. Költség a sírokban okozott kár megtérítése, kerítés javítás költsége, a fák kivágása, eltávolítása, területrendezés. Szigetmonostor Vadvirág utca (hrsz.: 1400) fa dőlt gépkocsira, a fa kivágása, pótlása. Szigetmonostori Polgármesteri Hivatal (Szigetmonostor, Fő utca 26. hrsz.: 16) tetőzetének pala javítása, az udvaron álló diófa veszélytelenítése, valamint a megrongálódott kerítés helyreállítása. Szigetmonostor Nyitnikék Óvoda és Konyha kertjében (Szigetmonostor, Monostori utca 64. hrsz.: 2717) 3 db elmúlt két évben ültetett facsemete kitört, ezek pótlása. Szigetmonostor Orgona utca játszótér (Szigetmonostor, Orgona utca 1. hrsz.: 1450) fák veszélytelenítése, fakivágás költsége. Szigetmonostor Sportpálya (Szigetmonostor, hrsz.: 669/9) kerítése és világítása károsodott. Szigetmonostori Bölcsőde (Szigetmonostor, Füzeserdő utca 2. hrsz.: 2701/1) napvitorlát érte kár. Szigetmonostor Jövő Erdeje park (Szigetmonostor, hrsz.: 2802) egyik épület tetőzete károsodott, ennek javítása és 4 db fa kidőlt, ezek eltávolítása és újra telepítése. Szigetmonostor Révészház Apartman (2015 Szigetmonostor hrsz: 068) 40%-ban önkormányzati tulajdon, itt a tetőt bontotta meg a vihar, abban keletkezett kár, azt kell javítani.
A káresemény becsült forrásösszetétele:
Megnevezés  2025. év  % 
Saját forrás (biztosítási összeg nélkül)  69.108.-Ft.  10
Biztosító kártérítése  0 Ft  0 
Egyéb forrás  0 Ft  0 
Vis maior igény  621.973.- Ft  90 
Források összesen  691.081.- Ft  100 
A károk helyreállításának (költségvetés alapján) tervezett összeköltsége: 691.081.- Ft, melynek fedezetét az önkormányzat nem tudja/részben tudja biztosítani.
A testület nyilatkozik arról, hogy a káreseménnyel érintett vagyonelem a tulajdonát képezi.
A károsodott épület(ek) az önkormányzat alábbi kötelező feladatának ellátását szolgálja(ák).
Szigetmonostor Polgármesteri Hivatala épület (név, hrsz) 16 kötelező feladat
A bekövetkezett káreseménnyel kapcsolatban biztosítással részben rendelkezik / nem rendelkezik.
Biztosító Társaság megnevezése Generali Biztosító Zrt.
Biztosítási szerződés száma 95460912853090800
Az adott káreseményre biztosítási összeget igényelt / nem igényelt.
Vállalja a károsodott építmények a költséghatékonyság és a megvalósíthatóság szempontjaira tekintettel történő helyreállítását.
Az önkormányzat más – a tulajdonában lévő – vagyontárggyal a feladatát el tudja látni/nem tudja ellátni.
A testület a saját forrás összegét a 2025. évi költségvetésről szóló 3/2025. (II.10.) számú költségvetési rendeletében biztosítja a K513 (tartalékalap) kiadásainak terhére.
A testület felhatalmazza a Polgármestert a pályázat benyújtására, a szükséges nyilatkozatok megtételére.
</t>
  </si>
  <si>
    <t xml:space="preserve">2025. augusztus 15.</t>
  </si>
  <si>
    <t xml:space="preserve">144/2025. (08.13.)</t>
  </si>
  <si>
    <t xml:space="preserve">A Versenyképes Járások Program keretében történő SZEI eszközbeszerzésére szóló konzorciumi megállapodás elfogadása  </t>
  </si>
  <si>
    <t xml:space="preserve">Szigetmonostor Község Önkormányzat Képviselő-testülete úgy dönt, hogy
1. megerősíti szándékát a Versenyképes Járások Programhoz való csatlakozáshoz, 
2. elfogadja a határozat mellékletét képező konzorciumi megállapodást, 
3. felhatalmazza a Polgármestert a konzorciumi megállapodás aláírására. 
</t>
  </si>
  <si>
    <t xml:space="preserve">145/2025. (08.13.)</t>
  </si>
  <si>
    <t xml:space="preserve">Partnerségi egyeztetés lezárása a HÉSZ módosításának egyeztetési eljárásában</t>
  </si>
  <si>
    <t xml:space="preserve">Szigetmonostor Község Önkormányzatának Képviselő-testülete 
1. a Szigetmonostor Község Településrendezési terveinek módosítása egyes részterületekre megnevezésű 2025-M1 településrendezési eljárás keretében 2025. júliusban lefolytatott partnerségi egyeztetés során beérkezett lakossági véleményt megismerte, elfogadja és az abban megfogalmazott kérést támogatja.
2. a partnerségi egyeztetés során beérkezett észrevétel alapján a helyi építési szabályzat tervezett módosító előírásait a következő 27/A. §-sal egészíti ki:
„27/A. § (1) Az Lf-3 építési övezetben a Szabályozási Terven jelölt „be nem építhető terület” -en új épületet, építményt nem lehet elhelyezni, kivéve, ha a beépítésre tervezett telek teljes egészében a jelöléssel érintett területre esik.
(2) Amennyiben egy telek teljes egészében az (1) bekezdés szerinti jelöléssel érintett, az alábbiak együttes teljesülése estén 10% megengedett legnagyobb beépítettség, 50 % legkisebb kialakítandó zöldterület és 4,5 m megengedett legnagyobb épületmagasság betartásával a területén új épület elhelyezhető, ha 
a) a telek a helyi építési szabályzat hatályba lépésének időpontjában kialakult, nem új telekalakítás során jön létre,
b) a telek területe nagyobb, mint 1000 m2,
c) a telek szélességi mérete legalább 22,0 m, mélysége legalább 45,0 m.”
3. tekintettel arra, hogy a partnerségi eljárás során egyéb vélemény, észrevétel nem érkezett, így a partnerségi egyeztetést lezárja.
</t>
  </si>
  <si>
    <t xml:space="preserve">146/2025. (08.13.)</t>
  </si>
  <si>
    <t xml:space="preserve">Önkormányzati szerepvállalás a magánkezdeményezésű gerinccsatorna-hálózat bővítésében</t>
  </si>
  <si>
    <t xml:space="preserve">Szigetmonostor Község Önkormányzatának Képviselő-testülete úgy dönt, hogy a Rezeda utca 15, 1, 20 szám alatti ingatlanok csatornaellátása érdekében
1. Felhatalmazza a polgármestert a kivitelezési pályázat előkészítésére és kiírására
2. Felkéri az Alpolgármestert és a Polgármestert az érintett lakosokkal történő egyeztetésre 
3. Felkéri a jegyzőt a 10/2017.(V.29.) sz rendelt fentiek szerinti módosításának előkészítésére.
</t>
  </si>
  <si>
    <t xml:space="preserve">2025. augusztus 28.</t>
  </si>
  <si>
    <t xml:space="preserve">Polgármester, Alpolgármester, Jegyző</t>
  </si>
  <si>
    <t xml:space="preserve">147/2025. (08.13.)</t>
  </si>
  <si>
    <t xml:space="preserve">Szigetmonostor Község Önkormányzatának Képviselő-testülete felhatalmazza Molnár Zsolt polgármestert és Bottlik-Szilágyi Szabina jegyzőt, hogy a 2025. augusztus 13-án megtartott 11/2025. számú képviselő-testületi ülés rendeleteit kihirdesse és határozatait végrehajtsa az ülésről készült jegyzőkönyv hitelesítése előtt.</t>
  </si>
</sst>
</file>

<file path=xl/styles.xml><?xml version="1.0" encoding="utf-8"?>
<styleSheet xmlns="http://schemas.openxmlformats.org/spreadsheetml/2006/main">
  <numFmts count="4">
    <numFmt numFmtId="164" formatCode="General"/>
    <numFmt numFmtId="165" formatCode="[$-409]d\-mmm"/>
    <numFmt numFmtId="166" formatCode="#,##0"/>
    <numFmt numFmtId="167" formatCode="[$-409]m/d/yyyy"/>
  </numFmts>
  <fonts count="64">
    <font>
      <sz val="11"/>
      <color rgb="FF000000"/>
      <name val="Calibri"/>
      <family val="2"/>
      <charset val="238"/>
    </font>
    <font>
      <sz val="10"/>
      <name val="Arial"/>
      <family val="0"/>
    </font>
    <font>
      <sz val="10"/>
      <name val="Arial"/>
      <family val="0"/>
    </font>
    <font>
      <sz val="10"/>
      <name val="Arial"/>
      <family val="0"/>
    </font>
    <font>
      <sz val="12"/>
      <color rgb="FF000000"/>
      <name val="Garamond"/>
      <family val="1"/>
      <charset val="238"/>
    </font>
    <font>
      <b val="true"/>
      <sz val="12"/>
      <color rgb="FF000000"/>
      <name val="Garamond"/>
      <family val="1"/>
      <charset val="238"/>
    </font>
    <font>
      <b val="true"/>
      <u val="single"/>
      <sz val="12"/>
      <color rgb="FF000000"/>
      <name val="Garamond"/>
      <family val="1"/>
      <charset val="238"/>
    </font>
    <font>
      <sz val="7"/>
      <color rgb="FF000000"/>
      <name val="Times New Roman"/>
      <family val="1"/>
      <charset val="238"/>
    </font>
    <font>
      <sz val="12"/>
      <color rgb="FF000000"/>
      <name val="Calibri"/>
      <family val="2"/>
      <charset val="238"/>
    </font>
    <font>
      <b val="true"/>
      <sz val="11"/>
      <color rgb="FF000000"/>
      <name val="Calibri"/>
      <family val="2"/>
      <charset val="238"/>
    </font>
    <font>
      <i val="true"/>
      <sz val="12"/>
      <color rgb="FF000000"/>
      <name val="Calibri"/>
      <family val="2"/>
      <charset val="238"/>
    </font>
    <font>
      <i val="true"/>
      <sz val="11"/>
      <color rgb="FF000000"/>
      <name val="Calibri"/>
      <family val="2"/>
      <charset val="238"/>
    </font>
    <font>
      <b val="true"/>
      <sz val="7"/>
      <color rgb="FF000000"/>
      <name val="Times New Roman"/>
      <family val="1"/>
      <charset val="238"/>
    </font>
    <font>
      <b val="true"/>
      <sz val="11"/>
      <color rgb="FF000000"/>
      <name val="Garamond"/>
      <family val="1"/>
      <charset val="238"/>
    </font>
    <font>
      <b val="true"/>
      <i val="true"/>
      <sz val="12"/>
      <color rgb="FF000000"/>
      <name val="Garamond"/>
      <family val="1"/>
      <charset val="238"/>
    </font>
    <font>
      <u val="single"/>
      <sz val="12"/>
      <color rgb="FF000000"/>
      <name val="Garamond"/>
      <family val="1"/>
      <charset val="238"/>
    </font>
    <font>
      <i val="true"/>
      <sz val="12"/>
      <color rgb="FF000000"/>
      <name val="Garamond"/>
      <family val="1"/>
      <charset val="238"/>
    </font>
    <font>
      <sz val="7"/>
      <color rgb="FF000000"/>
      <name val="Garamond"/>
      <family val="1"/>
      <charset val="238"/>
    </font>
    <font>
      <sz val="11"/>
      <color rgb="FF000000"/>
      <name val="Garamond"/>
      <family val="1"/>
      <charset val="238"/>
    </font>
    <font>
      <b val="true"/>
      <u val="single"/>
      <sz val="12"/>
      <color rgb="FF000000"/>
      <name val="Calibri"/>
      <family val="2"/>
      <charset val="238"/>
    </font>
    <font>
      <b val="true"/>
      <sz val="12"/>
      <color rgb="FF000000"/>
      <name val="Calibri"/>
      <family val="2"/>
      <charset val="238"/>
    </font>
    <font>
      <sz val="12"/>
      <color rgb="FF000000"/>
      <name val="Symbol"/>
      <family val="1"/>
      <charset val="2"/>
    </font>
    <font>
      <b val="true"/>
      <i val="true"/>
      <u val="single"/>
      <sz val="11"/>
      <color rgb="FF000000"/>
      <name val="Garamond"/>
      <family val="1"/>
      <charset val="238"/>
    </font>
    <font>
      <i val="true"/>
      <u val="single"/>
      <sz val="11"/>
      <color rgb="FF000000"/>
      <name val="Garamond"/>
      <family val="1"/>
      <charset val="238"/>
    </font>
    <font>
      <sz val="11"/>
      <name val="Calibri"/>
      <family val="2"/>
      <charset val="238"/>
    </font>
    <font>
      <sz val="11"/>
      <color rgb="FF000000"/>
      <name val="Calibri"/>
      <family val="1"/>
      <charset val="238"/>
    </font>
    <font>
      <b val="true"/>
      <sz val="11"/>
      <color rgb="FF000000"/>
      <name val="Calibri"/>
      <family val="1"/>
      <charset val="238"/>
    </font>
    <font>
      <i val="true"/>
      <sz val="11"/>
      <color rgb="FF000000"/>
      <name val="Calibri"/>
      <family val="1"/>
      <charset val="238"/>
    </font>
    <font>
      <sz val="12"/>
      <name val="Garamond"/>
      <family val="1"/>
      <charset val="238"/>
    </font>
    <font>
      <sz val="7"/>
      <color rgb="FF000000"/>
      <name val="Calibri"/>
      <family val="1"/>
      <charset val="238"/>
    </font>
    <font>
      <sz val="13"/>
      <color rgb="FF000000"/>
      <name val="Calibri"/>
      <family val="1"/>
      <charset val="238"/>
    </font>
    <font>
      <sz val="12"/>
      <color rgb="FF000000"/>
      <name val="Wingdings"/>
      <family val="0"/>
      <charset val="2"/>
    </font>
    <font>
      <sz val="12"/>
      <color rgb="FF000000"/>
      <name val="Times New Roman"/>
      <family val="1"/>
      <charset val="238"/>
    </font>
    <font>
      <sz val="12"/>
      <color rgb="FF000000"/>
      <name val="Bookman Old Style"/>
      <family val="1"/>
      <charset val="238"/>
    </font>
    <font>
      <u val="single"/>
      <sz val="12"/>
      <color rgb="FF000000"/>
      <name val="Calibri"/>
      <family val="2"/>
      <charset val="238"/>
    </font>
    <font>
      <b val="true"/>
      <sz val="12"/>
      <color rgb="FF000000"/>
      <name val="Times New Roman"/>
      <family val="1"/>
      <charset val="238"/>
    </font>
    <font>
      <vertAlign val="superscript"/>
      <sz val="12"/>
      <color rgb="FF000000"/>
      <name val="Garamond"/>
      <family val="1"/>
      <charset val="238"/>
    </font>
    <font>
      <b val="true"/>
      <sz val="12"/>
      <color rgb="FF003366"/>
      <name val="Garamond"/>
      <family val="1"/>
      <charset val="238"/>
    </font>
    <font>
      <u val="single"/>
      <sz val="11"/>
      <color rgb="FF0000FF"/>
      <name val="Calibri"/>
      <family val="2"/>
      <charset val="238"/>
    </font>
    <font>
      <b val="true"/>
      <vertAlign val="superscript"/>
      <sz val="12"/>
      <color rgb="FF000000"/>
      <name val="Garamond"/>
      <family val="1"/>
      <charset val="238"/>
    </font>
    <font>
      <b val="true"/>
      <sz val="12"/>
      <name val="Garamond"/>
      <family val="1"/>
      <charset val="238"/>
    </font>
    <font>
      <sz val="12"/>
      <color rgb="FFFF0000"/>
      <name val="Garamond"/>
      <family val="1"/>
      <charset val="238"/>
    </font>
    <font>
      <b val="true"/>
      <sz val="12"/>
      <color rgb="FFFF0000"/>
      <name val="Garamond"/>
      <family val="1"/>
      <charset val="238"/>
    </font>
    <font>
      <sz val="11"/>
      <color rgb="FF000000"/>
      <name val="Arial"/>
      <family val="2"/>
      <charset val="238"/>
    </font>
    <font>
      <sz val="11"/>
      <color rgb="FF000000"/>
      <name val="Book Antiqua"/>
      <family val="1"/>
      <charset val="238"/>
    </font>
    <font>
      <b val="true"/>
      <sz val="16"/>
      <color rgb="FF000000"/>
      <name val="Garamond"/>
      <family val="1"/>
      <charset val="238"/>
    </font>
    <font>
      <b val="true"/>
      <u val="single"/>
      <sz val="16"/>
      <color rgb="FF000000"/>
      <name val="Garamond"/>
      <family val="1"/>
      <charset val="238"/>
    </font>
    <font>
      <sz val="10"/>
      <color rgb="FF000000"/>
      <name val="Calibri"/>
      <family val="2"/>
      <charset val="238"/>
    </font>
    <font>
      <b val="true"/>
      <sz val="10"/>
      <color rgb="FF000000"/>
      <name val="Garamond"/>
      <family val="1"/>
      <charset val="238"/>
    </font>
    <font>
      <b val="true"/>
      <u val="single"/>
      <sz val="11"/>
      <color rgb="FF000000"/>
      <name val="Garamond"/>
      <family val="1"/>
      <charset val="238"/>
    </font>
    <font>
      <u val="single"/>
      <sz val="11"/>
      <color rgb="FF000000"/>
      <name val="Garamond"/>
      <family val="1"/>
      <charset val="238"/>
    </font>
    <font>
      <sz val="11.5"/>
      <color rgb="FF000000"/>
      <name val="Garamond"/>
      <family val="1"/>
      <charset val="238"/>
    </font>
    <font>
      <b val="true"/>
      <sz val="14"/>
      <color rgb="FF000000"/>
      <name val="Garamond"/>
      <family val="1"/>
      <charset val="238"/>
    </font>
    <font>
      <b val="true"/>
      <i val="true"/>
      <sz val="14"/>
      <color rgb="FF000000"/>
      <name val="Garamond"/>
      <family val="1"/>
      <charset val="238"/>
    </font>
    <font>
      <sz val="14"/>
      <color rgb="FF000000"/>
      <name val="Times New Roman"/>
      <family val="1"/>
      <charset val="238"/>
    </font>
    <font>
      <b val="true"/>
      <sz val="11.5"/>
      <color rgb="FF000000"/>
      <name val="Garamond"/>
      <family val="1"/>
      <charset val="238"/>
    </font>
    <font>
      <sz val="11"/>
      <color rgb="FF008000"/>
      <name val="Calibri"/>
      <family val="2"/>
      <charset val="238"/>
    </font>
    <font>
      <b val="true"/>
      <sz val="11"/>
      <color rgb="FF008000"/>
      <name val="Calibri"/>
      <family val="2"/>
      <charset val="238"/>
    </font>
    <font>
      <sz val="11"/>
      <color rgb="FF993300"/>
      <name val="Calibri"/>
      <family val="2"/>
      <charset val="238"/>
    </font>
    <font>
      <b val="true"/>
      <sz val="11"/>
      <color rgb="FF993300"/>
      <name val="Calibri"/>
      <family val="2"/>
      <charset val="238"/>
    </font>
    <font>
      <sz val="11"/>
      <color rgb="FF800080"/>
      <name val="Calibri"/>
      <family val="2"/>
      <charset val="238"/>
    </font>
    <font>
      <b val="true"/>
      <sz val="11"/>
      <color rgb="FF800080"/>
      <name val="Calibri"/>
      <family val="2"/>
      <charset val="238"/>
    </font>
    <font>
      <sz val="12"/>
      <color rgb="FF993300"/>
      <name val="Garamond"/>
      <family val="1"/>
      <charset val="238"/>
    </font>
    <font>
      <b val="true"/>
      <sz val="12"/>
      <color rgb="FF993300"/>
      <name val="Garamond"/>
      <family val="1"/>
      <charset val="238"/>
    </font>
  </fonts>
  <fills count="13">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top style="thick"/>
      <bottom/>
      <diagonal/>
    </border>
    <border diagonalUp="false" diagonalDown="false">
      <left style="thin"/>
      <right style="thin"/>
      <top style="thin"/>
      <bottom style="thick">
        <color rgb="FFFF0000"/>
      </bottom>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thin">
        <color rgb="FFFF0000"/>
      </right>
      <top style="thin"/>
      <bottom style="thin"/>
      <diagonal/>
    </border>
    <border diagonalUp="false" diagonalDown="false">
      <left style="thin"/>
      <right style="thin"/>
      <top style="thin"/>
      <bottom style="thin">
        <color rgb="FF800080"/>
      </bottom>
      <diagonal/>
    </border>
    <border diagonalUp="false" diagonalDown="false">
      <left style="thin"/>
      <right style="thin">
        <color rgb="FF800080"/>
      </right>
      <top style="thin"/>
      <bottom style="thin">
        <color rgb="FF800080"/>
      </bottom>
      <diagonal/>
    </border>
    <border diagonalUp="false" diagonalDown="false">
      <left/>
      <right style="thin"/>
      <top style="thin"/>
      <bottom style="thin">
        <color rgb="FF800080"/>
      </bottom>
      <diagonal/>
    </border>
    <border diagonalUp="false" diagonalDown="false">
      <left style="thin"/>
      <right style="thin"/>
      <top style="thin">
        <color rgb="FF800080"/>
      </top>
      <bottom style="thin"/>
      <diagonal/>
    </border>
    <border diagonalUp="false" diagonalDown="false">
      <left style="thin"/>
      <right style="thin"/>
      <top style="thin"/>
      <bottom style="medium">
        <color rgb="FF33CCCC"/>
      </bottom>
      <diagonal/>
    </border>
    <border diagonalUp="false" diagonalDown="false">
      <left/>
      <right style="thin"/>
      <top style="thin"/>
      <bottom style="medium">
        <color rgb="FF33CCCC"/>
      </bottom>
      <diagonal/>
    </border>
    <border diagonalUp="false" diagonalDown="false">
      <left/>
      <right/>
      <top/>
      <bottom style="medium">
        <color rgb="FF33CCCC"/>
      </bottom>
      <diagonal/>
    </border>
    <border diagonalUp="false" diagonalDown="false">
      <left/>
      <right style="thin"/>
      <top/>
      <bottom style="thin">
        <color rgb="FF800080"/>
      </bottom>
      <diagonal/>
    </border>
    <border diagonalUp="false" diagonalDown="false">
      <left/>
      <right/>
      <top/>
      <bottom style="thin">
        <color rgb="FF800080"/>
      </bottom>
      <diagonal/>
    </border>
    <border diagonalUp="false" diagonalDown="false">
      <left style="thin">
        <color rgb="FF33CCCC"/>
      </left>
      <right style="thin">
        <color rgb="FF33CCCC"/>
      </right>
      <top style="thin">
        <color rgb="FF33CCCC"/>
      </top>
      <bottom style="thin">
        <color rgb="FF33CCCC"/>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56" fillId="2" borderId="0" applyFont="true" applyBorder="false" applyAlignment="false" applyProtection="false"/>
    <xf numFmtId="164" fontId="58" fillId="3" borderId="0" applyFont="true" applyBorder="false" applyAlignment="false" applyProtection="false"/>
    <xf numFmtId="164" fontId="60" fillId="4" borderId="0" applyFont="true" applyBorder="false" applyAlignment="false" applyProtection="false"/>
  </cellStyleXfs>
  <cellXfs count="8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6"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5"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7" borderId="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5"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5" borderId="19"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4" fontId="0" fillId="6" borderId="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5"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5" borderId="11"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0" fillId="6"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6" borderId="1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6" borderId="13" xfId="0" applyFont="fals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5"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5" borderId="15"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7"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4" fillId="5"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5" shrinkToFit="false"/>
      <protection locked="true" hidden="false"/>
    </xf>
    <xf numFmtId="164" fontId="4" fillId="0" borderId="14" xfId="0" applyFont="true" applyBorder="true" applyAlignment="true" applyProtection="false">
      <alignment horizontal="left" vertical="center" textRotation="0" wrapText="false" indent="15"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8"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5" borderId="11" xfId="0" applyFont="fals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5" borderId="4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center" textRotation="0" wrapText="false" indent="0" shrinkToFit="false"/>
      <protection locked="true" hidden="false"/>
    </xf>
    <xf numFmtId="164" fontId="0" fillId="5" borderId="4"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justify" vertical="center" textRotation="0" wrapText="false" indent="0" shrinkToFit="false"/>
      <protection locked="true" hidden="false"/>
    </xf>
    <xf numFmtId="164" fontId="0" fillId="6" borderId="4" xfId="0" applyFont="false" applyBorder="true" applyAlignment="true" applyProtection="false">
      <alignment horizontal="general" vertical="bottom" textRotation="0" wrapText="true" indent="0" shrinkToFit="false"/>
      <protection locked="true" hidden="false"/>
    </xf>
    <xf numFmtId="164" fontId="0" fillId="5" borderId="21"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5" borderId="14"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5" borderId="19"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18" fillId="5"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18" fillId="5" borderId="3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8" fillId="5" borderId="31" xfId="0" applyFont="true" applyBorder="true" applyAlignment="true" applyProtection="false">
      <alignment horizontal="center" vertical="center" textRotation="0" wrapText="true" indent="0" shrinkToFit="false"/>
      <protection locked="true" hidden="false"/>
    </xf>
    <xf numFmtId="164" fontId="18" fillId="5"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6" borderId="31" xfId="0" applyFont="true" applyBorder="true" applyAlignment="true" applyProtection="false">
      <alignment horizontal="general" vertical="center" textRotation="0" wrapText="true" indent="0" shrinkToFit="false"/>
      <protection locked="true" hidden="false"/>
    </xf>
    <xf numFmtId="164" fontId="18" fillId="5" borderId="31" xfId="0" applyFont="true" applyBorder="true" applyAlignment="true" applyProtection="false">
      <alignment horizontal="general" vertical="center" textRotation="0" wrapText="true" indent="0" shrinkToFit="false"/>
      <protection locked="true" hidden="false"/>
    </xf>
    <xf numFmtId="164" fontId="0" fillId="5" borderId="3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5" borderId="31"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general" vertical="bottom" textRotation="0" wrapText="true" indent="0" shrinkToFit="false"/>
      <protection locked="true" hidden="false"/>
    </xf>
    <xf numFmtId="164" fontId="0" fillId="5" borderId="3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true" applyProtection="false">
      <alignment horizontal="general" vertical="bottom" textRotation="0" wrapText="true" indent="0" shrinkToFit="false"/>
      <protection locked="true" hidden="false"/>
    </xf>
    <xf numFmtId="164" fontId="0" fillId="6" borderId="31" xfId="0" applyFont="true" applyBorder="true" applyAlignment="true" applyProtection="false">
      <alignment horizontal="center" vertical="center" textRotation="0" wrapText="true" indent="0" shrinkToFit="false"/>
      <protection locked="true" hidden="false"/>
    </xf>
    <xf numFmtId="164" fontId="0" fillId="5" borderId="34" xfId="0" applyFont="false" applyBorder="true" applyAlignment="true" applyProtection="false">
      <alignment horizontal="center" vertical="center" textRotation="0" wrapText="true" indent="0" shrinkToFit="false"/>
      <protection locked="true" hidden="false"/>
    </xf>
    <xf numFmtId="164" fontId="0" fillId="5" borderId="29" xfId="0" applyFont="false" applyBorder="true" applyAlignment="true" applyProtection="false">
      <alignment horizontal="general" vertical="bottom" textRotation="0" wrapText="true" indent="0" shrinkToFit="false"/>
      <protection locked="true" hidden="false"/>
    </xf>
    <xf numFmtId="164" fontId="0" fillId="6" borderId="29" xfId="0" applyFont="fals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6"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5" borderId="51"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5" borderId="3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0" fillId="5" borderId="46"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5" borderId="34"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5" borderId="29" xfId="0" applyFont="false" applyBorder="true" applyAlignment="true" applyProtection="false">
      <alignment horizontal="general" vertical="center" textRotation="0" wrapText="true" indent="0" shrinkToFit="false"/>
      <protection locked="true" hidden="false"/>
    </xf>
    <xf numFmtId="164" fontId="0" fillId="5" borderId="46" xfId="0" applyFont="fals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5" borderId="29" xfId="0" applyFont="false" applyBorder="tru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60" xfId="0" applyFont="true" applyBorder="true" applyAlignment="true" applyProtection="false">
      <alignment horizontal="justify" vertical="center" textRotation="0" wrapText="true" indent="0" shrinkToFit="false"/>
      <protection locked="true" hidden="false"/>
    </xf>
    <xf numFmtId="164" fontId="0" fillId="5" borderId="45"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49" xfId="0" applyFont="fals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5" borderId="34" xfId="0" applyFont="fals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0" fillId="5" borderId="51" xfId="0" applyFont="false" applyBorder="true" applyAlignment="true" applyProtection="false">
      <alignment horizontal="general" vertical="bottom" textRotation="0" wrapText="true" indent="0" shrinkToFit="false"/>
      <protection locked="true" hidden="false"/>
    </xf>
    <xf numFmtId="164" fontId="0" fillId="5" borderId="31" xfId="0" applyFont="fals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6" borderId="51"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4" fontId="0" fillId="6" borderId="31" xfId="0" applyFont="false" applyBorder="true" applyAlignment="true" applyProtection="false">
      <alignment horizontal="center" vertical="bottom" textRotation="0" wrapText="true" indent="0" shrinkToFit="false"/>
      <protection locked="true" hidden="false"/>
    </xf>
    <xf numFmtId="164" fontId="4" fillId="5"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5" borderId="49" xfId="0" applyFont="true" applyBorder="true" applyAlignment="true" applyProtection="false">
      <alignment horizontal="general" vertical="center" textRotation="0" wrapText="true" indent="0" shrinkToFit="false"/>
      <protection locked="true" hidden="false"/>
    </xf>
    <xf numFmtId="164" fontId="4" fillId="6" borderId="31" xfId="0" applyFont="true" applyBorder="true" applyAlignment="true" applyProtection="false">
      <alignment horizontal="general" vertical="center" textRotation="0" wrapText="true" indent="0" shrinkToFit="false"/>
      <protection locked="true" hidden="false"/>
    </xf>
    <xf numFmtId="164" fontId="4" fillId="5" borderId="3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5" borderId="34" xfId="0" applyFont="true" applyBorder="true" applyAlignment="true" applyProtection="false">
      <alignment horizontal="general" vertical="center" textRotation="0" wrapText="true" indent="0" shrinkToFit="false"/>
      <protection locked="true" hidden="false"/>
    </xf>
    <xf numFmtId="164" fontId="4" fillId="5" borderId="2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5" borderId="3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6" borderId="49"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0" fillId="5" borderId="4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justify"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justify" vertical="center" textRotation="0" wrapText="false" indent="0" shrinkToFit="false"/>
      <protection locked="true" hidden="false"/>
    </xf>
    <xf numFmtId="164" fontId="0" fillId="0" borderId="34" xfId="0" applyFont="false" applyBorder="true" applyAlignment="true" applyProtection="false">
      <alignment horizontal="justify"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justify"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4" fillId="8" borderId="50"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7" fillId="0" borderId="5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9" borderId="13"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center" textRotation="0" wrapText="true" indent="0" shrinkToFit="false"/>
      <protection locked="true" hidden="false"/>
    </xf>
    <xf numFmtId="164" fontId="48"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10" borderId="4" xfId="0" applyFont="true" applyBorder="true" applyAlignment="true" applyProtection="false">
      <alignment horizontal="left" vertical="center" textRotation="0" wrapText="true" indent="0" shrinkToFit="false"/>
      <protection locked="true" hidden="false"/>
    </xf>
    <xf numFmtId="164" fontId="0" fillId="1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general" vertical="bottom" textRotation="0" wrapText="true" indent="0" shrinkToFit="false"/>
      <protection locked="true" hidden="false"/>
    </xf>
    <xf numFmtId="164" fontId="4" fillId="0" borderId="75" xfId="0" applyFont="tru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5" fillId="7" borderId="13" xfId="0" applyFont="true" applyBorder="true" applyAlignment="true" applyProtection="false">
      <alignment horizontal="center" vertical="center" textRotation="0" wrapText="true" indent="0" shrinkToFit="false"/>
      <protection locked="true" hidden="false"/>
    </xf>
    <xf numFmtId="164" fontId="5" fillId="7" borderId="44" xfId="0" applyFont="true" applyBorder="true" applyAlignment="true" applyProtection="false">
      <alignment horizontal="center" vertical="center" textRotation="0" wrapText="true" indent="0" shrinkToFit="false"/>
      <protection locked="true" hidden="false"/>
    </xf>
    <xf numFmtId="164" fontId="5" fillId="7" borderId="16" xfId="0" applyFont="true" applyBorder="true" applyAlignment="true" applyProtection="false">
      <alignment horizontal="center" vertical="center"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justify" vertical="center"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5" fillId="11" borderId="13" xfId="0" applyFont="true" applyBorder="true" applyAlignment="true" applyProtection="false">
      <alignment horizontal="center" vertical="center" textRotation="0" wrapText="true" indent="0" shrinkToFit="false"/>
      <protection locked="true" hidden="false"/>
    </xf>
    <xf numFmtId="164" fontId="5" fillId="11" borderId="16" xfId="0" applyFont="true" applyBorder="true" applyAlignment="true" applyProtection="false">
      <alignment horizontal="center" vertical="center" textRotation="0" wrapText="true" indent="0" shrinkToFit="false"/>
      <protection locked="true" hidden="false"/>
    </xf>
    <xf numFmtId="164" fontId="9" fillId="11"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justify" vertical="center" textRotation="0" wrapText="fals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justify" vertical="center" textRotation="0" wrapText="false" indent="0" shrinkToFit="false"/>
      <protection locked="true" hidden="false"/>
    </xf>
    <xf numFmtId="164" fontId="4" fillId="0" borderId="86"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left" vertical="center" textRotation="0" wrapText="true" indent="7" shrinkToFit="false"/>
      <protection locked="true" hidden="false"/>
    </xf>
    <xf numFmtId="164" fontId="4" fillId="0" borderId="86" xfId="0" applyFont="true" applyBorder="true" applyAlignment="true" applyProtection="false">
      <alignment horizontal="justify" vertical="center"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 fillId="12" borderId="4" xfId="0" applyFont="true" applyBorder="true" applyAlignment="true" applyProtection="false">
      <alignment horizontal="center" vertical="center" textRotation="0" wrapText="true" indent="0" shrinkToFit="false"/>
      <protection locked="true" hidden="false"/>
    </xf>
    <xf numFmtId="164" fontId="5" fillId="12" borderId="85" xfId="0" applyFont="true" applyBorder="true" applyAlignment="true" applyProtection="false">
      <alignment horizontal="center" vertical="center" textRotation="0" wrapText="true" indent="0" shrinkToFit="false"/>
      <protection locked="true" hidden="false"/>
    </xf>
    <xf numFmtId="164" fontId="0" fillId="12" borderId="4" xfId="0" applyFont="false" applyBorder="true" applyAlignment="false" applyProtection="false">
      <alignment horizontal="general" vertical="bottom" textRotation="0" wrapText="false" indent="0" shrinkToFit="false"/>
      <protection locked="true" hidden="false"/>
    </xf>
    <xf numFmtId="164" fontId="4" fillId="12"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justify" vertical="center" textRotation="0" wrapText="false" indent="0" shrinkToFit="false"/>
      <protection locked="true" hidden="false"/>
    </xf>
    <xf numFmtId="164" fontId="56" fillId="2" borderId="4" xfId="21" applyFont="false" applyBorder="true" applyAlignment="true" applyProtection="true">
      <alignment horizontal="center" vertical="bottom" textRotation="0" wrapText="false" indent="0" shrinkToFit="false"/>
      <protection locked="true" hidden="false"/>
    </xf>
    <xf numFmtId="164" fontId="57" fillId="2" borderId="4" xfId="21" applyFont="true" applyBorder="true" applyAlignment="true" applyProtection="true">
      <alignment horizontal="center" vertical="bottom" textRotation="0" wrapText="true" indent="0" shrinkToFit="false"/>
      <protection locked="true" hidden="false"/>
    </xf>
    <xf numFmtId="164" fontId="57" fillId="2" borderId="4" xfId="21" applyFont="true" applyBorder="true" applyAlignment="true" applyProtection="true">
      <alignment horizontal="center" vertical="bottom" textRotation="0" wrapText="false" indent="0" shrinkToFit="false"/>
      <protection locked="true" hidden="false"/>
    </xf>
    <xf numFmtId="164" fontId="57" fillId="2" borderId="0" xfId="21" applyFont="true" applyBorder="true" applyAlignment="true" applyProtection="true">
      <alignment horizontal="general" vertical="bottom" textRotation="0" wrapText="false" indent="0" shrinkToFit="false"/>
      <protection locked="true" hidden="false"/>
    </xf>
    <xf numFmtId="164" fontId="56" fillId="2" borderId="0" xfId="21" applyFont="fals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8" fillId="3" borderId="0" xfId="22" applyFont="false" applyBorder="true" applyAlignment="true" applyProtection="true">
      <alignment horizontal="general" vertical="bottom" textRotation="0" wrapText="false" indent="0" shrinkToFit="false"/>
      <protection locked="true" hidden="false"/>
    </xf>
    <xf numFmtId="164" fontId="59" fillId="3" borderId="0" xfId="22" applyFont="true" applyBorder="true" applyAlignment="true" applyProtection="true">
      <alignment horizontal="general" vertical="bottom" textRotation="0" wrapText="true" indent="0" shrinkToFit="false"/>
      <protection locked="true" hidden="false"/>
    </xf>
    <xf numFmtId="164" fontId="59" fillId="3" borderId="0" xfId="22" applyFont="true" applyBorder="true" applyAlignment="true" applyProtection="true">
      <alignment horizontal="general" vertical="bottom" textRotation="0" wrapText="false" indent="0" shrinkToFit="false"/>
      <protection locked="true" hidden="false"/>
    </xf>
    <xf numFmtId="164" fontId="60" fillId="4" borderId="0" xfId="23" applyFont="false" applyBorder="true" applyAlignment="true" applyProtection="true">
      <alignment horizontal="general" vertical="bottom" textRotation="0" wrapText="false" indent="0" shrinkToFit="false"/>
      <protection locked="true" hidden="false"/>
    </xf>
    <xf numFmtId="164" fontId="61" fillId="4" borderId="0" xfId="23" applyFont="true" applyBorder="true" applyAlignment="true" applyProtection="true">
      <alignment horizontal="general" vertical="bottom" textRotation="0" wrapText="true" indent="0" shrinkToFit="false"/>
      <protection locked="true" hidden="false"/>
    </xf>
    <xf numFmtId="164" fontId="61" fillId="4" borderId="0" xfId="23"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7" fillId="2" borderId="0" xfId="21" applyFont="true" applyBorder="true" applyAlignment="true" applyProtection="tru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2" fillId="3" borderId="0" xfId="22" applyFont="true" applyBorder="true" applyAlignment="true" applyProtection="true">
      <alignment horizontal="general" vertical="bottom" textRotation="0" wrapText="true" indent="0" shrinkToFit="false"/>
      <protection locked="true" hidden="false"/>
    </xf>
    <xf numFmtId="164" fontId="63" fillId="3" borderId="0" xfId="22" applyFont="true" applyBorder="true" applyAlignment="true" applyProtection="true">
      <alignment horizontal="general" vertical="bottom" textRotation="0" wrapText="true" indent="0" shrinkToFit="false"/>
      <protection locked="true" hidden="false"/>
    </xf>
    <xf numFmtId="164" fontId="62" fillId="3" borderId="0" xfId="22"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Jó" xfId="21"/>
    <cellStyle name="Excel_BuiltIn_Semleges" xfId="22"/>
    <cellStyle name="Excel_BuiltIn_Rossz" xfId="23"/>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8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zigetmonostor.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2.42"/>
    <col collapsed="false" customWidth="true" hidden="false" outlineLevel="0" max="4" min="4" style="2" width="22.14"/>
    <col collapsed="false" customWidth="true" hidden="false" outlineLevel="0" max="5" min="5" style="3" width="23.41"/>
  </cols>
  <sheetData>
    <row r="1" customFormat="false" ht="27" hidden="false" customHeight="true" outlineLevel="0" collapsed="false">
      <c r="A1" s="4" t="s">
        <v>0</v>
      </c>
      <c r="B1" s="5" t="s">
        <v>1</v>
      </c>
      <c r="C1" s="5" t="s">
        <v>2</v>
      </c>
      <c r="D1" s="6" t="s">
        <v>3</v>
      </c>
      <c r="E1" s="7" t="s">
        <v>4</v>
      </c>
    </row>
    <row r="2" customFormat="false" ht="220.5" hidden="false" customHeight="false" outlineLevel="0" collapsed="false">
      <c r="A2" s="8" t="s">
        <v>5</v>
      </c>
      <c r="B2" s="9" t="s">
        <v>6</v>
      </c>
      <c r="C2" s="10" t="s">
        <v>7</v>
      </c>
      <c r="D2" s="11" t="s">
        <v>8</v>
      </c>
      <c r="E2" s="12" t="s">
        <v>9</v>
      </c>
    </row>
    <row r="3" customFormat="false" ht="173.25" hidden="false" customHeight="false" outlineLevel="0" collapsed="false">
      <c r="A3" s="13" t="s">
        <v>10</v>
      </c>
      <c r="B3" s="14" t="s">
        <v>11</v>
      </c>
      <c r="C3" s="15" t="s">
        <v>7</v>
      </c>
      <c r="D3" s="16" t="s">
        <v>8</v>
      </c>
      <c r="E3" s="17" t="s">
        <v>9</v>
      </c>
    </row>
    <row r="4" customFormat="false" ht="126" hidden="false" customHeight="false" outlineLevel="0" collapsed="false">
      <c r="A4" s="13" t="s">
        <v>12</v>
      </c>
      <c r="B4" s="14" t="s">
        <v>13</v>
      </c>
      <c r="C4" s="15" t="s">
        <v>7</v>
      </c>
      <c r="D4" s="16" t="s">
        <v>8</v>
      </c>
      <c r="E4" s="17" t="s">
        <v>9</v>
      </c>
    </row>
    <row r="5" customFormat="false" ht="31.5" hidden="false" customHeight="true" outlineLevel="0" collapsed="false">
      <c r="A5" s="18" t="s">
        <v>14</v>
      </c>
      <c r="B5" s="19" t="s">
        <v>15</v>
      </c>
      <c r="C5" s="20" t="s">
        <v>16</v>
      </c>
      <c r="D5" s="16" t="s">
        <v>17</v>
      </c>
      <c r="E5" s="21" t="s">
        <v>18</v>
      </c>
    </row>
    <row r="6" customFormat="false" ht="47.25" hidden="false" customHeight="false" outlineLevel="0" collapsed="false">
      <c r="A6" s="18"/>
      <c r="B6" s="22" t="s">
        <v>19</v>
      </c>
      <c r="C6" s="20"/>
      <c r="D6" s="16"/>
      <c r="E6" s="21"/>
    </row>
    <row r="7" customFormat="false" ht="47.25" hidden="false" customHeight="false" outlineLevel="0" collapsed="false">
      <c r="A7" s="18"/>
      <c r="B7" s="22" t="s">
        <v>20</v>
      </c>
      <c r="C7" s="20"/>
      <c r="D7" s="16"/>
      <c r="E7" s="21"/>
    </row>
    <row r="8" customFormat="false" ht="63" hidden="false" customHeight="false" outlineLevel="0" collapsed="false">
      <c r="A8" s="18"/>
      <c r="B8" s="22" t="s">
        <v>21</v>
      </c>
      <c r="C8" s="20"/>
      <c r="D8" s="16"/>
      <c r="E8" s="21"/>
    </row>
    <row r="9" customFormat="false" ht="63" hidden="false" customHeight="false" outlineLevel="0" collapsed="false">
      <c r="A9" s="18"/>
      <c r="B9" s="23" t="s">
        <v>22</v>
      </c>
      <c r="C9" s="20"/>
      <c r="D9" s="16"/>
      <c r="E9" s="21"/>
    </row>
    <row r="10" customFormat="false" ht="63" hidden="false" customHeight="false" outlineLevel="0" collapsed="false">
      <c r="A10" s="13" t="s">
        <v>23</v>
      </c>
      <c r="B10" s="14" t="s">
        <v>24</v>
      </c>
      <c r="C10" s="15" t="s">
        <v>7</v>
      </c>
      <c r="D10" s="16" t="s">
        <v>25</v>
      </c>
      <c r="E10" s="17"/>
    </row>
    <row r="11" customFormat="false" ht="78.75" hidden="false" customHeight="false" outlineLevel="0" collapsed="false">
      <c r="A11" s="13" t="s">
        <v>26</v>
      </c>
      <c r="B11" s="14" t="s">
        <v>27</v>
      </c>
      <c r="C11" s="15" t="s">
        <v>7</v>
      </c>
      <c r="D11" s="16" t="s">
        <v>28</v>
      </c>
      <c r="E11" s="17" t="s">
        <v>29</v>
      </c>
    </row>
    <row r="12" customFormat="false" ht="78.75" hidden="false" customHeight="false" outlineLevel="0" collapsed="false">
      <c r="A12" s="13" t="s">
        <v>30</v>
      </c>
      <c r="B12" s="14" t="s">
        <v>31</v>
      </c>
      <c r="C12" s="15" t="s">
        <v>7</v>
      </c>
      <c r="D12" s="16" t="s">
        <v>28</v>
      </c>
      <c r="E12" s="17" t="s">
        <v>29</v>
      </c>
    </row>
    <row r="13" customFormat="false" ht="31.5" hidden="false" customHeight="false" outlineLevel="0" collapsed="false">
      <c r="A13" s="13" t="s">
        <v>32</v>
      </c>
      <c r="B13" s="14" t="s">
        <v>33</v>
      </c>
      <c r="C13" s="15" t="s">
        <v>34</v>
      </c>
      <c r="D13" s="16" t="s">
        <v>34</v>
      </c>
      <c r="E13" s="17"/>
    </row>
    <row r="14" customFormat="false" ht="47.25" hidden="false" customHeight="false" outlineLevel="0" collapsed="false">
      <c r="A14" s="13" t="s">
        <v>35</v>
      </c>
      <c r="B14" s="14" t="s">
        <v>36</v>
      </c>
      <c r="C14" s="15" t="s">
        <v>7</v>
      </c>
      <c r="D14" s="16" t="s">
        <v>28</v>
      </c>
      <c r="E14" s="24" t="s">
        <v>37</v>
      </c>
    </row>
    <row r="15" customFormat="false" ht="63" hidden="false" customHeight="false" outlineLevel="0" collapsed="false">
      <c r="A15" s="13" t="s">
        <v>38</v>
      </c>
      <c r="B15" s="14" t="s">
        <v>39</v>
      </c>
      <c r="C15" s="15" t="s">
        <v>34</v>
      </c>
      <c r="D15" s="16" t="s">
        <v>34</v>
      </c>
      <c r="E15" s="17"/>
    </row>
    <row r="16" customFormat="false" ht="63" hidden="false" customHeight="false" outlineLevel="0" collapsed="false">
      <c r="A16" s="13" t="s">
        <v>40</v>
      </c>
      <c r="B16" s="25" t="s">
        <v>41</v>
      </c>
      <c r="C16" s="15" t="s">
        <v>34</v>
      </c>
      <c r="D16" s="16" t="s">
        <v>34</v>
      </c>
      <c r="E16" s="17"/>
    </row>
    <row r="17" customFormat="false" ht="31.5" hidden="false" customHeight="false" outlineLevel="0" collapsed="false">
      <c r="A17" s="13" t="s">
        <v>42</v>
      </c>
      <c r="B17" s="25" t="s">
        <v>43</v>
      </c>
      <c r="C17" s="15" t="s">
        <v>34</v>
      </c>
      <c r="D17" s="16" t="s">
        <v>34</v>
      </c>
      <c r="E17" s="17"/>
    </row>
    <row r="18" customFormat="false" ht="63" hidden="false" customHeight="false" outlineLevel="0" collapsed="false">
      <c r="A18" s="13" t="s">
        <v>44</v>
      </c>
      <c r="B18" s="25" t="s">
        <v>45</v>
      </c>
      <c r="C18" s="15" t="s">
        <v>7</v>
      </c>
      <c r="D18" s="16" t="s">
        <v>8</v>
      </c>
      <c r="E18" s="24" t="s">
        <v>46</v>
      </c>
    </row>
    <row r="19" customFormat="false" ht="94.5" hidden="false" customHeight="false" outlineLevel="0" collapsed="false">
      <c r="A19" s="13" t="s">
        <v>47</v>
      </c>
      <c r="B19" s="25" t="s">
        <v>48</v>
      </c>
      <c r="C19" s="15" t="s">
        <v>7</v>
      </c>
      <c r="D19" s="26" t="s">
        <v>8</v>
      </c>
      <c r="E19" s="17" t="s">
        <v>49</v>
      </c>
    </row>
    <row r="20" customFormat="false" ht="31.5" hidden="false" customHeight="false" outlineLevel="0" collapsed="false">
      <c r="A20" s="13" t="s">
        <v>50</v>
      </c>
      <c r="B20" s="25" t="s">
        <v>51</v>
      </c>
      <c r="C20" s="15" t="s">
        <v>34</v>
      </c>
      <c r="D20" s="16" t="s">
        <v>34</v>
      </c>
      <c r="E20" s="17"/>
    </row>
    <row r="21" customFormat="false" ht="94.5" hidden="false" customHeight="false" outlineLevel="0" collapsed="false">
      <c r="A21" s="13" t="s">
        <v>52</v>
      </c>
      <c r="B21" s="25" t="s">
        <v>53</v>
      </c>
      <c r="C21" s="15" t="s">
        <v>54</v>
      </c>
      <c r="D21" s="16" t="s">
        <v>55</v>
      </c>
      <c r="E21" s="24" t="s">
        <v>56</v>
      </c>
    </row>
    <row r="22" customFormat="false" ht="78.75" hidden="false" customHeight="false" outlineLevel="0" collapsed="false">
      <c r="A22" s="13" t="s">
        <v>57</v>
      </c>
      <c r="B22" s="25" t="s">
        <v>58</v>
      </c>
      <c r="C22" s="15" t="s">
        <v>54</v>
      </c>
      <c r="D22" s="16" t="s">
        <v>55</v>
      </c>
      <c r="E22" s="24" t="s">
        <v>56</v>
      </c>
    </row>
    <row r="23" customFormat="false" ht="47.25" hidden="false" customHeight="false" outlineLevel="0" collapsed="false">
      <c r="A23" s="13" t="s">
        <v>59</v>
      </c>
      <c r="B23" s="25" t="s">
        <v>60</v>
      </c>
      <c r="C23" s="15" t="s">
        <v>34</v>
      </c>
      <c r="D23" s="16" t="s">
        <v>34</v>
      </c>
      <c r="E23" s="24" t="s">
        <v>61</v>
      </c>
    </row>
    <row r="24" customFormat="false" ht="94.5" hidden="false" customHeight="false" outlineLevel="0" collapsed="false">
      <c r="A24" s="13" t="s">
        <v>62</v>
      </c>
      <c r="B24" s="25" t="s">
        <v>63</v>
      </c>
      <c r="C24" s="15" t="s">
        <v>7</v>
      </c>
      <c r="D24" s="16" t="s">
        <v>8</v>
      </c>
      <c r="E24" s="17" t="s">
        <v>64</v>
      </c>
    </row>
    <row r="25" customFormat="false" ht="141.75" hidden="false" customHeight="false" outlineLevel="0" collapsed="false">
      <c r="A25" s="13" t="s">
        <v>65</v>
      </c>
      <c r="B25" s="25" t="s">
        <v>66</v>
      </c>
      <c r="C25" s="15" t="s">
        <v>67</v>
      </c>
      <c r="D25" s="16" t="s">
        <v>8</v>
      </c>
      <c r="E25" s="17" t="s">
        <v>68</v>
      </c>
    </row>
    <row r="26" customFormat="false" ht="94.5" hidden="false" customHeight="false" outlineLevel="0" collapsed="false">
      <c r="A26" s="13" t="s">
        <v>69</v>
      </c>
      <c r="B26" s="27" t="s">
        <v>70</v>
      </c>
      <c r="C26" s="15" t="s">
        <v>71</v>
      </c>
      <c r="D26" s="16" t="s">
        <v>72</v>
      </c>
      <c r="E26" s="17" t="s">
        <v>73</v>
      </c>
    </row>
    <row r="27" customFormat="false" ht="47.25" hidden="false" customHeight="true" outlineLevel="0" collapsed="false">
      <c r="A27" s="28" t="s">
        <v>74</v>
      </c>
      <c r="B27" s="27" t="s">
        <v>75</v>
      </c>
      <c r="C27" s="20" t="s">
        <v>7</v>
      </c>
      <c r="D27" s="16" t="s">
        <v>25</v>
      </c>
      <c r="E27" s="12" t="s">
        <v>76</v>
      </c>
    </row>
    <row r="28" customFormat="false" ht="47.25" hidden="false" customHeight="false" outlineLevel="0" collapsed="false">
      <c r="A28" s="28"/>
      <c r="B28" s="29" t="s">
        <v>77</v>
      </c>
      <c r="C28" s="20"/>
      <c r="D28" s="16"/>
      <c r="E28" s="12"/>
    </row>
    <row r="29" customFormat="false" ht="31.5" hidden="false" customHeight="false" outlineLevel="0" collapsed="false">
      <c r="A29" s="28"/>
      <c r="B29" s="30" t="s">
        <v>78</v>
      </c>
      <c r="C29" s="20"/>
      <c r="D29" s="16"/>
      <c r="E29" s="12"/>
    </row>
    <row r="30" customFormat="false" ht="63" hidden="false" customHeight="false" outlineLevel="0" collapsed="false">
      <c r="A30" s="31" t="s">
        <v>79</v>
      </c>
      <c r="B30" s="25" t="s">
        <v>80</v>
      </c>
      <c r="C30" s="15" t="s">
        <v>81</v>
      </c>
      <c r="D30" s="32" t="s">
        <v>8</v>
      </c>
      <c r="E30" s="17" t="s">
        <v>82</v>
      </c>
    </row>
    <row r="31" customFormat="false" ht="63" hidden="false" customHeight="false" outlineLevel="0" collapsed="false">
      <c r="A31" s="33" t="s">
        <v>83</v>
      </c>
      <c r="B31" s="25" t="s">
        <v>84</v>
      </c>
      <c r="C31" s="34" t="s">
        <v>7</v>
      </c>
      <c r="D31" s="26" t="s">
        <v>8</v>
      </c>
      <c r="E31" s="24" t="s">
        <v>85</v>
      </c>
    </row>
    <row r="32" customFormat="false" ht="75" hidden="false" customHeight="false" outlineLevel="0" collapsed="false">
      <c r="A32" s="35" t="s">
        <v>86</v>
      </c>
      <c r="B32" s="25" t="s">
        <v>87</v>
      </c>
      <c r="C32" s="34" t="s">
        <v>7</v>
      </c>
      <c r="D32" s="26" t="s">
        <v>8</v>
      </c>
      <c r="E32" s="24" t="s">
        <v>88</v>
      </c>
    </row>
    <row r="33" customFormat="false" ht="47.25" hidden="false" customHeight="false" outlineLevel="0" collapsed="false">
      <c r="A33" s="35" t="s">
        <v>89</v>
      </c>
      <c r="B33" s="25" t="s">
        <v>90</v>
      </c>
      <c r="C33" s="34" t="s">
        <v>7</v>
      </c>
      <c r="D33" s="26" t="s">
        <v>28</v>
      </c>
      <c r="E33" s="17"/>
    </row>
    <row r="34" customFormat="false" ht="63" hidden="false" customHeight="true" outlineLevel="0" collapsed="false">
      <c r="A34" s="13" t="s">
        <v>91</v>
      </c>
      <c r="B34" s="27" t="s">
        <v>92</v>
      </c>
      <c r="C34" s="15" t="s">
        <v>7</v>
      </c>
      <c r="D34" s="16" t="s">
        <v>93</v>
      </c>
      <c r="E34" s="12" t="s">
        <v>94</v>
      </c>
    </row>
    <row r="35" customFormat="false" ht="31.5" hidden="false" customHeight="false" outlineLevel="0" collapsed="false">
      <c r="A35" s="13"/>
      <c r="B35" s="29" t="s">
        <v>95</v>
      </c>
      <c r="C35" s="15"/>
      <c r="D35" s="16"/>
      <c r="E35" s="12"/>
    </row>
    <row r="36" customFormat="false" ht="31.5" hidden="false" customHeight="false" outlineLevel="0" collapsed="false">
      <c r="A36" s="13"/>
      <c r="B36" s="29" t="s">
        <v>96</v>
      </c>
      <c r="C36" s="15"/>
      <c r="D36" s="16"/>
      <c r="E36" s="12"/>
    </row>
    <row r="37" customFormat="false" ht="47.25" hidden="false" customHeight="false" outlineLevel="0" collapsed="false">
      <c r="A37" s="13"/>
      <c r="B37" s="29" t="s">
        <v>97</v>
      </c>
      <c r="C37" s="15"/>
      <c r="D37" s="16"/>
      <c r="E37" s="12"/>
    </row>
    <row r="38" customFormat="false" ht="31.5" hidden="false" customHeight="false" outlineLevel="0" collapsed="false">
      <c r="A38" s="13"/>
      <c r="B38" s="30" t="s">
        <v>98</v>
      </c>
      <c r="C38" s="15"/>
      <c r="D38" s="16"/>
      <c r="E38" s="12"/>
    </row>
    <row r="39" customFormat="false" ht="63" hidden="false" customHeight="true" outlineLevel="0" collapsed="false">
      <c r="A39" s="31" t="s">
        <v>99</v>
      </c>
      <c r="B39" s="36" t="s">
        <v>100</v>
      </c>
      <c r="C39" s="34" t="s">
        <v>7</v>
      </c>
      <c r="D39" s="26" t="s">
        <v>8</v>
      </c>
      <c r="E39" s="12" t="s">
        <v>101</v>
      </c>
    </row>
    <row r="40" customFormat="false" ht="15.75" hidden="false" customHeight="false" outlineLevel="0" collapsed="false">
      <c r="A40" s="31"/>
      <c r="B40" s="37" t="s">
        <v>102</v>
      </c>
      <c r="C40" s="34"/>
      <c r="D40" s="26"/>
      <c r="E40" s="12"/>
    </row>
    <row r="41" customFormat="false" ht="15.75" hidden="false" customHeight="false" outlineLevel="0" collapsed="false">
      <c r="A41" s="31"/>
      <c r="B41" s="38" t="s">
        <v>103</v>
      </c>
      <c r="C41" s="34"/>
      <c r="D41" s="26"/>
      <c r="E41" s="12"/>
    </row>
    <row r="42" customFormat="false" ht="15.75" hidden="false" customHeight="false" outlineLevel="0" collapsed="false">
      <c r="A42" s="31"/>
      <c r="B42" s="38" t="s">
        <v>104</v>
      </c>
      <c r="C42" s="34"/>
      <c r="D42" s="26"/>
      <c r="E42" s="12"/>
    </row>
    <row r="43" customFormat="false" ht="15.75" hidden="false" customHeight="false" outlineLevel="0" collapsed="false">
      <c r="A43" s="31"/>
      <c r="B43" s="38" t="s">
        <v>105</v>
      </c>
      <c r="C43" s="34"/>
      <c r="D43" s="26"/>
      <c r="E43" s="12"/>
    </row>
    <row r="44" customFormat="false" ht="15.75" hidden="false" customHeight="false" outlineLevel="0" collapsed="false">
      <c r="A44" s="31"/>
      <c r="B44" s="38" t="s">
        <v>106</v>
      </c>
      <c r="C44" s="34"/>
      <c r="D44" s="26"/>
      <c r="E44" s="12"/>
    </row>
    <row r="45" customFormat="false" ht="15.75" hidden="false" customHeight="false" outlineLevel="0" collapsed="false">
      <c r="A45" s="31"/>
      <c r="B45" s="38" t="s">
        <v>107</v>
      </c>
      <c r="C45" s="34"/>
      <c r="D45" s="26"/>
      <c r="E45" s="12"/>
    </row>
    <row r="46" customFormat="false" ht="15.75" hidden="false" customHeight="false" outlineLevel="0" collapsed="false">
      <c r="A46" s="31"/>
      <c r="B46" s="38" t="s">
        <v>108</v>
      </c>
      <c r="C46" s="34"/>
      <c r="D46" s="26"/>
      <c r="E46" s="12"/>
    </row>
    <row r="47" customFormat="false" ht="15.75" hidden="false" customHeight="false" outlineLevel="0" collapsed="false">
      <c r="A47" s="31"/>
      <c r="B47" s="39" t="s">
        <v>109</v>
      </c>
      <c r="C47" s="34"/>
      <c r="D47" s="26"/>
      <c r="E47" s="12"/>
    </row>
    <row r="48" customFormat="false" ht="63" hidden="false" customHeight="false" outlineLevel="0" collapsed="false">
      <c r="A48" s="31" t="s">
        <v>110</v>
      </c>
      <c r="B48" s="25" t="s">
        <v>111</v>
      </c>
      <c r="C48" s="15" t="s">
        <v>7</v>
      </c>
      <c r="D48" s="16" t="s">
        <v>112</v>
      </c>
      <c r="E48" s="17"/>
    </row>
    <row r="49" customFormat="false" ht="63" hidden="false" customHeight="false" outlineLevel="0" collapsed="false">
      <c r="A49" s="31" t="s">
        <v>113</v>
      </c>
      <c r="B49" s="25" t="s">
        <v>114</v>
      </c>
      <c r="C49" s="15" t="s">
        <v>7</v>
      </c>
      <c r="D49" s="16" t="s">
        <v>112</v>
      </c>
      <c r="E49" s="17"/>
    </row>
    <row r="50" customFormat="false" ht="94.5" hidden="false" customHeight="false" outlineLevel="0" collapsed="false">
      <c r="A50" s="31" t="s">
        <v>115</v>
      </c>
      <c r="B50" s="25" t="s">
        <v>116</v>
      </c>
      <c r="C50" s="15" t="s">
        <v>7</v>
      </c>
      <c r="D50" s="16" t="s">
        <v>8</v>
      </c>
      <c r="E50" s="17" t="s">
        <v>117</v>
      </c>
    </row>
    <row r="51" customFormat="false" ht="63" hidden="false" customHeight="false" outlineLevel="0" collapsed="false">
      <c r="A51" s="31" t="s">
        <v>118</v>
      </c>
      <c r="B51" s="25" t="s">
        <v>119</v>
      </c>
      <c r="C51" s="15" t="s">
        <v>7</v>
      </c>
      <c r="D51" s="16" t="s">
        <v>8</v>
      </c>
      <c r="E51" s="17" t="s">
        <v>120</v>
      </c>
    </row>
    <row r="52" customFormat="false" ht="31.5" hidden="false" customHeight="false" outlineLevel="0" collapsed="false">
      <c r="A52" s="31" t="s">
        <v>121</v>
      </c>
      <c r="B52" s="25" t="s">
        <v>122</v>
      </c>
      <c r="C52" s="15" t="s">
        <v>7</v>
      </c>
      <c r="D52" s="16" t="s">
        <v>8</v>
      </c>
      <c r="E52" s="17" t="s">
        <v>123</v>
      </c>
    </row>
    <row r="53" customFormat="false" ht="15.75" hidden="false" customHeight="true" outlineLevel="0" collapsed="false">
      <c r="A53" s="31" t="s">
        <v>124</v>
      </c>
      <c r="B53" s="40" t="s">
        <v>125</v>
      </c>
      <c r="C53" s="15" t="s">
        <v>7</v>
      </c>
      <c r="D53" s="16" t="s">
        <v>8</v>
      </c>
      <c r="E53" s="12" t="s">
        <v>126</v>
      </c>
    </row>
    <row r="54" customFormat="false" ht="31.5" hidden="false" customHeight="false" outlineLevel="0" collapsed="false">
      <c r="A54" s="31"/>
      <c r="B54" s="41" t="s">
        <v>127</v>
      </c>
      <c r="C54" s="15"/>
      <c r="D54" s="16"/>
      <c r="E54" s="12"/>
    </row>
    <row r="55" customFormat="false" ht="31.5" hidden="false" customHeight="false" outlineLevel="0" collapsed="false">
      <c r="A55" s="31"/>
      <c r="B55" s="42" t="s">
        <v>128</v>
      </c>
      <c r="C55" s="15"/>
      <c r="D55" s="16"/>
      <c r="E55" s="12"/>
    </row>
    <row r="56" customFormat="false" ht="78.75" hidden="false" customHeight="false" outlineLevel="0" collapsed="false">
      <c r="A56" s="31" t="s">
        <v>129</v>
      </c>
      <c r="B56" s="25" t="s">
        <v>130</v>
      </c>
      <c r="C56" s="15" t="s">
        <v>7</v>
      </c>
      <c r="D56" s="16" t="s">
        <v>8</v>
      </c>
      <c r="E56" s="17" t="s">
        <v>131</v>
      </c>
    </row>
    <row r="57" customFormat="false" ht="94.5" hidden="false" customHeight="false" outlineLevel="0" collapsed="false">
      <c r="A57" s="31" t="s">
        <v>132</v>
      </c>
      <c r="B57" s="25" t="s">
        <v>133</v>
      </c>
      <c r="C57" s="15" t="s">
        <v>7</v>
      </c>
      <c r="D57" s="16" t="s">
        <v>8</v>
      </c>
      <c r="E57" s="17"/>
    </row>
    <row r="58" customFormat="false" ht="78.75" hidden="false" customHeight="false" outlineLevel="0" collapsed="false">
      <c r="A58" s="31" t="s">
        <v>134</v>
      </c>
      <c r="B58" s="25" t="s">
        <v>135</v>
      </c>
      <c r="C58" s="15" t="s">
        <v>7</v>
      </c>
      <c r="D58" s="16" t="s">
        <v>8</v>
      </c>
      <c r="E58" s="17"/>
    </row>
    <row r="59" customFormat="false" ht="78.75" hidden="false" customHeight="false" outlineLevel="0" collapsed="false">
      <c r="A59" s="31" t="s">
        <v>136</v>
      </c>
      <c r="B59" s="25" t="s">
        <v>137</v>
      </c>
      <c r="C59" s="15" t="s">
        <v>7</v>
      </c>
      <c r="D59" s="16" t="s">
        <v>8</v>
      </c>
      <c r="E59" s="17" t="s">
        <v>138</v>
      </c>
    </row>
    <row r="60" customFormat="false" ht="94.5" hidden="false" customHeight="false" outlineLevel="0" collapsed="false">
      <c r="A60" s="31" t="s">
        <v>139</v>
      </c>
      <c r="B60" s="25" t="s">
        <v>140</v>
      </c>
      <c r="C60" s="15" t="s">
        <v>7</v>
      </c>
      <c r="D60" s="16" t="s">
        <v>8</v>
      </c>
      <c r="E60" s="17" t="s">
        <v>141</v>
      </c>
    </row>
    <row r="61" customFormat="false" ht="47.25" hidden="false" customHeight="false" outlineLevel="0" collapsed="false">
      <c r="A61" s="31" t="s">
        <v>142</v>
      </c>
      <c r="B61" s="25" t="s">
        <v>143</v>
      </c>
      <c r="C61" s="15" t="s">
        <v>7</v>
      </c>
      <c r="D61" s="16" t="s">
        <v>8</v>
      </c>
      <c r="E61" s="24" t="s">
        <v>144</v>
      </c>
    </row>
    <row r="62" customFormat="false" ht="63.75" hidden="false" customHeight="false" outlineLevel="0" collapsed="false">
      <c r="A62" s="43" t="s">
        <v>145</v>
      </c>
      <c r="B62" s="44" t="s">
        <v>146</v>
      </c>
      <c r="C62" s="45" t="s">
        <v>7</v>
      </c>
      <c r="D62" s="46" t="s">
        <v>25</v>
      </c>
      <c r="E62" s="17"/>
    </row>
  </sheetData>
  <mergeCells count="20">
    <mergeCell ref="A5:A9"/>
    <mergeCell ref="C5:C9"/>
    <mergeCell ref="D5:D9"/>
    <mergeCell ref="E5:E9"/>
    <mergeCell ref="A27:A29"/>
    <mergeCell ref="C27:C29"/>
    <mergeCell ref="D27:D29"/>
    <mergeCell ref="E27:E29"/>
    <mergeCell ref="A34:A38"/>
    <mergeCell ref="C34:C38"/>
    <mergeCell ref="D34:D38"/>
    <mergeCell ref="E34:E38"/>
    <mergeCell ref="A39:A47"/>
    <mergeCell ref="C39:C47"/>
    <mergeCell ref="D39:D47"/>
    <mergeCell ref="E39:E47"/>
    <mergeCell ref="A53:A55"/>
    <mergeCell ref="C53:C55"/>
    <mergeCell ref="D53:D55"/>
    <mergeCell ref="E53:E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D44" activeCellId="0" sqref="D44"/>
    </sheetView>
  </sheetViews>
  <sheetFormatPr defaultColWidth="8.96484375" defaultRowHeight="36" zeroHeight="false" outlineLevelRow="0" outlineLevelCol="0"/>
  <cols>
    <col collapsed="false" customWidth="true" hidden="false" outlineLevel="0" max="1" min="1" style="0" width="4.56"/>
    <col collapsed="false" customWidth="true" hidden="false" outlineLevel="0" max="2" min="2" style="0" width="12.42"/>
    <col collapsed="false" customWidth="true" hidden="false" outlineLevel="0" max="3" min="3" style="0" width="30.99"/>
    <col collapsed="false" customWidth="true" hidden="false" outlineLevel="0" max="4" min="4" style="518" width="76.56"/>
    <col collapsed="false" customWidth="true" hidden="false" outlineLevel="0" max="5" min="5" style="204" width="58.85"/>
    <col collapsed="false" customWidth="true" hidden="false" outlineLevel="0" max="6" min="6" style="730" width="16.99"/>
    <col collapsed="false" customWidth="true" hidden="false" outlineLevel="0" max="7" min="7" style="730" width="18.85"/>
    <col collapsed="false" customWidth="true" hidden="false" outlineLevel="0" max="8" min="8" style="0" width="14.28"/>
    <col collapsed="false" customWidth="true" hidden="false" outlineLevel="0" max="9" min="9" style="0" width="14.56"/>
    <col collapsed="false" customWidth="true" hidden="false" outlineLevel="0" max="16" min="16" style="0" width="45.84"/>
  </cols>
  <sheetData>
    <row r="1" customFormat="false" ht="36" hidden="false" customHeight="true" outlineLevel="0" collapsed="false">
      <c r="A1" s="70" t="s">
        <v>326</v>
      </c>
      <c r="B1" s="70"/>
      <c r="C1" s="70"/>
      <c r="D1" s="70"/>
      <c r="E1" s="731"/>
      <c r="F1" s="732"/>
      <c r="G1" s="732"/>
      <c r="H1" s="70"/>
      <c r="I1" s="70"/>
    </row>
    <row r="2" customFormat="false" ht="36" hidden="false" customHeight="true" outlineLevel="0" collapsed="false">
      <c r="A2" s="67"/>
      <c r="B2" s="67"/>
      <c r="C2" s="644"/>
      <c r="D2" s="733"/>
      <c r="E2" s="518"/>
      <c r="F2" s="55"/>
      <c r="G2" s="55"/>
      <c r="H2" s="643"/>
      <c r="I2" s="2"/>
    </row>
    <row r="3" customFormat="false" ht="36" hidden="false" customHeight="true" outlineLevel="0" collapsed="false">
      <c r="A3" s="519" t="s">
        <v>6480</v>
      </c>
      <c r="B3" s="519"/>
      <c r="C3" s="519"/>
      <c r="D3" s="734"/>
      <c r="E3" s="520"/>
      <c r="F3" s="521"/>
      <c r="G3" s="521"/>
      <c r="H3" s="76"/>
      <c r="I3" s="76"/>
    </row>
    <row r="4" customFormat="false" ht="36" hidden="false" customHeight="true" outlineLevel="0" collapsed="false">
      <c r="A4" s="443"/>
      <c r="B4" s="67"/>
      <c r="C4" s="644"/>
      <c r="D4" s="733"/>
      <c r="E4" s="518"/>
      <c r="F4" s="55"/>
      <c r="G4" s="55"/>
      <c r="H4" s="643"/>
      <c r="I4" s="2"/>
    </row>
    <row r="5" customFormat="false" ht="36" hidden="false" customHeight="true" outlineLevel="0" collapsed="false">
      <c r="A5" s="67"/>
      <c r="B5" s="67"/>
      <c r="C5" s="644"/>
      <c r="D5" s="733"/>
      <c r="E5" s="518"/>
      <c r="F5" s="55"/>
      <c r="G5" s="55"/>
      <c r="H5" s="643"/>
      <c r="I5" s="2"/>
    </row>
    <row r="6" customFormat="false" ht="36" hidden="false" customHeight="true" outlineLevel="0" collapsed="false">
      <c r="A6" s="79" t="s">
        <v>328</v>
      </c>
      <c r="B6" s="303" t="s">
        <v>329</v>
      </c>
      <c r="C6" s="646" t="s">
        <v>0</v>
      </c>
      <c r="D6" s="735" t="s">
        <v>330</v>
      </c>
      <c r="E6" s="305" t="s">
        <v>1</v>
      </c>
      <c r="F6" s="305" t="s">
        <v>2</v>
      </c>
      <c r="G6" s="306" t="s">
        <v>3</v>
      </c>
      <c r="H6" s="402" t="s">
        <v>209</v>
      </c>
      <c r="I6" s="303" t="s">
        <v>331</v>
      </c>
    </row>
    <row r="7" customFormat="false" ht="36" hidden="false" customHeight="true" outlineLevel="0" collapsed="false">
      <c r="A7" s="82" t="n">
        <v>1</v>
      </c>
      <c r="B7" s="109" t="s">
        <v>2776</v>
      </c>
      <c r="C7" s="111" t="s">
        <v>6481</v>
      </c>
      <c r="D7" s="111" t="s">
        <v>6482</v>
      </c>
      <c r="E7" s="315" t="s">
        <v>6483</v>
      </c>
      <c r="F7" s="10" t="s">
        <v>6484</v>
      </c>
      <c r="G7" s="10" t="s">
        <v>8</v>
      </c>
      <c r="H7" s="190"/>
      <c r="I7" s="736"/>
    </row>
    <row r="8" customFormat="false" ht="36" hidden="false" customHeight="true" outlineLevel="0" collapsed="false">
      <c r="A8" s="114" t="n">
        <v>2</v>
      </c>
      <c r="B8" s="115" t="s">
        <v>2776</v>
      </c>
      <c r="C8" s="117" t="s">
        <v>6485</v>
      </c>
      <c r="D8" s="117" t="s">
        <v>6482</v>
      </c>
      <c r="E8" s="553" t="s">
        <v>6486</v>
      </c>
      <c r="F8" s="63" t="s">
        <v>6484</v>
      </c>
      <c r="G8" s="63" t="s">
        <v>8</v>
      </c>
      <c r="H8" s="352"/>
      <c r="I8" s="737"/>
    </row>
    <row r="9" customFormat="false" ht="36" hidden="false" customHeight="true" outlineLevel="0" collapsed="false">
      <c r="A9" s="114" t="n">
        <v>3</v>
      </c>
      <c r="B9" s="115" t="s">
        <v>2776</v>
      </c>
      <c r="C9" s="117" t="s">
        <v>6487</v>
      </c>
      <c r="D9" s="117" t="s">
        <v>6488</v>
      </c>
      <c r="E9" s="738" t="s">
        <v>6489</v>
      </c>
      <c r="F9" s="15" t="s">
        <v>6484</v>
      </c>
      <c r="G9" s="60" t="s">
        <v>3214</v>
      </c>
      <c r="H9" s="34"/>
      <c r="I9" s="737"/>
    </row>
    <row r="10" customFormat="false" ht="36" hidden="false" customHeight="true" outlineLevel="0" collapsed="false">
      <c r="A10" s="114" t="n">
        <v>4</v>
      </c>
      <c r="B10" s="115" t="s">
        <v>2776</v>
      </c>
      <c r="C10" s="117" t="s">
        <v>6490</v>
      </c>
      <c r="D10" s="117" t="s">
        <v>6488</v>
      </c>
      <c r="E10" s="54" t="s">
        <v>6491</v>
      </c>
      <c r="F10" s="15" t="s">
        <v>6484</v>
      </c>
      <c r="G10" s="60" t="s">
        <v>249</v>
      </c>
      <c r="H10" s="34"/>
      <c r="I10" s="737"/>
    </row>
    <row r="11" customFormat="false" ht="36" hidden="false" customHeight="true" outlineLevel="0" collapsed="false">
      <c r="A11" s="114" t="n">
        <v>5</v>
      </c>
      <c r="B11" s="115" t="s">
        <v>2776</v>
      </c>
      <c r="C11" s="117" t="s">
        <v>6492</v>
      </c>
      <c r="D11" s="117" t="s">
        <v>1576</v>
      </c>
      <c r="E11" s="54" t="s">
        <v>6493</v>
      </c>
      <c r="F11" s="15" t="s">
        <v>6494</v>
      </c>
      <c r="G11" s="60" t="s">
        <v>8</v>
      </c>
      <c r="H11" s="34"/>
      <c r="I11" s="737"/>
    </row>
    <row r="12" customFormat="false" ht="36" hidden="false" customHeight="true" outlineLevel="0" collapsed="false">
      <c r="A12" s="114" t="n">
        <v>6</v>
      </c>
      <c r="B12" s="115" t="s">
        <v>2776</v>
      </c>
      <c r="C12" s="117" t="s">
        <v>6495</v>
      </c>
      <c r="D12" s="117" t="s">
        <v>352</v>
      </c>
      <c r="E12" s="54" t="s">
        <v>942</v>
      </c>
      <c r="F12" s="15" t="s">
        <v>6496</v>
      </c>
      <c r="G12" s="60" t="s">
        <v>8</v>
      </c>
      <c r="H12" s="34"/>
      <c r="I12" s="737"/>
    </row>
    <row r="13" customFormat="false" ht="36" hidden="false" customHeight="true" outlineLevel="0" collapsed="false">
      <c r="A13" s="114" t="n">
        <v>7</v>
      </c>
      <c r="B13" s="115" t="s">
        <v>2776</v>
      </c>
      <c r="C13" s="117" t="s">
        <v>6497</v>
      </c>
      <c r="D13" s="117" t="s">
        <v>6498</v>
      </c>
      <c r="E13" s="54" t="s">
        <v>6499</v>
      </c>
      <c r="F13" s="15" t="s">
        <v>34</v>
      </c>
      <c r="G13" s="60" t="s">
        <v>34</v>
      </c>
      <c r="H13" s="34"/>
      <c r="I13" s="737"/>
    </row>
    <row r="14" customFormat="false" ht="36" hidden="false" customHeight="true" outlineLevel="0" collapsed="false">
      <c r="A14" s="114" t="n">
        <v>8</v>
      </c>
      <c r="B14" s="115" t="s">
        <v>2776</v>
      </c>
      <c r="C14" s="117" t="s">
        <v>6500</v>
      </c>
      <c r="D14" s="117" t="s">
        <v>6501</v>
      </c>
      <c r="E14" s="54" t="s">
        <v>6502</v>
      </c>
      <c r="F14" s="15" t="s">
        <v>34</v>
      </c>
      <c r="G14" s="60" t="s">
        <v>34</v>
      </c>
      <c r="H14" s="34"/>
      <c r="I14" s="737"/>
    </row>
    <row r="15" customFormat="false" ht="36" hidden="false" customHeight="true" outlineLevel="0" collapsed="false">
      <c r="A15" s="114" t="n">
        <v>9</v>
      </c>
      <c r="B15" s="115" t="s">
        <v>2776</v>
      </c>
      <c r="C15" s="117" t="s">
        <v>6503</v>
      </c>
      <c r="D15" s="117" t="s">
        <v>6504</v>
      </c>
      <c r="E15" s="54" t="s">
        <v>6505</v>
      </c>
      <c r="F15" s="15" t="s">
        <v>6506</v>
      </c>
      <c r="G15" s="15" t="s">
        <v>6095</v>
      </c>
      <c r="H15" s="203"/>
      <c r="I15" s="341"/>
    </row>
    <row r="16" customFormat="false" ht="36" hidden="false" customHeight="true" outlineLevel="0" collapsed="false">
      <c r="A16" s="114" t="n">
        <v>10</v>
      </c>
      <c r="B16" s="115" t="s">
        <v>2776</v>
      </c>
      <c r="C16" s="117" t="s">
        <v>6507</v>
      </c>
      <c r="D16" s="117" t="s">
        <v>6504</v>
      </c>
      <c r="E16" s="54" t="s">
        <v>6508</v>
      </c>
      <c r="F16" s="15" t="s">
        <v>6506</v>
      </c>
      <c r="G16" s="15" t="s">
        <v>6095</v>
      </c>
      <c r="H16" s="203"/>
      <c r="I16" s="341"/>
    </row>
    <row r="17" customFormat="false" ht="36" hidden="false" customHeight="true" outlineLevel="0" collapsed="false">
      <c r="A17" s="114" t="n">
        <v>11</v>
      </c>
      <c r="B17" s="115" t="s">
        <v>2776</v>
      </c>
      <c r="C17" s="117" t="s">
        <v>6509</v>
      </c>
      <c r="D17" s="117" t="s">
        <v>6510</v>
      </c>
      <c r="E17" s="54" t="s">
        <v>6511</v>
      </c>
      <c r="F17" s="15" t="s">
        <v>6512</v>
      </c>
      <c r="G17" s="15" t="s">
        <v>6513</v>
      </c>
      <c r="H17" s="203"/>
      <c r="I17" s="341"/>
    </row>
    <row r="18" customFormat="false" ht="36" hidden="false" customHeight="true" outlineLevel="0" collapsed="false">
      <c r="A18" s="114" t="n">
        <v>12</v>
      </c>
      <c r="B18" s="115" t="s">
        <v>2776</v>
      </c>
      <c r="C18" s="117" t="s">
        <v>6514</v>
      </c>
      <c r="D18" s="117" t="s">
        <v>395</v>
      </c>
      <c r="E18" s="54" t="s">
        <v>6515</v>
      </c>
      <c r="F18" s="15" t="s">
        <v>6516</v>
      </c>
      <c r="G18" s="15" t="s">
        <v>8</v>
      </c>
      <c r="H18" s="203"/>
      <c r="I18" s="341"/>
    </row>
    <row r="19" customFormat="false" ht="36" hidden="false" customHeight="true" outlineLevel="0" collapsed="false">
      <c r="A19" s="114" t="n">
        <v>13</v>
      </c>
      <c r="B19" s="115" t="s">
        <v>2776</v>
      </c>
      <c r="C19" s="117" t="s">
        <v>6517</v>
      </c>
      <c r="D19" s="117" t="s">
        <v>395</v>
      </c>
      <c r="E19" s="54" t="s">
        <v>6518</v>
      </c>
      <c r="F19" s="15" t="s">
        <v>6516</v>
      </c>
      <c r="G19" s="15" t="s">
        <v>8</v>
      </c>
      <c r="H19" s="203"/>
      <c r="I19" s="341"/>
    </row>
    <row r="20" customFormat="false" ht="36" hidden="false" customHeight="true" outlineLevel="0" collapsed="false">
      <c r="A20" s="114" t="n">
        <v>14</v>
      </c>
      <c r="B20" s="115" t="s">
        <v>2776</v>
      </c>
      <c r="C20" s="117" t="s">
        <v>6519</v>
      </c>
      <c r="D20" s="117" t="s">
        <v>395</v>
      </c>
      <c r="E20" s="54" t="s">
        <v>6520</v>
      </c>
      <c r="F20" s="15" t="s">
        <v>6516</v>
      </c>
      <c r="G20" s="15" t="s">
        <v>8</v>
      </c>
      <c r="H20" s="203"/>
      <c r="I20" s="341"/>
    </row>
    <row r="21" customFormat="false" ht="36" hidden="false" customHeight="true" outlineLevel="0" collapsed="false">
      <c r="A21" s="114" t="n">
        <v>15</v>
      </c>
      <c r="B21" s="115" t="s">
        <v>2776</v>
      </c>
      <c r="C21" s="117" t="s">
        <v>6521</v>
      </c>
      <c r="D21" s="117" t="s">
        <v>395</v>
      </c>
      <c r="E21" s="54" t="s">
        <v>6522</v>
      </c>
      <c r="F21" s="15" t="s">
        <v>6516</v>
      </c>
      <c r="G21" s="15" t="s">
        <v>8</v>
      </c>
      <c r="H21" s="203"/>
      <c r="I21" s="341"/>
      <c r="P21" s="739"/>
    </row>
    <row r="22" customFormat="false" ht="36" hidden="false" customHeight="true" outlineLevel="0" collapsed="false">
      <c r="A22" s="114" t="n">
        <v>16</v>
      </c>
      <c r="B22" s="115" t="s">
        <v>2776</v>
      </c>
      <c r="C22" s="117" t="s">
        <v>6523</v>
      </c>
      <c r="D22" s="117" t="s">
        <v>395</v>
      </c>
      <c r="E22" s="553" t="s">
        <v>6524</v>
      </c>
      <c r="F22" s="15" t="s">
        <v>6525</v>
      </c>
      <c r="G22" s="15" t="s">
        <v>8</v>
      </c>
      <c r="H22" s="203"/>
      <c r="I22" s="341"/>
      <c r="P22" s="739"/>
    </row>
    <row r="23" customFormat="false" ht="36" hidden="false" customHeight="true" outlineLevel="0" collapsed="false">
      <c r="A23" s="114" t="n">
        <v>17</v>
      </c>
      <c r="B23" s="115" t="s">
        <v>2776</v>
      </c>
      <c r="C23" s="117" t="s">
        <v>6526</v>
      </c>
      <c r="D23" s="117" t="s">
        <v>449</v>
      </c>
      <c r="E23" s="738" t="s">
        <v>6451</v>
      </c>
      <c r="F23" s="458" t="s">
        <v>34</v>
      </c>
      <c r="G23" s="458" t="s">
        <v>34</v>
      </c>
      <c r="H23" s="389"/>
      <c r="I23" s="319"/>
      <c r="P23" s="739"/>
    </row>
    <row r="24" customFormat="false" ht="36" hidden="false" customHeight="true" outlineLevel="0" collapsed="false">
      <c r="A24" s="114" t="n">
        <v>18</v>
      </c>
      <c r="B24" s="115" t="s">
        <v>2776</v>
      </c>
      <c r="C24" s="117" t="s">
        <v>6527</v>
      </c>
      <c r="D24" s="117" t="s">
        <v>6528</v>
      </c>
      <c r="E24" s="54" t="s">
        <v>6529</v>
      </c>
      <c r="F24" s="15" t="s">
        <v>6530</v>
      </c>
      <c r="G24" s="15" t="s">
        <v>8</v>
      </c>
      <c r="H24" s="389"/>
      <c r="I24" s="319"/>
    </row>
    <row r="25" customFormat="false" ht="36" hidden="false" customHeight="true" outlineLevel="0" collapsed="false">
      <c r="A25" s="114" t="n">
        <v>19</v>
      </c>
      <c r="B25" s="115" t="s">
        <v>2776</v>
      </c>
      <c r="C25" s="117" t="s">
        <v>6531</v>
      </c>
      <c r="D25" s="117" t="s">
        <v>6532</v>
      </c>
      <c r="E25" s="54" t="s">
        <v>6533</v>
      </c>
      <c r="F25" s="15" t="s">
        <v>6534</v>
      </c>
      <c r="G25" s="15" t="s">
        <v>8</v>
      </c>
      <c r="H25" s="389"/>
      <c r="I25" s="319"/>
    </row>
    <row r="26" customFormat="false" ht="36" hidden="false" customHeight="true" outlineLevel="0" collapsed="false">
      <c r="A26" s="114" t="n">
        <v>20</v>
      </c>
      <c r="B26" s="115" t="s">
        <v>2776</v>
      </c>
      <c r="C26" s="117" t="s">
        <v>6535</v>
      </c>
      <c r="D26" s="117" t="s">
        <v>6536</v>
      </c>
      <c r="E26" s="205" t="s">
        <v>6537</v>
      </c>
      <c r="F26" s="15" t="s">
        <v>6538</v>
      </c>
      <c r="G26" s="15" t="s">
        <v>8</v>
      </c>
      <c r="H26" s="389"/>
      <c r="I26" s="319"/>
    </row>
    <row r="27" customFormat="false" ht="36" hidden="false" customHeight="true" outlineLevel="0" collapsed="false">
      <c r="A27" s="114" t="n">
        <v>21</v>
      </c>
      <c r="B27" s="115" t="s">
        <v>2776</v>
      </c>
      <c r="C27" s="117" t="s">
        <v>6539</v>
      </c>
      <c r="D27" s="117" t="s">
        <v>353</v>
      </c>
      <c r="E27" s="54" t="s">
        <v>6540</v>
      </c>
      <c r="F27" s="15" t="s">
        <v>6496</v>
      </c>
      <c r="G27" s="15" t="s">
        <v>8</v>
      </c>
      <c r="H27" s="203"/>
      <c r="I27" s="341"/>
    </row>
    <row r="28" customFormat="false" ht="36" hidden="false" customHeight="true" outlineLevel="0" collapsed="false">
      <c r="A28" s="114" t="n">
        <v>22</v>
      </c>
      <c r="B28" s="115" t="s">
        <v>2776</v>
      </c>
      <c r="C28" s="117" t="s">
        <v>6541</v>
      </c>
      <c r="D28" s="117" t="s">
        <v>353</v>
      </c>
      <c r="E28" s="54" t="s">
        <v>6542</v>
      </c>
      <c r="F28" s="15" t="s">
        <v>6496</v>
      </c>
      <c r="G28" s="15" t="s">
        <v>8</v>
      </c>
      <c r="H28" s="389"/>
      <c r="I28" s="319"/>
    </row>
    <row r="29" customFormat="false" ht="36" hidden="false" customHeight="true" outlineLevel="0" collapsed="false">
      <c r="A29" s="114" t="n">
        <v>23</v>
      </c>
      <c r="B29" s="115" t="s">
        <v>2776</v>
      </c>
      <c r="C29" s="117" t="s">
        <v>6543</v>
      </c>
      <c r="D29" s="117" t="s">
        <v>353</v>
      </c>
      <c r="E29" s="54" t="s">
        <v>6544</v>
      </c>
      <c r="F29" s="15" t="s">
        <v>6496</v>
      </c>
      <c r="G29" s="15" t="s">
        <v>8</v>
      </c>
      <c r="H29" s="389"/>
      <c r="I29" s="319"/>
    </row>
    <row r="30" customFormat="false" ht="36" hidden="false" customHeight="true" outlineLevel="0" collapsed="false">
      <c r="A30" s="114" t="n">
        <v>24</v>
      </c>
      <c r="B30" s="115" t="s">
        <v>2776</v>
      </c>
      <c r="C30" s="117" t="s">
        <v>6545</v>
      </c>
      <c r="D30" s="117" t="s">
        <v>6546</v>
      </c>
      <c r="E30" s="54" t="s">
        <v>6547</v>
      </c>
      <c r="F30" s="15" t="s">
        <v>6496</v>
      </c>
      <c r="G30" s="15" t="s">
        <v>8</v>
      </c>
      <c r="H30" s="203"/>
      <c r="I30" s="341"/>
    </row>
    <row r="31" customFormat="false" ht="36" hidden="false" customHeight="true" outlineLevel="0" collapsed="false">
      <c r="A31" s="114" t="n">
        <v>25</v>
      </c>
      <c r="B31" s="115" t="s">
        <v>2776</v>
      </c>
      <c r="C31" s="117" t="s">
        <v>6548</v>
      </c>
      <c r="D31" s="117" t="s">
        <v>6549</v>
      </c>
      <c r="E31" s="54" t="s">
        <v>6550</v>
      </c>
      <c r="F31" s="15" t="s">
        <v>6551</v>
      </c>
      <c r="G31" s="15" t="s">
        <v>8</v>
      </c>
      <c r="H31" s="203"/>
      <c r="I31" s="341"/>
    </row>
    <row r="32" customFormat="false" ht="36" hidden="false" customHeight="true" outlineLevel="0" collapsed="false">
      <c r="A32" s="114" t="n">
        <v>26</v>
      </c>
      <c r="B32" s="115" t="s">
        <v>2776</v>
      </c>
      <c r="C32" s="117" t="s">
        <v>6552</v>
      </c>
      <c r="D32" s="117" t="s">
        <v>6553</v>
      </c>
      <c r="E32" s="54" t="s">
        <v>6554</v>
      </c>
      <c r="F32" s="15" t="s">
        <v>6494</v>
      </c>
      <c r="G32" s="57" t="s">
        <v>8</v>
      </c>
      <c r="H32" s="283"/>
      <c r="I32" s="311"/>
    </row>
    <row r="33" customFormat="false" ht="36" hidden="false" customHeight="true" outlineLevel="0" collapsed="false">
      <c r="A33" s="114" t="n">
        <v>27</v>
      </c>
      <c r="B33" s="115" t="s">
        <v>2776</v>
      </c>
      <c r="C33" s="117" t="s">
        <v>6555</v>
      </c>
      <c r="D33" s="117" t="s">
        <v>345</v>
      </c>
      <c r="E33" s="553" t="s">
        <v>6556</v>
      </c>
      <c r="F33" s="15" t="s">
        <v>6557</v>
      </c>
      <c r="G33" s="15" t="s">
        <v>5699</v>
      </c>
      <c r="H33" s="458"/>
      <c r="I33" s="345"/>
    </row>
    <row r="34" customFormat="false" ht="36" hidden="false" customHeight="true" outlineLevel="0" collapsed="false">
      <c r="A34" s="114" t="n">
        <v>28</v>
      </c>
      <c r="B34" s="115" t="s">
        <v>2776</v>
      </c>
      <c r="C34" s="117" t="s">
        <v>6558</v>
      </c>
      <c r="D34" s="117" t="s">
        <v>345</v>
      </c>
      <c r="E34" s="54" t="s">
        <v>3899</v>
      </c>
      <c r="F34" s="458" t="s">
        <v>34</v>
      </c>
      <c r="G34" s="458" t="s">
        <v>34</v>
      </c>
      <c r="H34" s="458"/>
      <c r="I34" s="345"/>
    </row>
    <row r="35" customFormat="false" ht="36" hidden="false" customHeight="true" outlineLevel="0" collapsed="false">
      <c r="A35" s="179" t="n">
        <v>29</v>
      </c>
      <c r="B35" s="336" t="s">
        <v>2776</v>
      </c>
      <c r="C35" s="215" t="s">
        <v>6559</v>
      </c>
      <c r="D35" s="546" t="s">
        <v>357</v>
      </c>
      <c r="E35" s="148" t="s">
        <v>6560</v>
      </c>
      <c r="F35" s="524" t="s">
        <v>558</v>
      </c>
      <c r="G35" s="524" t="s">
        <v>5508</v>
      </c>
      <c r="H35" s="479"/>
      <c r="I35" s="480"/>
    </row>
    <row r="36" customFormat="false" ht="36" hidden="false" customHeight="true" outlineLevel="0" collapsed="false">
      <c r="A36" s="548" t="n">
        <v>30</v>
      </c>
      <c r="B36" s="549" t="s">
        <v>2846</v>
      </c>
      <c r="C36" s="111" t="s">
        <v>6561</v>
      </c>
      <c r="D36" s="111" t="s">
        <v>6562</v>
      </c>
      <c r="E36" s="315" t="s">
        <v>6563</v>
      </c>
      <c r="F36" s="740"/>
      <c r="G36" s="740"/>
      <c r="H36" s="446"/>
      <c r="I36" s="317"/>
    </row>
    <row r="37" customFormat="false" ht="36" hidden="false" customHeight="true" outlineLevel="0" collapsed="false">
      <c r="A37" s="538" t="n">
        <v>31</v>
      </c>
      <c r="B37" s="539" t="s">
        <v>2846</v>
      </c>
      <c r="C37" s="96" t="s">
        <v>6564</v>
      </c>
      <c r="D37" s="96" t="s">
        <v>6562</v>
      </c>
      <c r="E37" s="54" t="s">
        <v>6565</v>
      </c>
      <c r="F37" s="458"/>
      <c r="G37" s="458"/>
      <c r="H37" s="203"/>
      <c r="I37" s="341"/>
    </row>
    <row r="38" customFormat="false" ht="36" hidden="false" customHeight="true" outlineLevel="0" collapsed="false">
      <c r="A38" s="538" t="n">
        <v>32</v>
      </c>
      <c r="B38" s="539" t="s">
        <v>2846</v>
      </c>
      <c r="C38" s="96" t="s">
        <v>6566</v>
      </c>
      <c r="D38" s="96" t="s">
        <v>6562</v>
      </c>
      <c r="E38" s="54" t="s">
        <v>6567</v>
      </c>
      <c r="F38" s="15" t="s">
        <v>7</v>
      </c>
      <c r="G38" s="15" t="s">
        <v>8</v>
      </c>
      <c r="H38" s="203"/>
      <c r="I38" s="341"/>
    </row>
    <row r="39" customFormat="false" ht="36" hidden="false" customHeight="true" outlineLevel="0" collapsed="false">
      <c r="A39" s="538" t="n">
        <v>33</v>
      </c>
      <c r="B39" s="539" t="s">
        <v>2846</v>
      </c>
      <c r="C39" s="96" t="s">
        <v>6568</v>
      </c>
      <c r="D39" s="96" t="s">
        <v>6562</v>
      </c>
      <c r="E39" s="54" t="s">
        <v>6569</v>
      </c>
      <c r="F39" s="15" t="s">
        <v>7</v>
      </c>
      <c r="G39" s="15" t="s">
        <v>8</v>
      </c>
      <c r="H39" s="203"/>
      <c r="I39" s="341"/>
    </row>
    <row r="40" customFormat="false" ht="36" hidden="false" customHeight="true" outlineLevel="0" collapsed="false">
      <c r="A40" s="538" t="n">
        <v>34</v>
      </c>
      <c r="B40" s="539" t="s">
        <v>2846</v>
      </c>
      <c r="C40" s="96" t="s">
        <v>6570</v>
      </c>
      <c r="D40" s="96" t="s">
        <v>6571</v>
      </c>
      <c r="E40" s="54" t="s">
        <v>6572</v>
      </c>
      <c r="F40" s="15" t="s">
        <v>6573</v>
      </c>
      <c r="G40" s="15" t="s">
        <v>8</v>
      </c>
      <c r="H40" s="389"/>
      <c r="I40" s="319"/>
    </row>
    <row r="41" customFormat="false" ht="36" hidden="false" customHeight="true" outlineLevel="0" collapsed="false">
      <c r="A41" s="538" t="n">
        <v>35</v>
      </c>
      <c r="B41" s="539" t="s">
        <v>2846</v>
      </c>
      <c r="C41" s="96" t="s">
        <v>6574</v>
      </c>
      <c r="D41" s="96" t="s">
        <v>6571</v>
      </c>
      <c r="E41" s="54" t="s">
        <v>6575</v>
      </c>
      <c r="F41" s="15" t="s">
        <v>6573</v>
      </c>
      <c r="G41" s="15" t="s">
        <v>8</v>
      </c>
      <c r="H41" s="389"/>
      <c r="I41" s="319"/>
    </row>
    <row r="42" customFormat="false" ht="36" hidden="false" customHeight="true" outlineLevel="0" collapsed="false">
      <c r="A42" s="538" t="n">
        <v>36</v>
      </c>
      <c r="B42" s="539" t="s">
        <v>2846</v>
      </c>
      <c r="C42" s="96" t="s">
        <v>6576</v>
      </c>
      <c r="D42" s="96" t="s">
        <v>6571</v>
      </c>
      <c r="E42" s="54" t="s">
        <v>6577</v>
      </c>
      <c r="F42" s="15" t="s">
        <v>6573</v>
      </c>
      <c r="G42" s="15" t="s">
        <v>8</v>
      </c>
      <c r="H42" s="389"/>
      <c r="I42" s="319"/>
    </row>
    <row r="43" customFormat="false" ht="36" hidden="false" customHeight="true" outlineLevel="0" collapsed="false">
      <c r="A43" s="538" t="n">
        <v>37</v>
      </c>
      <c r="B43" s="539" t="s">
        <v>2846</v>
      </c>
      <c r="C43" s="96" t="s">
        <v>6578</v>
      </c>
      <c r="D43" s="96" t="s">
        <v>6579</v>
      </c>
      <c r="E43" s="54" t="s">
        <v>6580</v>
      </c>
      <c r="F43" s="15" t="s">
        <v>6573</v>
      </c>
      <c r="G43" s="15" t="s">
        <v>8</v>
      </c>
      <c r="H43" s="389"/>
      <c r="I43" s="319"/>
    </row>
    <row r="44" customFormat="false" ht="36" hidden="false" customHeight="true" outlineLevel="0" collapsed="false">
      <c r="A44" s="538" t="n">
        <v>38</v>
      </c>
      <c r="B44" s="539" t="s">
        <v>2846</v>
      </c>
      <c r="C44" s="96" t="s">
        <v>6581</v>
      </c>
      <c r="D44" s="96" t="s">
        <v>6582</v>
      </c>
      <c r="E44" s="54" t="s">
        <v>6583</v>
      </c>
      <c r="F44" s="15" t="s">
        <v>6573</v>
      </c>
      <c r="G44" s="15" t="s">
        <v>8</v>
      </c>
      <c r="H44" s="389"/>
      <c r="I44" s="319"/>
    </row>
    <row r="45" customFormat="false" ht="36" hidden="false" customHeight="true" outlineLevel="0" collapsed="false">
      <c r="A45" s="562" t="n">
        <v>39</v>
      </c>
      <c r="B45" s="563" t="s">
        <v>2846</v>
      </c>
      <c r="C45" s="436" t="s">
        <v>6584</v>
      </c>
      <c r="D45" s="564" t="s">
        <v>357</v>
      </c>
      <c r="E45" s="66" t="s">
        <v>6585</v>
      </c>
      <c r="F45" s="45" t="s">
        <v>558</v>
      </c>
      <c r="G45" s="45" t="s">
        <v>5508</v>
      </c>
      <c r="H45" s="453"/>
      <c r="I45" s="328"/>
    </row>
    <row r="46" customFormat="false" ht="36" hidden="false" customHeight="true" outlineLevel="0" collapsed="false">
      <c r="A46" s="600" t="n">
        <v>40</v>
      </c>
      <c r="B46" s="601" t="s">
        <v>2846</v>
      </c>
      <c r="C46" s="117" t="s">
        <v>6586</v>
      </c>
      <c r="D46" s="602" t="s">
        <v>352</v>
      </c>
      <c r="E46" s="553" t="s">
        <v>942</v>
      </c>
      <c r="F46" s="63" t="s">
        <v>6587</v>
      </c>
      <c r="G46" s="63" t="s">
        <v>8</v>
      </c>
      <c r="H46" s="741"/>
      <c r="I46" s="350"/>
    </row>
    <row r="47" customFormat="false" ht="36" hidden="false" customHeight="true" outlineLevel="0" collapsed="false">
      <c r="A47" s="600" t="n">
        <v>41</v>
      </c>
      <c r="B47" s="601" t="s">
        <v>2846</v>
      </c>
      <c r="C47" s="117" t="s">
        <v>6588</v>
      </c>
      <c r="D47" s="96" t="s">
        <v>1634</v>
      </c>
      <c r="E47" s="54" t="s">
        <v>6589</v>
      </c>
      <c r="F47" s="15" t="s">
        <v>6494</v>
      </c>
      <c r="G47" s="15" t="s">
        <v>8</v>
      </c>
      <c r="H47" s="389"/>
      <c r="I47" s="340"/>
    </row>
    <row r="48" customFormat="false" ht="36" hidden="false" customHeight="true" outlineLevel="0" collapsed="false">
      <c r="A48" s="600" t="n">
        <v>42</v>
      </c>
      <c r="B48" s="601" t="s">
        <v>2846</v>
      </c>
      <c r="C48" s="117" t="s">
        <v>6590</v>
      </c>
      <c r="D48" s="96" t="s">
        <v>6591</v>
      </c>
      <c r="E48" s="54" t="s">
        <v>6592</v>
      </c>
      <c r="F48" s="15" t="s">
        <v>6494</v>
      </c>
      <c r="G48" s="15" t="s">
        <v>8</v>
      </c>
      <c r="H48" s="389"/>
      <c r="I48" s="340"/>
    </row>
    <row r="49" customFormat="false" ht="36" hidden="false" customHeight="true" outlineLevel="0" collapsed="false">
      <c r="A49" s="600" t="n">
        <v>43</v>
      </c>
      <c r="B49" s="601" t="s">
        <v>2846</v>
      </c>
      <c r="C49" s="117" t="s">
        <v>6593</v>
      </c>
      <c r="D49" s="96" t="s">
        <v>1919</v>
      </c>
      <c r="E49" s="54" t="s">
        <v>6594</v>
      </c>
      <c r="F49" s="15" t="s">
        <v>6587</v>
      </c>
      <c r="G49" s="15" t="s">
        <v>8</v>
      </c>
      <c r="H49" s="389"/>
      <c r="I49" s="340"/>
    </row>
    <row r="50" customFormat="false" ht="36" hidden="false" customHeight="true" outlineLevel="0" collapsed="false">
      <c r="A50" s="600" t="n">
        <v>44</v>
      </c>
      <c r="B50" s="601" t="s">
        <v>2846</v>
      </c>
      <c r="C50" s="117" t="s">
        <v>6595</v>
      </c>
      <c r="D50" s="129" t="s">
        <v>6596</v>
      </c>
      <c r="E50" s="54" t="s">
        <v>6597</v>
      </c>
      <c r="F50" s="15"/>
      <c r="G50" s="15"/>
      <c r="H50" s="389"/>
      <c r="I50" s="340"/>
    </row>
    <row r="51" customFormat="false" ht="36" hidden="false" customHeight="true" outlineLevel="0" collapsed="false">
      <c r="A51" s="600" t="n">
        <v>45</v>
      </c>
      <c r="B51" s="601" t="s">
        <v>2846</v>
      </c>
      <c r="C51" s="117" t="s">
        <v>6598</v>
      </c>
      <c r="D51" s="129" t="s">
        <v>6599</v>
      </c>
      <c r="E51" s="54" t="s">
        <v>6600</v>
      </c>
      <c r="F51" s="15"/>
      <c r="G51" s="15"/>
      <c r="H51" s="389"/>
      <c r="I51" s="340"/>
    </row>
    <row r="52" customFormat="false" ht="36" hidden="false" customHeight="true" outlineLevel="0" collapsed="false">
      <c r="A52" s="251" t="n">
        <v>46</v>
      </c>
      <c r="B52" s="218" t="s">
        <v>2846</v>
      </c>
      <c r="C52" s="218" t="s">
        <v>6601</v>
      </c>
      <c r="D52" s="96" t="s">
        <v>6602</v>
      </c>
      <c r="E52" s="148" t="s">
        <v>6597</v>
      </c>
      <c r="F52" s="15" t="s">
        <v>6603</v>
      </c>
      <c r="G52" s="15" t="s">
        <v>8</v>
      </c>
      <c r="H52" s="494"/>
      <c r="I52" s="326"/>
    </row>
    <row r="53" customFormat="false" ht="36" hidden="false" customHeight="true" outlineLevel="0" collapsed="false">
      <c r="A53" s="251"/>
      <c r="B53" s="218"/>
      <c r="C53" s="218"/>
      <c r="D53" s="96"/>
      <c r="E53" s="291" t="s">
        <v>6600</v>
      </c>
      <c r="F53" s="15"/>
      <c r="G53" s="15"/>
      <c r="H53" s="494"/>
      <c r="I53" s="326"/>
    </row>
    <row r="54" customFormat="false" ht="36" hidden="false" customHeight="true" outlineLevel="0" collapsed="false">
      <c r="A54" s="251"/>
      <c r="B54" s="218"/>
      <c r="C54" s="218"/>
      <c r="D54" s="96"/>
      <c r="E54" s="291" t="s">
        <v>1209</v>
      </c>
      <c r="F54" s="15"/>
      <c r="G54" s="15"/>
      <c r="H54" s="494"/>
      <c r="I54" s="326"/>
    </row>
    <row r="55" customFormat="false" ht="36" hidden="false" customHeight="true" outlineLevel="0" collapsed="false">
      <c r="A55" s="251"/>
      <c r="B55" s="218"/>
      <c r="C55" s="218"/>
      <c r="D55" s="96"/>
      <c r="E55" s="291" t="s">
        <v>1211</v>
      </c>
      <c r="F55" s="15"/>
      <c r="G55" s="15"/>
      <c r="H55" s="494"/>
      <c r="I55" s="326"/>
    </row>
    <row r="56" customFormat="false" ht="36" hidden="false" customHeight="true" outlineLevel="0" collapsed="false">
      <c r="A56" s="251"/>
      <c r="B56" s="218"/>
      <c r="C56" s="218"/>
      <c r="D56" s="96"/>
      <c r="E56" s="291" t="s">
        <v>6604</v>
      </c>
      <c r="F56" s="15"/>
      <c r="G56" s="15"/>
      <c r="H56" s="494"/>
      <c r="I56" s="326"/>
    </row>
    <row r="57" customFormat="false" ht="36" hidden="false" customHeight="true" outlineLevel="0" collapsed="false">
      <c r="A57" s="251"/>
      <c r="B57" s="218"/>
      <c r="C57" s="218"/>
      <c r="D57" s="96"/>
      <c r="E57" s="291" t="s">
        <v>1213</v>
      </c>
      <c r="F57" s="15"/>
      <c r="G57" s="15"/>
      <c r="H57" s="494"/>
      <c r="I57" s="326"/>
    </row>
    <row r="58" customFormat="false" ht="36" hidden="false" customHeight="true" outlineLevel="0" collapsed="false">
      <c r="A58" s="251"/>
      <c r="B58" s="218"/>
      <c r="C58" s="218"/>
      <c r="D58" s="96"/>
      <c r="E58" s="291" t="s">
        <v>6605</v>
      </c>
      <c r="F58" s="15"/>
      <c r="G58" s="15"/>
      <c r="H58" s="494"/>
      <c r="I58" s="326"/>
    </row>
    <row r="59" customFormat="false" ht="36" hidden="false" customHeight="true" outlineLevel="0" collapsed="false">
      <c r="A59" s="251"/>
      <c r="B59" s="218"/>
      <c r="C59" s="218"/>
      <c r="D59" s="96"/>
      <c r="E59" s="291" t="s">
        <v>1215</v>
      </c>
      <c r="F59" s="15"/>
      <c r="G59" s="15"/>
      <c r="H59" s="494"/>
      <c r="I59" s="326"/>
    </row>
    <row r="60" customFormat="false" ht="36" hidden="false" customHeight="true" outlineLevel="0" collapsed="false">
      <c r="A60" s="251"/>
      <c r="B60" s="218"/>
      <c r="C60" s="218"/>
      <c r="D60" s="96"/>
      <c r="E60" s="149" t="s">
        <v>1216</v>
      </c>
      <c r="F60" s="15"/>
      <c r="G60" s="15"/>
      <c r="H60" s="494"/>
      <c r="I60" s="326"/>
    </row>
    <row r="61" customFormat="false" ht="36" hidden="false" customHeight="true" outlineLevel="0" collapsed="false">
      <c r="A61" s="251" t="n">
        <v>47</v>
      </c>
      <c r="B61" s="218" t="s">
        <v>2846</v>
      </c>
      <c r="C61" s="218" t="s">
        <v>6606</v>
      </c>
      <c r="D61" s="96" t="s">
        <v>2904</v>
      </c>
      <c r="E61" s="553" t="s">
        <v>2905</v>
      </c>
      <c r="F61" s="15" t="s">
        <v>558</v>
      </c>
      <c r="G61" s="15" t="s">
        <v>6607</v>
      </c>
      <c r="H61" s="494"/>
      <c r="I61" s="326"/>
    </row>
    <row r="62" customFormat="false" ht="36" hidden="false" customHeight="true" outlineLevel="0" collapsed="false">
      <c r="A62" s="251"/>
      <c r="B62" s="218"/>
      <c r="C62" s="218"/>
      <c r="D62" s="96"/>
      <c r="E62" s="685" t="s">
        <v>2907</v>
      </c>
      <c r="F62" s="15"/>
      <c r="G62" s="15"/>
      <c r="H62" s="494"/>
      <c r="I62" s="326"/>
    </row>
    <row r="63" customFormat="false" ht="36" hidden="false" customHeight="true" outlineLevel="0" collapsed="false">
      <c r="A63" s="251"/>
      <c r="B63" s="218"/>
      <c r="C63" s="218"/>
      <c r="D63" s="96"/>
      <c r="E63" s="685" t="s">
        <v>6608</v>
      </c>
      <c r="F63" s="15"/>
      <c r="G63" s="15"/>
      <c r="H63" s="494"/>
      <c r="I63" s="326"/>
    </row>
    <row r="64" customFormat="false" ht="36" hidden="false" customHeight="true" outlineLevel="0" collapsed="false">
      <c r="A64" s="251"/>
      <c r="B64" s="218"/>
      <c r="C64" s="218"/>
      <c r="D64" s="96"/>
      <c r="E64" s="685" t="s">
        <v>6609</v>
      </c>
      <c r="F64" s="15"/>
      <c r="G64" s="15"/>
      <c r="H64" s="494"/>
      <c r="I64" s="326"/>
    </row>
    <row r="65" customFormat="false" ht="36" hidden="false" customHeight="true" outlineLevel="0" collapsed="false">
      <c r="A65" s="251"/>
      <c r="B65" s="218"/>
      <c r="C65" s="218"/>
      <c r="D65" s="96"/>
      <c r="E65" s="685" t="s">
        <v>6610</v>
      </c>
      <c r="F65" s="15"/>
      <c r="G65" s="15"/>
      <c r="H65" s="494"/>
      <c r="I65" s="326"/>
    </row>
    <row r="66" customFormat="false" ht="36" hidden="false" customHeight="true" outlineLevel="0" collapsed="false">
      <c r="A66" s="251"/>
      <c r="B66" s="218"/>
      <c r="C66" s="218"/>
      <c r="D66" s="96"/>
      <c r="E66" s="685" t="s">
        <v>6611</v>
      </c>
      <c r="F66" s="15"/>
      <c r="G66" s="15"/>
      <c r="H66" s="494"/>
      <c r="I66" s="326"/>
    </row>
    <row r="67" customFormat="false" ht="36" hidden="false" customHeight="true" outlineLevel="0" collapsed="false">
      <c r="A67" s="251"/>
      <c r="B67" s="218"/>
      <c r="C67" s="218"/>
      <c r="D67" s="96"/>
      <c r="E67" s="685" t="s">
        <v>6612</v>
      </c>
      <c r="F67" s="15"/>
      <c r="G67" s="15"/>
      <c r="H67" s="494"/>
      <c r="I67" s="326"/>
    </row>
    <row r="68" customFormat="false" ht="36" hidden="false" customHeight="true" outlineLevel="0" collapsed="false">
      <c r="A68" s="251"/>
      <c r="B68" s="218"/>
      <c r="C68" s="218"/>
      <c r="D68" s="96"/>
      <c r="E68" s="685" t="s">
        <v>6613</v>
      </c>
      <c r="F68" s="15"/>
      <c r="G68" s="15"/>
      <c r="H68" s="494"/>
      <c r="I68" s="326"/>
    </row>
    <row r="69" customFormat="false" ht="36" hidden="false" customHeight="true" outlineLevel="0" collapsed="false">
      <c r="A69" s="251"/>
      <c r="B69" s="218"/>
      <c r="C69" s="218"/>
      <c r="D69" s="96"/>
      <c r="E69" s="685" t="s">
        <v>6614</v>
      </c>
      <c r="F69" s="15"/>
      <c r="G69" s="15"/>
      <c r="H69" s="494"/>
      <c r="I69" s="326"/>
    </row>
    <row r="70" customFormat="false" ht="36" hidden="false" customHeight="true" outlineLevel="0" collapsed="false">
      <c r="A70" s="251"/>
      <c r="B70" s="218"/>
      <c r="C70" s="218"/>
      <c r="D70" s="96"/>
      <c r="E70" s="685" t="s">
        <v>6615</v>
      </c>
      <c r="F70" s="15"/>
      <c r="G70" s="15"/>
      <c r="H70" s="494"/>
      <c r="I70" s="326"/>
    </row>
    <row r="71" customFormat="false" ht="36" hidden="false" customHeight="true" outlineLevel="0" collapsed="false">
      <c r="A71" s="251"/>
      <c r="B71" s="218"/>
      <c r="C71" s="218"/>
      <c r="D71" s="96"/>
      <c r="E71" s="685" t="s">
        <v>6616</v>
      </c>
      <c r="F71" s="15"/>
      <c r="G71" s="15"/>
      <c r="H71" s="494"/>
      <c r="I71" s="326"/>
    </row>
    <row r="72" customFormat="false" ht="36" hidden="false" customHeight="true" outlineLevel="0" collapsed="false">
      <c r="A72" s="251"/>
      <c r="B72" s="218"/>
      <c r="C72" s="218"/>
      <c r="D72" s="96"/>
      <c r="E72" s="685" t="s">
        <v>6617</v>
      </c>
      <c r="F72" s="15"/>
      <c r="G72" s="15"/>
      <c r="H72" s="494"/>
      <c r="I72" s="326"/>
    </row>
    <row r="73" customFormat="false" ht="36" hidden="false" customHeight="true" outlineLevel="0" collapsed="false">
      <c r="A73" s="251"/>
      <c r="B73" s="218"/>
      <c r="C73" s="218"/>
      <c r="D73" s="96"/>
      <c r="E73" s="685" t="s">
        <v>6618</v>
      </c>
      <c r="F73" s="15"/>
      <c r="G73" s="15"/>
      <c r="H73" s="494"/>
      <c r="I73" s="326"/>
    </row>
    <row r="74" customFormat="false" ht="36" hidden="false" customHeight="true" outlineLevel="0" collapsed="false">
      <c r="A74" s="251"/>
      <c r="B74" s="218"/>
      <c r="C74" s="218"/>
      <c r="D74" s="96"/>
      <c r="E74" s="685" t="s">
        <v>6619</v>
      </c>
      <c r="F74" s="15"/>
      <c r="G74" s="15"/>
      <c r="H74" s="494"/>
      <c r="I74" s="326"/>
    </row>
    <row r="75" customFormat="false" ht="36" hidden="false" customHeight="true" outlineLevel="0" collapsed="false">
      <c r="A75" s="251"/>
      <c r="B75" s="218"/>
      <c r="C75" s="218"/>
      <c r="D75" s="96"/>
      <c r="E75" s="685" t="s">
        <v>6620</v>
      </c>
      <c r="F75" s="15"/>
      <c r="G75" s="15"/>
      <c r="H75" s="494"/>
      <c r="I75" s="326"/>
    </row>
    <row r="76" customFormat="false" ht="36" hidden="false" customHeight="true" outlineLevel="0" collapsed="false">
      <c r="A76" s="251"/>
      <c r="B76" s="218"/>
      <c r="C76" s="218"/>
      <c r="D76" s="96"/>
      <c r="E76" s="149" t="s">
        <v>6621</v>
      </c>
      <c r="F76" s="15"/>
      <c r="G76" s="15"/>
      <c r="H76" s="494"/>
      <c r="I76" s="326"/>
    </row>
    <row r="77" customFormat="false" ht="36" hidden="false" customHeight="true" outlineLevel="0" collapsed="false">
      <c r="A77" s="538" t="n">
        <v>48</v>
      </c>
      <c r="B77" s="539" t="s">
        <v>2846</v>
      </c>
      <c r="C77" s="96" t="s">
        <v>6622</v>
      </c>
      <c r="D77" s="96" t="s">
        <v>6623</v>
      </c>
      <c r="E77" s="54" t="s">
        <v>6624</v>
      </c>
      <c r="F77" s="15" t="s">
        <v>6625</v>
      </c>
      <c r="G77" s="15" t="s">
        <v>8</v>
      </c>
      <c r="H77" s="389"/>
      <c r="I77" s="319"/>
    </row>
    <row r="78" customFormat="false" ht="36" hidden="false" customHeight="true" outlineLevel="0" collapsed="false">
      <c r="A78" s="538" t="n">
        <v>49</v>
      </c>
      <c r="B78" s="539" t="s">
        <v>2846</v>
      </c>
      <c r="C78" s="96" t="s">
        <v>6626</v>
      </c>
      <c r="D78" s="96" t="s">
        <v>449</v>
      </c>
      <c r="E78" s="54" t="s">
        <v>6451</v>
      </c>
      <c r="F78" s="458" t="s">
        <v>34</v>
      </c>
      <c r="G78" s="458" t="s">
        <v>34</v>
      </c>
      <c r="H78" s="389"/>
      <c r="I78" s="319"/>
    </row>
    <row r="79" customFormat="false" ht="36" hidden="false" customHeight="true" outlineLevel="0" collapsed="false">
      <c r="A79" s="538" t="n">
        <v>50</v>
      </c>
      <c r="B79" s="539" t="s">
        <v>2846</v>
      </c>
      <c r="C79" s="96" t="s">
        <v>6627</v>
      </c>
      <c r="D79" s="96" t="s">
        <v>6628</v>
      </c>
      <c r="E79" s="54" t="s">
        <v>6629</v>
      </c>
      <c r="F79" s="458" t="s">
        <v>34</v>
      </c>
      <c r="G79" s="458" t="s">
        <v>34</v>
      </c>
      <c r="H79" s="389"/>
      <c r="I79" s="319"/>
    </row>
    <row r="80" customFormat="false" ht="36" hidden="false" customHeight="true" outlineLevel="0" collapsed="false">
      <c r="A80" s="538" t="n">
        <v>51</v>
      </c>
      <c r="B80" s="539" t="s">
        <v>2846</v>
      </c>
      <c r="C80" s="96" t="s">
        <v>6630</v>
      </c>
      <c r="D80" s="96" t="s">
        <v>6631</v>
      </c>
      <c r="E80" s="54" t="s">
        <v>6632</v>
      </c>
      <c r="F80" s="15" t="s">
        <v>6633</v>
      </c>
      <c r="G80" s="15" t="s">
        <v>8</v>
      </c>
      <c r="H80" s="389"/>
      <c r="I80" s="319"/>
    </row>
    <row r="81" customFormat="false" ht="36" hidden="false" customHeight="true" outlineLevel="0" collapsed="false">
      <c r="A81" s="538" t="n">
        <v>52</v>
      </c>
      <c r="B81" s="539" t="s">
        <v>2846</v>
      </c>
      <c r="C81" s="96" t="s">
        <v>6634</v>
      </c>
      <c r="D81" s="96" t="s">
        <v>353</v>
      </c>
      <c r="E81" s="54" t="s">
        <v>6635</v>
      </c>
      <c r="F81" s="15" t="s">
        <v>6587</v>
      </c>
      <c r="G81" s="15" t="s">
        <v>8</v>
      </c>
      <c r="H81" s="389"/>
      <c r="I81" s="319"/>
    </row>
    <row r="82" customFormat="false" ht="36" hidden="false" customHeight="true" outlineLevel="0" collapsed="false">
      <c r="A82" s="538" t="n">
        <v>53</v>
      </c>
      <c r="B82" s="539" t="s">
        <v>2846</v>
      </c>
      <c r="C82" s="96" t="s">
        <v>6636</v>
      </c>
      <c r="D82" s="96" t="s">
        <v>6637</v>
      </c>
      <c r="E82" s="54" t="s">
        <v>6638</v>
      </c>
      <c r="F82" s="15" t="s">
        <v>6625</v>
      </c>
      <c r="G82" s="15" t="s">
        <v>4393</v>
      </c>
      <c r="H82" s="389"/>
      <c r="I82" s="319"/>
    </row>
    <row r="83" customFormat="false" ht="36" hidden="false" customHeight="true" outlineLevel="0" collapsed="false">
      <c r="A83" s="538" t="n">
        <v>54</v>
      </c>
      <c r="B83" s="539" t="s">
        <v>2846</v>
      </c>
      <c r="C83" s="96" t="s">
        <v>6639</v>
      </c>
      <c r="D83" s="96" t="s">
        <v>6640</v>
      </c>
      <c r="E83" s="54" t="s">
        <v>6641</v>
      </c>
      <c r="F83" s="15" t="s">
        <v>6625</v>
      </c>
      <c r="G83" s="15" t="s">
        <v>4598</v>
      </c>
      <c r="H83" s="389"/>
      <c r="I83" s="319"/>
    </row>
    <row r="84" customFormat="false" ht="36" hidden="false" customHeight="true" outlineLevel="0" collapsed="false">
      <c r="A84" s="538" t="n">
        <v>55</v>
      </c>
      <c r="B84" s="539" t="s">
        <v>2846</v>
      </c>
      <c r="C84" s="96" t="s">
        <v>6642</v>
      </c>
      <c r="D84" s="96" t="s">
        <v>6643</v>
      </c>
      <c r="E84" s="54" t="s">
        <v>6644</v>
      </c>
      <c r="F84" s="15" t="s">
        <v>6625</v>
      </c>
      <c r="G84" s="15" t="s">
        <v>1479</v>
      </c>
      <c r="H84" s="389"/>
      <c r="I84" s="319"/>
    </row>
    <row r="85" customFormat="false" ht="36" hidden="false" customHeight="true" outlineLevel="0" collapsed="false">
      <c r="A85" s="538" t="n">
        <v>56</v>
      </c>
      <c r="B85" s="539" t="s">
        <v>2846</v>
      </c>
      <c r="C85" s="96" t="s">
        <v>6645</v>
      </c>
      <c r="D85" s="96" t="s">
        <v>6646</v>
      </c>
      <c r="E85" s="54" t="s">
        <v>6647</v>
      </c>
      <c r="F85" s="15" t="s">
        <v>6625</v>
      </c>
      <c r="G85" s="15" t="s">
        <v>1479</v>
      </c>
      <c r="H85" s="389"/>
      <c r="I85" s="319"/>
    </row>
    <row r="86" customFormat="false" ht="36" hidden="false" customHeight="true" outlineLevel="0" collapsed="false">
      <c r="A86" s="538" t="n">
        <v>57</v>
      </c>
      <c r="B86" s="539" t="s">
        <v>2846</v>
      </c>
      <c r="C86" s="96" t="s">
        <v>6648</v>
      </c>
      <c r="D86" s="96" t="s">
        <v>345</v>
      </c>
      <c r="E86" s="54" t="s">
        <v>3899</v>
      </c>
      <c r="F86" s="458"/>
      <c r="G86" s="458"/>
      <c r="H86" s="389"/>
      <c r="I86" s="319"/>
    </row>
    <row r="87" customFormat="false" ht="36" hidden="false" customHeight="true" outlineLevel="0" collapsed="false">
      <c r="A87" s="538" t="n">
        <v>58</v>
      </c>
      <c r="B87" s="539" t="s">
        <v>2846</v>
      </c>
      <c r="C87" s="96" t="s">
        <v>6649</v>
      </c>
      <c r="D87" s="540" t="s">
        <v>357</v>
      </c>
      <c r="E87" s="54" t="s">
        <v>6650</v>
      </c>
      <c r="F87" s="15" t="s">
        <v>558</v>
      </c>
      <c r="G87" s="15" t="s">
        <v>5508</v>
      </c>
      <c r="H87" s="389"/>
      <c r="I87" s="319"/>
    </row>
    <row r="88" customFormat="false" ht="36" hidden="false" customHeight="true" outlineLevel="0" collapsed="false">
      <c r="A88" s="538" t="n">
        <v>59</v>
      </c>
      <c r="B88" s="539" t="s">
        <v>2846</v>
      </c>
      <c r="C88" s="96" t="s">
        <v>6651</v>
      </c>
      <c r="D88" s="93" t="s">
        <v>412</v>
      </c>
      <c r="E88" s="54" t="s">
        <v>6652</v>
      </c>
      <c r="F88" s="15" t="s">
        <v>6653</v>
      </c>
      <c r="G88" s="15" t="s">
        <v>1479</v>
      </c>
      <c r="H88" s="389"/>
      <c r="I88" s="319"/>
    </row>
    <row r="89" customFormat="false" ht="36" hidden="false" customHeight="true" outlineLevel="0" collapsed="false">
      <c r="A89" s="538" t="n">
        <v>60</v>
      </c>
      <c r="B89" s="539" t="s">
        <v>2846</v>
      </c>
      <c r="C89" s="96" t="s">
        <v>6654</v>
      </c>
      <c r="D89" s="93" t="s">
        <v>412</v>
      </c>
      <c r="E89" s="54" t="s">
        <v>6655</v>
      </c>
      <c r="F89" s="15" t="s">
        <v>6653</v>
      </c>
      <c r="G89" s="15" t="s">
        <v>1479</v>
      </c>
      <c r="H89" s="389"/>
      <c r="I89" s="319"/>
    </row>
    <row r="90" customFormat="false" ht="36" hidden="false" customHeight="true" outlineLevel="0" collapsed="false">
      <c r="A90" s="538" t="n">
        <v>61</v>
      </c>
      <c r="B90" s="539" t="s">
        <v>2846</v>
      </c>
      <c r="C90" s="96" t="s">
        <v>6656</v>
      </c>
      <c r="D90" s="93" t="s">
        <v>412</v>
      </c>
      <c r="E90" s="54" t="s">
        <v>6657</v>
      </c>
      <c r="F90" s="15" t="s">
        <v>6653</v>
      </c>
      <c r="G90" s="15" t="s">
        <v>1479</v>
      </c>
      <c r="H90" s="389"/>
      <c r="I90" s="319"/>
    </row>
    <row r="91" customFormat="false" ht="36" hidden="false" customHeight="true" outlineLevel="0" collapsed="false">
      <c r="A91" s="538" t="n">
        <v>62</v>
      </c>
      <c r="B91" s="539" t="s">
        <v>2846</v>
      </c>
      <c r="C91" s="96" t="s">
        <v>6658</v>
      </c>
      <c r="D91" s="93" t="s">
        <v>412</v>
      </c>
      <c r="E91" s="54" t="s">
        <v>6659</v>
      </c>
      <c r="F91" s="15" t="s">
        <v>6653</v>
      </c>
      <c r="G91" s="15" t="s">
        <v>1479</v>
      </c>
      <c r="H91" s="389"/>
      <c r="I91" s="319"/>
    </row>
    <row r="92" customFormat="false" ht="36" hidden="false" customHeight="true" outlineLevel="0" collapsed="false">
      <c r="A92" s="538" t="n">
        <v>63</v>
      </c>
      <c r="B92" s="539" t="s">
        <v>2846</v>
      </c>
      <c r="C92" s="96" t="s">
        <v>6660</v>
      </c>
      <c r="D92" s="93" t="s">
        <v>412</v>
      </c>
      <c r="E92" s="54" t="s">
        <v>6661</v>
      </c>
      <c r="F92" s="15" t="s">
        <v>6653</v>
      </c>
      <c r="G92" s="15" t="s">
        <v>1479</v>
      </c>
      <c r="H92" s="389"/>
      <c r="I92" s="319"/>
    </row>
    <row r="93" customFormat="false" ht="36" hidden="false" customHeight="true" outlineLevel="0" collapsed="false">
      <c r="A93" s="538" t="n">
        <v>64</v>
      </c>
      <c r="B93" s="539" t="s">
        <v>2846</v>
      </c>
      <c r="C93" s="96" t="s">
        <v>6662</v>
      </c>
      <c r="D93" s="93" t="s">
        <v>412</v>
      </c>
      <c r="E93" s="54" t="s">
        <v>6663</v>
      </c>
      <c r="F93" s="15" t="s">
        <v>6653</v>
      </c>
      <c r="G93" s="15" t="s">
        <v>1479</v>
      </c>
      <c r="H93" s="389"/>
      <c r="I93" s="319"/>
    </row>
    <row r="94" customFormat="false" ht="36" hidden="false" customHeight="true" outlineLevel="0" collapsed="false">
      <c r="A94" s="538" t="n">
        <v>65</v>
      </c>
      <c r="B94" s="539" t="s">
        <v>2846</v>
      </c>
      <c r="C94" s="96" t="s">
        <v>6664</v>
      </c>
      <c r="D94" s="93" t="s">
        <v>412</v>
      </c>
      <c r="E94" s="54" t="s">
        <v>6665</v>
      </c>
      <c r="F94" s="15" t="s">
        <v>6653</v>
      </c>
      <c r="G94" s="15" t="s">
        <v>1479</v>
      </c>
      <c r="H94" s="389"/>
      <c r="I94" s="319"/>
    </row>
    <row r="95" customFormat="false" ht="36" hidden="false" customHeight="true" outlineLevel="0" collapsed="false">
      <c r="A95" s="538" t="n">
        <v>66</v>
      </c>
      <c r="B95" s="539" t="s">
        <v>2846</v>
      </c>
      <c r="C95" s="96" t="s">
        <v>6666</v>
      </c>
      <c r="D95" s="93" t="s">
        <v>412</v>
      </c>
      <c r="E95" s="54" t="s">
        <v>6667</v>
      </c>
      <c r="F95" s="15" t="s">
        <v>6653</v>
      </c>
      <c r="G95" s="15" t="s">
        <v>1479</v>
      </c>
      <c r="H95" s="389"/>
      <c r="I95" s="319"/>
    </row>
    <row r="96" customFormat="false" ht="36" hidden="false" customHeight="true" outlineLevel="0" collapsed="false">
      <c r="A96" s="538" t="n">
        <v>67</v>
      </c>
      <c r="B96" s="539" t="s">
        <v>2846</v>
      </c>
      <c r="C96" s="96" t="s">
        <v>6668</v>
      </c>
      <c r="D96" s="93" t="s">
        <v>412</v>
      </c>
      <c r="E96" s="54" t="s">
        <v>6669</v>
      </c>
      <c r="F96" s="15" t="s">
        <v>6653</v>
      </c>
      <c r="G96" s="15" t="s">
        <v>1479</v>
      </c>
      <c r="H96" s="389"/>
      <c r="I96" s="319"/>
    </row>
    <row r="97" customFormat="false" ht="36" hidden="false" customHeight="true" outlineLevel="0" collapsed="false">
      <c r="A97" s="544" t="n">
        <v>68</v>
      </c>
      <c r="B97" s="545" t="s">
        <v>2846</v>
      </c>
      <c r="C97" s="214" t="s">
        <v>6670</v>
      </c>
      <c r="D97" s="198" t="s">
        <v>412</v>
      </c>
      <c r="E97" s="148" t="s">
        <v>6671</v>
      </c>
      <c r="F97" s="57" t="s">
        <v>6653</v>
      </c>
      <c r="G97" s="57" t="s">
        <v>1479</v>
      </c>
      <c r="H97" s="460"/>
      <c r="I97" s="489"/>
    </row>
    <row r="98" customFormat="false" ht="36" hidden="false" customHeight="true" outlineLevel="0" collapsed="false">
      <c r="A98" s="548" t="n">
        <v>69</v>
      </c>
      <c r="B98" s="549" t="s">
        <v>2960</v>
      </c>
      <c r="C98" s="111" t="s">
        <v>6672</v>
      </c>
      <c r="D98" s="222" t="s">
        <v>6673</v>
      </c>
      <c r="E98" s="315" t="s">
        <v>6674</v>
      </c>
      <c r="F98" s="10" t="s">
        <v>558</v>
      </c>
      <c r="G98" s="10" t="s">
        <v>1479</v>
      </c>
      <c r="H98" s="446"/>
      <c r="I98" s="317"/>
    </row>
    <row r="99" customFormat="false" ht="36" hidden="false" customHeight="true" outlineLevel="0" collapsed="false">
      <c r="A99" s="538" t="n">
        <v>70</v>
      </c>
      <c r="B99" s="539" t="s">
        <v>2960</v>
      </c>
      <c r="C99" s="96" t="s">
        <v>6675</v>
      </c>
      <c r="D99" s="93" t="s">
        <v>4060</v>
      </c>
      <c r="E99" s="148" t="s">
        <v>6676</v>
      </c>
      <c r="F99" s="458" t="s">
        <v>34</v>
      </c>
      <c r="G99" s="458" t="s">
        <v>34</v>
      </c>
      <c r="H99" s="389"/>
      <c r="I99" s="319"/>
    </row>
    <row r="100" customFormat="false" ht="36" hidden="false" customHeight="true" outlineLevel="0" collapsed="false">
      <c r="A100" s="538" t="n">
        <v>71</v>
      </c>
      <c r="B100" s="539" t="s">
        <v>2960</v>
      </c>
      <c r="C100" s="47" t="s">
        <v>6677</v>
      </c>
      <c r="D100" s="47" t="s">
        <v>2011</v>
      </c>
      <c r="E100" s="148" t="s">
        <v>6678</v>
      </c>
      <c r="F100" s="15" t="s">
        <v>6679</v>
      </c>
      <c r="G100" s="15" t="s">
        <v>8</v>
      </c>
      <c r="H100" s="494"/>
      <c r="I100" s="322"/>
    </row>
    <row r="101" customFormat="false" ht="36" hidden="false" customHeight="true" outlineLevel="0" collapsed="false">
      <c r="A101" s="538"/>
      <c r="B101" s="539"/>
      <c r="C101" s="47"/>
      <c r="D101" s="47"/>
      <c r="E101" s="291" t="s">
        <v>6680</v>
      </c>
      <c r="F101" s="15"/>
      <c r="G101" s="15"/>
      <c r="H101" s="494"/>
      <c r="I101" s="322"/>
    </row>
    <row r="102" customFormat="false" ht="36" hidden="false" customHeight="true" outlineLevel="0" collapsed="false">
      <c r="A102" s="538"/>
      <c r="B102" s="539"/>
      <c r="C102" s="47"/>
      <c r="D102" s="47"/>
      <c r="E102" s="149" t="s">
        <v>761</v>
      </c>
      <c r="F102" s="15"/>
      <c r="G102" s="15"/>
      <c r="H102" s="494"/>
      <c r="I102" s="322"/>
    </row>
    <row r="103" customFormat="false" ht="36" hidden="false" customHeight="true" outlineLevel="0" collapsed="false">
      <c r="A103" s="538" t="n">
        <v>72</v>
      </c>
      <c r="B103" s="539" t="s">
        <v>2960</v>
      </c>
      <c r="C103" s="96" t="s">
        <v>6681</v>
      </c>
      <c r="D103" s="93" t="s">
        <v>6682</v>
      </c>
      <c r="E103" s="149" t="s">
        <v>6683</v>
      </c>
      <c r="F103" s="458" t="s">
        <v>34</v>
      </c>
      <c r="G103" s="458" t="s">
        <v>34</v>
      </c>
      <c r="H103" s="389"/>
      <c r="I103" s="319"/>
    </row>
    <row r="104" customFormat="false" ht="36" hidden="false" customHeight="true" outlineLevel="0" collapsed="false">
      <c r="A104" s="538" t="n">
        <v>73</v>
      </c>
      <c r="B104" s="539" t="s">
        <v>2960</v>
      </c>
      <c r="C104" s="96" t="s">
        <v>6684</v>
      </c>
      <c r="D104" s="93" t="s">
        <v>6685</v>
      </c>
      <c r="E104" s="54" t="s">
        <v>6686</v>
      </c>
      <c r="F104" s="15" t="s">
        <v>6687</v>
      </c>
      <c r="G104" s="15" t="s">
        <v>3408</v>
      </c>
      <c r="H104" s="389"/>
      <c r="I104" s="319"/>
    </row>
    <row r="105" customFormat="false" ht="36" hidden="false" customHeight="true" outlineLevel="0" collapsed="false">
      <c r="A105" s="538" t="n">
        <v>74</v>
      </c>
      <c r="B105" s="539" t="s">
        <v>2960</v>
      </c>
      <c r="C105" s="96" t="s">
        <v>6688</v>
      </c>
      <c r="D105" s="93" t="s">
        <v>449</v>
      </c>
      <c r="E105" s="54" t="s">
        <v>450</v>
      </c>
      <c r="F105" s="458" t="s">
        <v>34</v>
      </c>
      <c r="G105" s="458" t="s">
        <v>34</v>
      </c>
      <c r="H105" s="389"/>
      <c r="I105" s="319"/>
    </row>
    <row r="106" customFormat="false" ht="36" hidden="false" customHeight="true" outlineLevel="0" collapsed="false">
      <c r="A106" s="538" t="n">
        <v>75</v>
      </c>
      <c r="B106" s="539" t="s">
        <v>2960</v>
      </c>
      <c r="C106" s="96" t="s">
        <v>6689</v>
      </c>
      <c r="D106" s="93" t="s">
        <v>6690</v>
      </c>
      <c r="E106" s="54" t="s">
        <v>6691</v>
      </c>
      <c r="F106" s="15" t="s">
        <v>6692</v>
      </c>
      <c r="G106" s="15" t="s">
        <v>8</v>
      </c>
      <c r="H106" s="389"/>
      <c r="I106" s="319"/>
    </row>
    <row r="107" customFormat="false" ht="36" hidden="false" customHeight="true" outlineLevel="0" collapsed="false">
      <c r="A107" s="538" t="n">
        <v>76</v>
      </c>
      <c r="B107" s="539" t="s">
        <v>2960</v>
      </c>
      <c r="C107" s="96" t="s">
        <v>6693</v>
      </c>
      <c r="D107" s="93" t="s">
        <v>6694</v>
      </c>
      <c r="E107" s="54" t="s">
        <v>6695</v>
      </c>
      <c r="F107" s="15" t="s">
        <v>6692</v>
      </c>
      <c r="G107" s="15" t="s">
        <v>8</v>
      </c>
      <c r="H107" s="389"/>
      <c r="I107" s="319"/>
    </row>
    <row r="108" customFormat="false" ht="36" hidden="false" customHeight="true" outlineLevel="0" collapsed="false">
      <c r="A108" s="538" t="n">
        <v>77</v>
      </c>
      <c r="B108" s="539" t="s">
        <v>2960</v>
      </c>
      <c r="C108" s="96" t="s">
        <v>6696</v>
      </c>
      <c r="D108" s="93" t="s">
        <v>6697</v>
      </c>
      <c r="E108" s="54" t="s">
        <v>6698</v>
      </c>
      <c r="F108" s="15" t="s">
        <v>6699</v>
      </c>
      <c r="G108" s="15" t="s">
        <v>1479</v>
      </c>
      <c r="H108" s="389"/>
      <c r="I108" s="319"/>
    </row>
    <row r="109" customFormat="false" ht="36" hidden="false" customHeight="true" outlineLevel="0" collapsed="false">
      <c r="A109" s="538" t="n">
        <v>78</v>
      </c>
      <c r="B109" s="539" t="s">
        <v>2960</v>
      </c>
      <c r="C109" s="96" t="s">
        <v>6700</v>
      </c>
      <c r="D109" s="93" t="s">
        <v>352</v>
      </c>
      <c r="E109" s="54" t="s">
        <v>6701</v>
      </c>
      <c r="F109" s="15" t="s">
        <v>6699</v>
      </c>
      <c r="G109" s="15" t="s">
        <v>1479</v>
      </c>
      <c r="H109" s="389"/>
      <c r="I109" s="319"/>
    </row>
    <row r="110" customFormat="false" ht="36" hidden="false" customHeight="true" outlineLevel="0" collapsed="false">
      <c r="A110" s="538" t="n">
        <v>79</v>
      </c>
      <c r="B110" s="539" t="s">
        <v>2960</v>
      </c>
      <c r="C110" s="96" t="s">
        <v>6702</v>
      </c>
      <c r="D110" s="742"/>
      <c r="E110" s="54" t="s">
        <v>942</v>
      </c>
      <c r="F110" s="15" t="s">
        <v>5976</v>
      </c>
      <c r="G110" s="15" t="s">
        <v>1479</v>
      </c>
      <c r="H110" s="389"/>
      <c r="I110" s="319"/>
    </row>
    <row r="111" customFormat="false" ht="36" hidden="false" customHeight="true" outlineLevel="0" collapsed="false">
      <c r="A111" s="538" t="n">
        <v>80</v>
      </c>
      <c r="B111" s="539" t="s">
        <v>2960</v>
      </c>
      <c r="C111" s="96" t="s">
        <v>6703</v>
      </c>
      <c r="D111" s="93" t="s">
        <v>353</v>
      </c>
      <c r="E111" s="54" t="s">
        <v>6704</v>
      </c>
      <c r="F111" s="15" t="s">
        <v>5976</v>
      </c>
      <c r="G111" s="15" t="s">
        <v>8</v>
      </c>
      <c r="H111" s="389"/>
      <c r="I111" s="319"/>
    </row>
    <row r="112" customFormat="false" ht="36" hidden="false" customHeight="true" outlineLevel="0" collapsed="false">
      <c r="A112" s="538" t="n">
        <v>81</v>
      </c>
      <c r="B112" s="539" t="s">
        <v>2960</v>
      </c>
      <c r="C112" s="96" t="s">
        <v>6705</v>
      </c>
      <c r="D112" s="93" t="s">
        <v>353</v>
      </c>
      <c r="E112" s="54" t="s">
        <v>6706</v>
      </c>
      <c r="F112" s="15" t="s">
        <v>5976</v>
      </c>
      <c r="G112" s="15" t="s">
        <v>8</v>
      </c>
      <c r="H112" s="389"/>
      <c r="I112" s="319"/>
    </row>
    <row r="113" customFormat="false" ht="36" hidden="false" customHeight="true" outlineLevel="0" collapsed="false">
      <c r="A113" s="538" t="n">
        <v>82</v>
      </c>
      <c r="B113" s="539" t="s">
        <v>2960</v>
      </c>
      <c r="C113" s="96" t="s">
        <v>6707</v>
      </c>
      <c r="D113" s="93" t="s">
        <v>353</v>
      </c>
      <c r="E113" s="54" t="s">
        <v>6708</v>
      </c>
      <c r="F113" s="15" t="s">
        <v>5976</v>
      </c>
      <c r="G113" s="15" t="s">
        <v>8</v>
      </c>
      <c r="H113" s="389"/>
      <c r="I113" s="319"/>
    </row>
    <row r="114" customFormat="false" ht="36" hidden="false" customHeight="true" outlineLevel="0" collapsed="false">
      <c r="A114" s="538" t="n">
        <v>83</v>
      </c>
      <c r="B114" s="539" t="s">
        <v>2960</v>
      </c>
      <c r="C114" s="96" t="s">
        <v>6709</v>
      </c>
      <c r="D114" s="93" t="s">
        <v>353</v>
      </c>
      <c r="E114" s="54" t="s">
        <v>6710</v>
      </c>
      <c r="F114" s="15" t="s">
        <v>5976</v>
      </c>
      <c r="G114" s="15" t="s">
        <v>8</v>
      </c>
      <c r="H114" s="389"/>
      <c r="I114" s="319"/>
    </row>
    <row r="115" customFormat="false" ht="36" hidden="false" customHeight="true" outlineLevel="0" collapsed="false">
      <c r="A115" s="538" t="n">
        <v>84</v>
      </c>
      <c r="B115" s="539" t="s">
        <v>2960</v>
      </c>
      <c r="C115" s="96" t="s">
        <v>6711</v>
      </c>
      <c r="D115" s="93" t="s">
        <v>353</v>
      </c>
      <c r="E115" s="54" t="s">
        <v>6712</v>
      </c>
      <c r="F115" s="15" t="s">
        <v>5976</v>
      </c>
      <c r="G115" s="15" t="s">
        <v>8</v>
      </c>
      <c r="H115" s="389"/>
      <c r="I115" s="319"/>
    </row>
    <row r="116" customFormat="false" ht="36" hidden="false" customHeight="true" outlineLevel="0" collapsed="false">
      <c r="A116" s="538" t="n">
        <v>85</v>
      </c>
      <c r="B116" s="539" t="s">
        <v>2960</v>
      </c>
      <c r="C116" s="96" t="s">
        <v>6713</v>
      </c>
      <c r="D116" s="93" t="s">
        <v>6714</v>
      </c>
      <c r="E116" s="54" t="s">
        <v>6715</v>
      </c>
      <c r="F116" s="15" t="s">
        <v>6716</v>
      </c>
      <c r="G116" s="15" t="s">
        <v>8</v>
      </c>
      <c r="H116" s="389"/>
      <c r="I116" s="319"/>
    </row>
    <row r="117" customFormat="false" ht="36" hidden="false" customHeight="true" outlineLevel="0" collapsed="false">
      <c r="A117" s="538" t="n">
        <v>86</v>
      </c>
      <c r="B117" s="539" t="s">
        <v>2960</v>
      </c>
      <c r="C117" s="96" t="s">
        <v>6717</v>
      </c>
      <c r="D117" s="93" t="s">
        <v>6718</v>
      </c>
      <c r="E117" s="54" t="s">
        <v>6719</v>
      </c>
      <c r="F117" s="15" t="s">
        <v>6720</v>
      </c>
      <c r="G117" s="15" t="s">
        <v>8</v>
      </c>
      <c r="H117" s="389"/>
      <c r="I117" s="319"/>
    </row>
    <row r="118" customFormat="false" ht="36" hidden="false" customHeight="true" outlineLevel="0" collapsed="false">
      <c r="A118" s="538" t="n">
        <v>87</v>
      </c>
      <c r="B118" s="539" t="s">
        <v>2960</v>
      </c>
      <c r="C118" s="96" t="s">
        <v>6721</v>
      </c>
      <c r="D118" s="93" t="s">
        <v>345</v>
      </c>
      <c r="E118" s="54" t="s">
        <v>3899</v>
      </c>
      <c r="F118" s="458" t="s">
        <v>34</v>
      </c>
      <c r="G118" s="458" t="s">
        <v>34</v>
      </c>
      <c r="H118" s="389"/>
      <c r="I118" s="319"/>
    </row>
    <row r="119" customFormat="false" ht="36" hidden="false" customHeight="true" outlineLevel="0" collapsed="false">
      <c r="A119" s="562" t="n">
        <v>88</v>
      </c>
      <c r="B119" s="563" t="s">
        <v>2960</v>
      </c>
      <c r="C119" s="436" t="s">
        <v>6722</v>
      </c>
      <c r="D119" s="564" t="s">
        <v>357</v>
      </c>
      <c r="E119" s="66" t="s">
        <v>6723</v>
      </c>
      <c r="F119" s="45" t="s">
        <v>558</v>
      </c>
      <c r="G119" s="45" t="s">
        <v>5508</v>
      </c>
      <c r="H119" s="453"/>
      <c r="I119" s="328"/>
    </row>
    <row r="120" customFormat="false" ht="36" hidden="false" customHeight="true" outlineLevel="0" collapsed="false">
      <c r="A120" s="544" t="n">
        <v>89</v>
      </c>
      <c r="B120" s="545" t="s">
        <v>632</v>
      </c>
      <c r="C120" s="214" t="s">
        <v>6724</v>
      </c>
      <c r="D120" s="546" t="s">
        <v>357</v>
      </c>
      <c r="E120" s="157" t="s">
        <v>6725</v>
      </c>
      <c r="F120" s="57" t="s">
        <v>558</v>
      </c>
      <c r="G120" s="57" t="s">
        <v>5508</v>
      </c>
      <c r="H120" s="460"/>
      <c r="I120" s="489"/>
    </row>
    <row r="121" customFormat="false" ht="36" hidden="false" customHeight="true" outlineLevel="0" collapsed="false">
      <c r="A121" s="548" t="n">
        <v>90</v>
      </c>
      <c r="B121" s="549" t="s">
        <v>632</v>
      </c>
      <c r="C121" s="111" t="s">
        <v>6726</v>
      </c>
      <c r="D121" s="550" t="s">
        <v>1916</v>
      </c>
      <c r="E121" s="315" t="s">
        <v>6727</v>
      </c>
      <c r="F121" s="456" t="s">
        <v>34</v>
      </c>
      <c r="G121" s="456" t="s">
        <v>34</v>
      </c>
      <c r="H121" s="446"/>
      <c r="I121" s="317"/>
    </row>
    <row r="122" customFormat="false" ht="36" hidden="false" customHeight="true" outlineLevel="0" collapsed="false">
      <c r="A122" s="600" t="n">
        <v>91</v>
      </c>
      <c r="B122" s="601" t="s">
        <v>632</v>
      </c>
      <c r="C122" s="117" t="s">
        <v>6728</v>
      </c>
      <c r="D122" s="602" t="s">
        <v>6729</v>
      </c>
      <c r="E122" s="54" t="s">
        <v>6730</v>
      </c>
      <c r="F122" s="15" t="s">
        <v>6720</v>
      </c>
      <c r="G122" s="15" t="s">
        <v>5699</v>
      </c>
      <c r="H122" s="389"/>
      <c r="I122" s="319"/>
    </row>
    <row r="123" customFormat="false" ht="36" hidden="false" customHeight="true" outlineLevel="0" collapsed="false">
      <c r="A123" s="600" t="n">
        <v>92</v>
      </c>
      <c r="B123" s="601" t="s">
        <v>632</v>
      </c>
      <c r="C123" s="117" t="s">
        <v>6731</v>
      </c>
      <c r="D123" s="602" t="s">
        <v>674</v>
      </c>
      <c r="E123" s="40" t="s">
        <v>6732</v>
      </c>
      <c r="F123" s="458" t="s">
        <v>34</v>
      </c>
      <c r="G123" s="458" t="s">
        <v>34</v>
      </c>
      <c r="H123" s="389"/>
      <c r="I123" s="319"/>
    </row>
    <row r="124" customFormat="false" ht="36" hidden="false" customHeight="true" outlineLevel="0" collapsed="false">
      <c r="A124" s="251" t="n">
        <v>93</v>
      </c>
      <c r="B124" s="218" t="s">
        <v>632</v>
      </c>
      <c r="C124" s="218" t="s">
        <v>6733</v>
      </c>
      <c r="D124" s="238" t="s">
        <v>883</v>
      </c>
      <c r="E124" s="148" t="s">
        <v>6734</v>
      </c>
      <c r="F124" s="15" t="s">
        <v>6735</v>
      </c>
      <c r="G124" s="15" t="s">
        <v>6736</v>
      </c>
      <c r="H124" s="494"/>
      <c r="I124" s="326"/>
    </row>
    <row r="125" customFormat="false" ht="36" hidden="false" customHeight="true" outlineLevel="0" collapsed="false">
      <c r="A125" s="251"/>
      <c r="B125" s="218"/>
      <c r="C125" s="218"/>
      <c r="D125" s="238"/>
      <c r="E125" s="336" t="s">
        <v>6737</v>
      </c>
      <c r="F125" s="15"/>
      <c r="G125" s="15"/>
      <c r="H125" s="494"/>
      <c r="I125" s="326"/>
    </row>
    <row r="126" customFormat="false" ht="36" hidden="false" customHeight="true" outlineLevel="0" collapsed="false">
      <c r="A126" s="251"/>
      <c r="B126" s="218"/>
      <c r="C126" s="218"/>
      <c r="D126" s="238"/>
      <c r="E126" s="336"/>
      <c r="F126" s="15"/>
      <c r="G126" s="15"/>
      <c r="H126" s="494"/>
      <c r="I126" s="326"/>
    </row>
    <row r="127" customFormat="false" ht="36" hidden="false" customHeight="true" outlineLevel="0" collapsed="false">
      <c r="A127" s="251"/>
      <c r="B127" s="218"/>
      <c r="C127" s="218"/>
      <c r="D127" s="238"/>
      <c r="E127" s="127" t="s">
        <v>6738</v>
      </c>
      <c r="F127" s="15"/>
      <c r="G127" s="15"/>
      <c r="H127" s="494"/>
      <c r="I127" s="326"/>
    </row>
    <row r="128" customFormat="false" ht="36" hidden="false" customHeight="true" outlineLevel="0" collapsed="false">
      <c r="A128" s="251"/>
      <c r="B128" s="218"/>
      <c r="C128" s="218"/>
      <c r="D128" s="238"/>
      <c r="E128" s="127" t="s">
        <v>6739</v>
      </c>
      <c r="F128" s="15"/>
      <c r="G128" s="15"/>
      <c r="H128" s="494"/>
      <c r="I128" s="326"/>
    </row>
    <row r="129" customFormat="false" ht="36" hidden="false" customHeight="true" outlineLevel="0" collapsed="false">
      <c r="A129" s="251"/>
      <c r="B129" s="218"/>
      <c r="C129" s="218"/>
      <c r="D129" s="238"/>
      <c r="E129" s="127" t="s">
        <v>6740</v>
      </c>
      <c r="F129" s="15"/>
      <c r="G129" s="15"/>
      <c r="H129" s="494"/>
      <c r="I129" s="326"/>
    </row>
    <row r="130" customFormat="false" ht="36" hidden="false" customHeight="true" outlineLevel="0" collapsed="false">
      <c r="A130" s="251"/>
      <c r="B130" s="218"/>
      <c r="C130" s="218"/>
      <c r="D130" s="238"/>
      <c r="E130" s="127" t="s">
        <v>6741</v>
      </c>
      <c r="F130" s="15"/>
      <c r="G130" s="15"/>
      <c r="H130" s="494"/>
      <c r="I130" s="326"/>
    </row>
    <row r="131" customFormat="false" ht="36" hidden="false" customHeight="true" outlineLevel="0" collapsed="false">
      <c r="A131" s="251"/>
      <c r="B131" s="218"/>
      <c r="C131" s="218"/>
      <c r="D131" s="238"/>
      <c r="E131" s="127" t="s">
        <v>6742</v>
      </c>
      <c r="F131" s="15"/>
      <c r="G131" s="15"/>
      <c r="H131" s="494"/>
      <c r="I131" s="326"/>
    </row>
    <row r="132" customFormat="false" ht="36" hidden="false" customHeight="true" outlineLevel="0" collapsed="false">
      <c r="A132" s="251"/>
      <c r="B132" s="218"/>
      <c r="C132" s="218"/>
      <c r="D132" s="238"/>
      <c r="E132" s="127" t="s">
        <v>6743</v>
      </c>
      <c r="F132" s="15"/>
      <c r="G132" s="15"/>
      <c r="H132" s="494"/>
      <c r="I132" s="326"/>
    </row>
    <row r="133" customFormat="false" ht="36" hidden="false" customHeight="true" outlineLevel="0" collapsed="false">
      <c r="A133" s="251"/>
      <c r="B133" s="218"/>
      <c r="C133" s="218"/>
      <c r="D133" s="238"/>
      <c r="E133" s="127" t="s">
        <v>6744</v>
      </c>
      <c r="F133" s="15"/>
      <c r="G133" s="15"/>
      <c r="H133" s="494"/>
      <c r="I133" s="326"/>
    </row>
    <row r="134" customFormat="false" ht="36" hidden="false" customHeight="true" outlineLevel="0" collapsed="false">
      <c r="A134" s="251"/>
      <c r="B134" s="218"/>
      <c r="C134" s="218"/>
      <c r="D134" s="238"/>
      <c r="E134" s="127" t="s">
        <v>6745</v>
      </c>
      <c r="F134" s="15"/>
      <c r="G134" s="15"/>
      <c r="H134" s="494"/>
      <c r="I134" s="326"/>
    </row>
    <row r="135" customFormat="false" ht="36" hidden="false" customHeight="true" outlineLevel="0" collapsed="false">
      <c r="A135" s="251"/>
      <c r="B135" s="218"/>
      <c r="C135" s="218"/>
      <c r="D135" s="238"/>
      <c r="E135" s="127" t="s">
        <v>6746</v>
      </c>
      <c r="F135" s="15"/>
      <c r="G135" s="15"/>
      <c r="H135" s="494"/>
      <c r="I135" s="326"/>
    </row>
    <row r="136" customFormat="false" ht="36" hidden="false" customHeight="true" outlineLevel="0" collapsed="false">
      <c r="A136" s="251"/>
      <c r="B136" s="218"/>
      <c r="C136" s="218"/>
      <c r="D136" s="238"/>
      <c r="E136" s="134"/>
      <c r="F136" s="15"/>
      <c r="G136" s="15"/>
      <c r="H136" s="494"/>
      <c r="I136" s="326"/>
    </row>
    <row r="137" customFormat="false" ht="36" hidden="false" customHeight="true" outlineLevel="0" collapsed="false">
      <c r="A137" s="251"/>
      <c r="B137" s="218"/>
      <c r="C137" s="218"/>
      <c r="D137" s="238"/>
      <c r="E137" s="134" t="s">
        <v>6747</v>
      </c>
      <c r="F137" s="15"/>
      <c r="G137" s="15"/>
      <c r="H137" s="494"/>
      <c r="I137" s="326"/>
    </row>
    <row r="138" customFormat="false" ht="36" hidden="false" customHeight="true" outlineLevel="0" collapsed="false">
      <c r="A138" s="251"/>
      <c r="B138" s="218"/>
      <c r="C138" s="218"/>
      <c r="D138" s="238"/>
      <c r="E138" s="149" t="s">
        <v>903</v>
      </c>
      <c r="F138" s="15"/>
      <c r="G138" s="15"/>
      <c r="H138" s="494"/>
      <c r="I138" s="326"/>
    </row>
    <row r="139" customFormat="false" ht="36" hidden="false" customHeight="true" outlineLevel="0" collapsed="false">
      <c r="A139" s="600" t="n">
        <v>94</v>
      </c>
      <c r="B139" s="601" t="s">
        <v>632</v>
      </c>
      <c r="C139" s="117" t="s">
        <v>6748</v>
      </c>
      <c r="D139" s="602" t="s">
        <v>6749</v>
      </c>
      <c r="E139" s="54" t="s">
        <v>6750</v>
      </c>
      <c r="F139" s="15" t="s">
        <v>6751</v>
      </c>
      <c r="G139" s="15" t="s">
        <v>8</v>
      </c>
      <c r="H139" s="389"/>
      <c r="I139" s="319"/>
    </row>
    <row r="140" customFormat="false" ht="36" hidden="false" customHeight="true" outlineLevel="0" collapsed="false">
      <c r="A140" s="600" t="n">
        <v>95</v>
      </c>
      <c r="B140" s="601" t="s">
        <v>632</v>
      </c>
      <c r="C140" s="117" t="s">
        <v>6752</v>
      </c>
      <c r="D140" s="602" t="s">
        <v>6749</v>
      </c>
      <c r="E140" s="54" t="s">
        <v>6753</v>
      </c>
      <c r="F140" s="15" t="s">
        <v>6751</v>
      </c>
      <c r="G140" s="15" t="s">
        <v>8</v>
      </c>
      <c r="H140" s="389"/>
      <c r="I140" s="319"/>
    </row>
    <row r="141" customFormat="false" ht="36" hidden="false" customHeight="true" outlineLevel="0" collapsed="false">
      <c r="A141" s="600" t="n">
        <v>96</v>
      </c>
      <c r="B141" s="601" t="s">
        <v>632</v>
      </c>
      <c r="C141" s="117" t="s">
        <v>6754</v>
      </c>
      <c r="D141" s="602" t="s">
        <v>6749</v>
      </c>
      <c r="E141" s="54" t="s">
        <v>6755</v>
      </c>
      <c r="F141" s="15" t="s">
        <v>6751</v>
      </c>
      <c r="G141" s="15" t="s">
        <v>8</v>
      </c>
      <c r="H141" s="389"/>
      <c r="I141" s="319"/>
    </row>
    <row r="142" customFormat="false" ht="36" hidden="false" customHeight="true" outlineLevel="0" collapsed="false">
      <c r="A142" s="600" t="n">
        <v>97</v>
      </c>
      <c r="B142" s="601" t="s">
        <v>632</v>
      </c>
      <c r="C142" s="117" t="s">
        <v>6756</v>
      </c>
      <c r="D142" s="602" t="s">
        <v>6757</v>
      </c>
      <c r="E142" s="54" t="s">
        <v>6758</v>
      </c>
      <c r="F142" s="458" t="s">
        <v>34</v>
      </c>
      <c r="G142" s="458" t="s">
        <v>34</v>
      </c>
      <c r="H142" s="389"/>
      <c r="I142" s="319"/>
    </row>
    <row r="143" customFormat="false" ht="36" hidden="false" customHeight="true" outlineLevel="0" collapsed="false">
      <c r="A143" s="600" t="n">
        <v>98</v>
      </c>
      <c r="B143" s="601" t="s">
        <v>632</v>
      </c>
      <c r="C143" s="117" t="s">
        <v>6759</v>
      </c>
      <c r="D143" s="602" t="s">
        <v>6760</v>
      </c>
      <c r="E143" s="54" t="s">
        <v>6761</v>
      </c>
      <c r="F143" s="458" t="s">
        <v>34</v>
      </c>
      <c r="G143" s="458" t="s">
        <v>34</v>
      </c>
      <c r="H143" s="389"/>
      <c r="I143" s="319"/>
    </row>
    <row r="144" customFormat="false" ht="36" hidden="false" customHeight="true" outlineLevel="0" collapsed="false">
      <c r="A144" s="628" t="n">
        <v>99</v>
      </c>
      <c r="B144" s="601" t="s">
        <v>632</v>
      </c>
      <c r="C144" s="117" t="s">
        <v>6762</v>
      </c>
      <c r="D144" s="602" t="s">
        <v>3851</v>
      </c>
      <c r="E144" s="54" t="s">
        <v>6763</v>
      </c>
      <c r="F144" s="458" t="s">
        <v>34</v>
      </c>
      <c r="G144" s="458" t="s">
        <v>34</v>
      </c>
      <c r="H144" s="389"/>
      <c r="I144" s="319"/>
    </row>
    <row r="145" customFormat="false" ht="36" hidden="false" customHeight="true" outlineLevel="0" collapsed="false">
      <c r="A145" s="628" t="n">
        <v>100</v>
      </c>
      <c r="B145" s="601" t="s">
        <v>632</v>
      </c>
      <c r="C145" s="117" t="s">
        <v>6764</v>
      </c>
      <c r="D145" s="602" t="s">
        <v>6765</v>
      </c>
      <c r="E145" s="54" t="s">
        <v>6766</v>
      </c>
      <c r="F145" s="15" t="s">
        <v>6767</v>
      </c>
      <c r="G145" s="15" t="s">
        <v>6768</v>
      </c>
      <c r="H145" s="389"/>
      <c r="I145" s="319"/>
    </row>
    <row r="146" customFormat="false" ht="36" hidden="false" customHeight="true" outlineLevel="0" collapsed="false">
      <c r="A146" s="628" t="n">
        <v>101</v>
      </c>
      <c r="B146" s="601" t="s">
        <v>632</v>
      </c>
      <c r="C146" s="117" t="s">
        <v>6769</v>
      </c>
      <c r="D146" s="602" t="s">
        <v>449</v>
      </c>
      <c r="E146" s="54" t="s">
        <v>450</v>
      </c>
      <c r="F146" s="458" t="s">
        <v>34</v>
      </c>
      <c r="G146" s="458" t="s">
        <v>34</v>
      </c>
      <c r="H146" s="389"/>
      <c r="I146" s="319"/>
    </row>
    <row r="147" customFormat="false" ht="36" hidden="false" customHeight="true" outlineLevel="0" collapsed="false">
      <c r="A147" s="628" t="n">
        <v>102</v>
      </c>
      <c r="B147" s="601" t="s">
        <v>632</v>
      </c>
      <c r="C147" s="117" t="s">
        <v>6770</v>
      </c>
      <c r="D147" s="602" t="s">
        <v>6771</v>
      </c>
      <c r="E147" s="54" t="s">
        <v>6772</v>
      </c>
      <c r="F147" s="15" t="s">
        <v>6773</v>
      </c>
      <c r="G147" s="15" t="s">
        <v>8</v>
      </c>
      <c r="H147" s="389"/>
      <c r="I147" s="319"/>
    </row>
    <row r="148" customFormat="false" ht="36" hidden="false" customHeight="true" outlineLevel="0" collapsed="false">
      <c r="A148" s="628" t="n">
        <v>103</v>
      </c>
      <c r="B148" s="601" t="s">
        <v>632</v>
      </c>
      <c r="C148" s="117" t="s">
        <v>6774</v>
      </c>
      <c r="D148" s="602" t="s">
        <v>6775</v>
      </c>
      <c r="E148" s="54" t="s">
        <v>6776</v>
      </c>
      <c r="F148" s="15" t="s">
        <v>6773</v>
      </c>
      <c r="G148" s="15" t="s">
        <v>8</v>
      </c>
      <c r="H148" s="389"/>
      <c r="I148" s="319"/>
    </row>
    <row r="149" customFormat="false" ht="36" hidden="false" customHeight="true" outlineLevel="0" collapsed="false">
      <c r="A149" s="628" t="n">
        <v>104</v>
      </c>
      <c r="B149" s="601" t="s">
        <v>632</v>
      </c>
      <c r="C149" s="117" t="s">
        <v>6777</v>
      </c>
      <c r="D149" s="602" t="s">
        <v>352</v>
      </c>
      <c r="E149" s="54" t="s">
        <v>6778</v>
      </c>
      <c r="F149" s="458" t="s">
        <v>34</v>
      </c>
      <c r="G149" s="458" t="s">
        <v>34</v>
      </c>
      <c r="H149" s="389"/>
      <c r="I149" s="319"/>
    </row>
    <row r="150" customFormat="false" ht="36" hidden="false" customHeight="true" outlineLevel="0" collapsed="false">
      <c r="A150" s="628" t="n">
        <v>105</v>
      </c>
      <c r="B150" s="601" t="s">
        <v>632</v>
      </c>
      <c r="C150" s="117" t="s">
        <v>6779</v>
      </c>
      <c r="D150" s="602" t="s">
        <v>353</v>
      </c>
      <c r="E150" s="54" t="s">
        <v>6780</v>
      </c>
      <c r="F150" s="15" t="s">
        <v>6773</v>
      </c>
      <c r="G150" s="15" t="s">
        <v>8</v>
      </c>
      <c r="H150" s="389"/>
      <c r="I150" s="319"/>
    </row>
    <row r="151" customFormat="false" ht="36" hidden="false" customHeight="true" outlineLevel="0" collapsed="false">
      <c r="A151" s="628" t="n">
        <v>106</v>
      </c>
      <c r="B151" s="601" t="s">
        <v>632</v>
      </c>
      <c r="C151" s="117" t="s">
        <v>6781</v>
      </c>
      <c r="D151" s="602" t="s">
        <v>353</v>
      </c>
      <c r="E151" s="54" t="s">
        <v>6782</v>
      </c>
      <c r="F151" s="15" t="s">
        <v>6773</v>
      </c>
      <c r="G151" s="15" t="s">
        <v>8</v>
      </c>
      <c r="H151" s="389"/>
      <c r="I151" s="319"/>
    </row>
    <row r="152" customFormat="false" ht="36" hidden="false" customHeight="true" outlineLevel="0" collapsed="false">
      <c r="A152" s="628" t="n">
        <v>107</v>
      </c>
      <c r="B152" s="601" t="s">
        <v>632</v>
      </c>
      <c r="C152" s="117" t="s">
        <v>6783</v>
      </c>
      <c r="D152" s="602" t="s">
        <v>353</v>
      </c>
      <c r="E152" s="54" t="s">
        <v>6784</v>
      </c>
      <c r="F152" s="15" t="s">
        <v>6773</v>
      </c>
      <c r="G152" s="15" t="s">
        <v>8</v>
      </c>
      <c r="H152" s="389"/>
      <c r="I152" s="319"/>
    </row>
    <row r="153" customFormat="false" ht="36" hidden="false" customHeight="true" outlineLevel="0" collapsed="false">
      <c r="A153" s="628" t="n">
        <v>108</v>
      </c>
      <c r="B153" s="601" t="s">
        <v>632</v>
      </c>
      <c r="C153" s="117" t="s">
        <v>6785</v>
      </c>
      <c r="D153" s="602" t="s">
        <v>6786</v>
      </c>
      <c r="E153" s="54" t="s">
        <v>6787</v>
      </c>
      <c r="F153" s="15" t="s">
        <v>6773</v>
      </c>
      <c r="G153" s="15" t="s">
        <v>8</v>
      </c>
      <c r="H153" s="389"/>
      <c r="I153" s="319"/>
    </row>
    <row r="154" customFormat="false" ht="36" hidden="false" customHeight="true" outlineLevel="0" collapsed="false">
      <c r="A154" s="628" t="n">
        <v>109</v>
      </c>
      <c r="B154" s="601" t="s">
        <v>632</v>
      </c>
      <c r="C154" s="117" t="s">
        <v>6788</v>
      </c>
      <c r="D154" s="602" t="s">
        <v>6789</v>
      </c>
      <c r="E154" s="54" t="s">
        <v>6790</v>
      </c>
      <c r="F154" s="15" t="s">
        <v>6791</v>
      </c>
      <c r="G154" s="15" t="s">
        <v>8</v>
      </c>
      <c r="H154" s="389"/>
      <c r="I154" s="319"/>
    </row>
    <row r="155" customFormat="false" ht="36" hidden="false" customHeight="true" outlineLevel="0" collapsed="false">
      <c r="A155" s="628" t="n">
        <v>110</v>
      </c>
      <c r="B155" s="629" t="s">
        <v>632</v>
      </c>
      <c r="C155" s="215" t="s">
        <v>6792</v>
      </c>
      <c r="D155" s="610" t="s">
        <v>345</v>
      </c>
      <c r="E155" s="553" t="s">
        <v>3899</v>
      </c>
      <c r="F155" s="458" t="s">
        <v>34</v>
      </c>
      <c r="G155" s="458" t="s">
        <v>34</v>
      </c>
      <c r="H155" s="389"/>
      <c r="I155" s="319"/>
    </row>
    <row r="156" customFormat="false" ht="36" hidden="false" customHeight="true" outlineLevel="0" collapsed="false">
      <c r="A156" s="218" t="n">
        <v>111</v>
      </c>
      <c r="B156" s="218" t="s">
        <v>632</v>
      </c>
      <c r="C156" s="386" t="s">
        <v>6793</v>
      </c>
      <c r="D156" s="545" t="s">
        <v>6794</v>
      </c>
      <c r="E156" s="743" t="s">
        <v>434</v>
      </c>
      <c r="F156" s="57" t="s">
        <v>6795</v>
      </c>
      <c r="G156" s="57" t="s">
        <v>8</v>
      </c>
      <c r="H156" s="494"/>
      <c r="I156" s="326"/>
    </row>
    <row r="157" customFormat="false" ht="36" hidden="false" customHeight="true" outlineLevel="0" collapsed="false">
      <c r="A157" s="218"/>
      <c r="B157" s="218"/>
      <c r="C157" s="386"/>
      <c r="D157" s="545"/>
      <c r="E157" s="685" t="s">
        <v>6796</v>
      </c>
      <c r="F157" s="57"/>
      <c r="G157" s="57"/>
      <c r="H157" s="494"/>
      <c r="I157" s="326"/>
    </row>
    <row r="158" customFormat="false" ht="36" hidden="false" customHeight="true" outlineLevel="0" collapsed="false">
      <c r="A158" s="218"/>
      <c r="B158" s="218"/>
      <c r="C158" s="386"/>
      <c r="D158" s="545"/>
      <c r="E158" s="553" t="s">
        <v>6797</v>
      </c>
      <c r="F158" s="57"/>
      <c r="G158" s="57"/>
      <c r="H158" s="494"/>
      <c r="I158" s="326"/>
    </row>
    <row r="159" customFormat="false" ht="36" hidden="false" customHeight="true" outlineLevel="0" collapsed="false">
      <c r="A159" s="218"/>
      <c r="B159" s="218"/>
      <c r="C159" s="386"/>
      <c r="D159" s="545"/>
      <c r="E159" s="685" t="s">
        <v>6798</v>
      </c>
      <c r="F159" s="57"/>
      <c r="G159" s="57"/>
      <c r="H159" s="494"/>
      <c r="I159" s="326"/>
    </row>
    <row r="160" customFormat="false" ht="36" hidden="false" customHeight="true" outlineLevel="0" collapsed="false">
      <c r="A160" s="544" t="n">
        <v>112</v>
      </c>
      <c r="B160" s="545" t="s">
        <v>632</v>
      </c>
      <c r="C160" s="214" t="s">
        <v>6799</v>
      </c>
      <c r="D160" s="546" t="s">
        <v>357</v>
      </c>
      <c r="E160" s="603" t="s">
        <v>6800</v>
      </c>
      <c r="F160" s="57" t="s">
        <v>558</v>
      </c>
      <c r="G160" s="57" t="s">
        <v>5508</v>
      </c>
      <c r="H160" s="744"/>
      <c r="I160" s="489"/>
    </row>
    <row r="161" customFormat="false" ht="36" hidden="false" customHeight="true" outlineLevel="0" collapsed="false">
      <c r="A161" s="548" t="n">
        <v>113</v>
      </c>
      <c r="B161" s="549" t="s">
        <v>733</v>
      </c>
      <c r="C161" s="111" t="s">
        <v>6801</v>
      </c>
      <c r="D161" s="550" t="s">
        <v>6802</v>
      </c>
      <c r="E161" s="315" t="s">
        <v>6803</v>
      </c>
      <c r="F161" s="456" t="s">
        <v>34</v>
      </c>
      <c r="G161" s="456" t="s">
        <v>34</v>
      </c>
      <c r="H161" s="446"/>
      <c r="I161" s="317"/>
    </row>
    <row r="162" customFormat="false" ht="36" hidden="false" customHeight="true" outlineLevel="0" collapsed="false">
      <c r="A162" s="538" t="n">
        <v>114</v>
      </c>
      <c r="B162" s="539" t="s">
        <v>733</v>
      </c>
      <c r="C162" s="96" t="s">
        <v>6804</v>
      </c>
      <c r="D162" s="540" t="s">
        <v>6805</v>
      </c>
      <c r="E162" s="54" t="s">
        <v>6806</v>
      </c>
      <c r="F162" s="745" t="s">
        <v>6807</v>
      </c>
      <c r="G162" s="205" t="s">
        <v>6808</v>
      </c>
      <c r="H162" s="389"/>
      <c r="I162" s="319"/>
    </row>
    <row r="163" customFormat="false" ht="36" hidden="false" customHeight="true" outlineLevel="0" collapsed="false">
      <c r="A163" s="538" t="n">
        <v>115</v>
      </c>
      <c r="B163" s="539" t="s">
        <v>733</v>
      </c>
      <c r="C163" s="96" t="s">
        <v>6809</v>
      </c>
      <c r="D163" s="540" t="s">
        <v>6810</v>
      </c>
      <c r="E163" s="54" t="s">
        <v>6811</v>
      </c>
      <c r="F163" s="205" t="s">
        <v>6812</v>
      </c>
      <c r="G163" s="205" t="s">
        <v>1726</v>
      </c>
      <c r="H163" s="389"/>
      <c r="I163" s="319"/>
    </row>
    <row r="164" customFormat="false" ht="36" hidden="false" customHeight="true" outlineLevel="0" collapsed="false">
      <c r="A164" s="538" t="n">
        <v>116</v>
      </c>
      <c r="B164" s="539" t="s">
        <v>733</v>
      </c>
      <c r="C164" s="96" t="s">
        <v>6813</v>
      </c>
      <c r="D164" s="540" t="s">
        <v>6814</v>
      </c>
      <c r="E164" s="54" t="s">
        <v>6815</v>
      </c>
      <c r="F164" s="205" t="s">
        <v>6720</v>
      </c>
      <c r="G164" s="205" t="s">
        <v>8</v>
      </c>
      <c r="H164" s="389"/>
      <c r="I164" s="319"/>
    </row>
    <row r="165" customFormat="false" ht="36" hidden="false" customHeight="true" outlineLevel="0" collapsed="false">
      <c r="A165" s="538" t="n">
        <v>117</v>
      </c>
      <c r="B165" s="539" t="s">
        <v>733</v>
      </c>
      <c r="C165" s="96" t="s">
        <v>6816</v>
      </c>
      <c r="D165" s="540" t="s">
        <v>6817</v>
      </c>
      <c r="E165" s="205" t="s">
        <v>6818</v>
      </c>
      <c r="F165" s="205" t="s">
        <v>6720</v>
      </c>
      <c r="G165" s="205" t="s">
        <v>6095</v>
      </c>
      <c r="H165" s="389"/>
      <c r="I165" s="319"/>
    </row>
    <row r="166" customFormat="false" ht="36" hidden="false" customHeight="true" outlineLevel="0" collapsed="false">
      <c r="A166" s="538" t="n">
        <v>118</v>
      </c>
      <c r="B166" s="539" t="s">
        <v>733</v>
      </c>
      <c r="C166" s="96" t="s">
        <v>6819</v>
      </c>
      <c r="D166" s="540" t="s">
        <v>449</v>
      </c>
      <c r="E166" s="161" t="s">
        <v>6451</v>
      </c>
      <c r="F166" s="458" t="s">
        <v>34</v>
      </c>
      <c r="G166" s="458" t="s">
        <v>34</v>
      </c>
      <c r="H166" s="389"/>
      <c r="I166" s="319"/>
    </row>
    <row r="167" customFormat="false" ht="36" hidden="false" customHeight="true" outlineLevel="0" collapsed="false">
      <c r="A167" s="538" t="n">
        <v>119</v>
      </c>
      <c r="B167" s="539" t="s">
        <v>733</v>
      </c>
      <c r="C167" s="96" t="s">
        <v>6820</v>
      </c>
      <c r="D167" s="540" t="s">
        <v>6821</v>
      </c>
      <c r="E167" s="161" t="s">
        <v>6822</v>
      </c>
      <c r="F167" s="205" t="s">
        <v>6720</v>
      </c>
      <c r="G167" s="205" t="s">
        <v>8</v>
      </c>
      <c r="H167" s="389"/>
      <c r="I167" s="319"/>
    </row>
    <row r="168" customFormat="false" ht="36" hidden="false" customHeight="true" outlineLevel="0" collapsed="false">
      <c r="A168" s="538" t="n">
        <v>120</v>
      </c>
      <c r="B168" s="539" t="s">
        <v>733</v>
      </c>
      <c r="C168" s="96" t="s">
        <v>6823</v>
      </c>
      <c r="D168" s="540" t="s">
        <v>6824</v>
      </c>
      <c r="E168" s="161" t="s">
        <v>6825</v>
      </c>
      <c r="F168" s="15" t="s">
        <v>6826</v>
      </c>
      <c r="G168" s="15" t="s">
        <v>8</v>
      </c>
      <c r="H168" s="389"/>
      <c r="I168" s="319"/>
    </row>
    <row r="169" customFormat="false" ht="36" hidden="false" customHeight="true" outlineLevel="0" collapsed="false">
      <c r="A169" s="538" t="n">
        <v>121</v>
      </c>
      <c r="B169" s="539" t="s">
        <v>733</v>
      </c>
      <c r="C169" s="96" t="s">
        <v>6827</v>
      </c>
      <c r="D169" s="540" t="s">
        <v>352</v>
      </c>
      <c r="E169" s="161" t="s">
        <v>6828</v>
      </c>
      <c r="F169" s="458" t="s">
        <v>34</v>
      </c>
      <c r="G169" s="458" t="s">
        <v>34</v>
      </c>
      <c r="H169" s="389"/>
      <c r="I169" s="319"/>
    </row>
    <row r="170" customFormat="false" ht="36" hidden="false" customHeight="true" outlineLevel="0" collapsed="false">
      <c r="A170" s="538" t="n">
        <v>122</v>
      </c>
      <c r="B170" s="539" t="s">
        <v>733</v>
      </c>
      <c r="C170" s="96" t="s">
        <v>6829</v>
      </c>
      <c r="D170" s="540" t="s">
        <v>353</v>
      </c>
      <c r="E170" s="161" t="s">
        <v>6780</v>
      </c>
      <c r="F170" s="15" t="s">
        <v>6830</v>
      </c>
      <c r="G170" s="15" t="s">
        <v>8</v>
      </c>
      <c r="H170" s="389"/>
      <c r="I170" s="319"/>
    </row>
    <row r="171" customFormat="false" ht="36" hidden="false" customHeight="true" outlineLevel="0" collapsed="false">
      <c r="A171" s="538" t="n">
        <v>123</v>
      </c>
      <c r="B171" s="539" t="s">
        <v>733</v>
      </c>
      <c r="C171" s="96" t="s">
        <v>6831</v>
      </c>
      <c r="D171" s="540" t="s">
        <v>353</v>
      </c>
      <c r="E171" s="161" t="s">
        <v>6832</v>
      </c>
      <c r="F171" s="15" t="s">
        <v>6830</v>
      </c>
      <c r="G171" s="15" t="s">
        <v>8</v>
      </c>
      <c r="H171" s="389"/>
      <c r="I171" s="319"/>
    </row>
    <row r="172" customFormat="false" ht="36" hidden="false" customHeight="true" outlineLevel="0" collapsed="false">
      <c r="A172" s="538" t="n">
        <v>124</v>
      </c>
      <c r="B172" s="539" t="s">
        <v>733</v>
      </c>
      <c r="C172" s="96" t="s">
        <v>6833</v>
      </c>
      <c r="D172" s="540" t="s">
        <v>6834</v>
      </c>
      <c r="E172" s="161" t="s">
        <v>6835</v>
      </c>
      <c r="F172" s="15" t="s">
        <v>6720</v>
      </c>
      <c r="G172" s="15" t="s">
        <v>8</v>
      </c>
      <c r="H172" s="389"/>
      <c r="I172" s="319"/>
    </row>
    <row r="173" customFormat="false" ht="36" hidden="false" customHeight="true" outlineLevel="0" collapsed="false">
      <c r="A173" s="538" t="n">
        <v>125</v>
      </c>
      <c r="B173" s="539" t="s">
        <v>733</v>
      </c>
      <c r="C173" s="96" t="s">
        <v>6836</v>
      </c>
      <c r="D173" s="540" t="s">
        <v>345</v>
      </c>
      <c r="E173" s="161" t="s">
        <v>5793</v>
      </c>
      <c r="F173" s="458" t="s">
        <v>34</v>
      </c>
      <c r="G173" s="458" t="s">
        <v>34</v>
      </c>
      <c r="H173" s="389"/>
      <c r="I173" s="319"/>
    </row>
    <row r="174" customFormat="false" ht="36" hidden="false" customHeight="true" outlineLevel="0" collapsed="false">
      <c r="A174" s="538" t="n">
        <v>126</v>
      </c>
      <c r="B174" s="539" t="s">
        <v>733</v>
      </c>
      <c r="C174" s="96" t="s">
        <v>6837</v>
      </c>
      <c r="D174" s="540" t="s">
        <v>4045</v>
      </c>
      <c r="E174" s="161" t="s">
        <v>6838</v>
      </c>
      <c r="F174" s="15" t="s">
        <v>7</v>
      </c>
      <c r="G174" s="15" t="s">
        <v>8</v>
      </c>
      <c r="H174" s="389"/>
      <c r="I174" s="319"/>
    </row>
    <row r="175" customFormat="false" ht="36" hidden="false" customHeight="true" outlineLevel="0" collapsed="false">
      <c r="A175" s="538" t="n">
        <v>127</v>
      </c>
      <c r="B175" s="539" t="s">
        <v>733</v>
      </c>
      <c r="C175" s="96" t="s">
        <v>6839</v>
      </c>
      <c r="D175" s="540" t="s">
        <v>6840</v>
      </c>
      <c r="E175" s="161" t="s">
        <v>6841</v>
      </c>
      <c r="F175" s="458" t="s">
        <v>34</v>
      </c>
      <c r="G175" s="458" t="s">
        <v>34</v>
      </c>
      <c r="H175" s="389"/>
      <c r="I175" s="319"/>
    </row>
    <row r="176" customFormat="false" ht="36" hidden="false" customHeight="true" outlineLevel="0" collapsed="false">
      <c r="A176" s="562" t="n">
        <v>128</v>
      </c>
      <c r="B176" s="545" t="s">
        <v>733</v>
      </c>
      <c r="C176" s="214" t="s">
        <v>6842</v>
      </c>
      <c r="D176" s="546" t="s">
        <v>357</v>
      </c>
      <c r="E176" s="168" t="s">
        <v>6843</v>
      </c>
      <c r="F176" s="746" t="s">
        <v>558</v>
      </c>
      <c r="G176" s="746" t="s">
        <v>5508</v>
      </c>
      <c r="H176" s="460"/>
      <c r="I176" s="328"/>
    </row>
    <row r="177" customFormat="false" ht="46.5" hidden="false" customHeight="true" outlineLevel="0" collapsed="false">
      <c r="A177" s="562" t="n">
        <v>129</v>
      </c>
      <c r="B177" s="539" t="s">
        <v>840</v>
      </c>
      <c r="C177" s="297" t="s">
        <v>6844</v>
      </c>
      <c r="D177" s="747" t="s">
        <v>4175</v>
      </c>
      <c r="E177" s="161" t="s">
        <v>6845</v>
      </c>
      <c r="F177" s="748"/>
      <c r="G177" s="748"/>
      <c r="H177" s="389"/>
      <c r="I177" s="340"/>
    </row>
    <row r="178" customFormat="false" ht="45.75" hidden="false" customHeight="true" outlineLevel="0" collapsed="false">
      <c r="A178" s="562" t="n">
        <v>130</v>
      </c>
      <c r="B178" s="539" t="s">
        <v>840</v>
      </c>
      <c r="C178" s="297" t="s">
        <v>6846</v>
      </c>
      <c r="D178" s="747" t="s">
        <v>4175</v>
      </c>
      <c r="E178" s="161" t="s">
        <v>6847</v>
      </c>
      <c r="F178" s="748"/>
      <c r="G178" s="748"/>
      <c r="H178" s="389"/>
      <c r="I178" s="319"/>
    </row>
    <row r="179" customFormat="false" ht="45.75" hidden="false" customHeight="true" outlineLevel="0" collapsed="false">
      <c r="A179" s="562" t="n">
        <v>131</v>
      </c>
      <c r="B179" s="539" t="s">
        <v>840</v>
      </c>
      <c r="C179" s="218" t="s">
        <v>6848</v>
      </c>
      <c r="D179" s="747" t="s">
        <v>1630</v>
      </c>
      <c r="E179" s="164" t="s">
        <v>6849</v>
      </c>
      <c r="F179" s="749"/>
      <c r="G179" s="749"/>
      <c r="H179" s="496"/>
      <c r="I179" s="319"/>
    </row>
    <row r="180" customFormat="false" ht="70.5" hidden="false" customHeight="true" outlineLevel="0" collapsed="false">
      <c r="A180" s="562" t="n">
        <v>132</v>
      </c>
      <c r="B180" s="539" t="s">
        <v>840</v>
      </c>
      <c r="C180" s="218" t="s">
        <v>6850</v>
      </c>
      <c r="D180" s="747" t="s">
        <v>1630</v>
      </c>
      <c r="E180" s="750" t="s">
        <v>6851</v>
      </c>
      <c r="F180" s="748"/>
      <c r="G180" s="748"/>
      <c r="H180" s="389"/>
      <c r="I180" s="319"/>
    </row>
    <row r="181" customFormat="false" ht="41.25" hidden="false" customHeight="true" outlineLevel="0" collapsed="false">
      <c r="A181" s="562" t="n">
        <v>133</v>
      </c>
      <c r="B181" s="539" t="s">
        <v>840</v>
      </c>
      <c r="C181" s="218" t="s">
        <v>6852</v>
      </c>
      <c r="D181" s="747" t="s">
        <v>1630</v>
      </c>
      <c r="E181" s="751" t="s">
        <v>6853</v>
      </c>
      <c r="F181" s="748"/>
      <c r="G181" s="748"/>
      <c r="H181" s="389"/>
      <c r="I181" s="319"/>
    </row>
    <row r="182" customFormat="false" ht="46.5" hidden="false" customHeight="true" outlineLevel="0" collapsed="false">
      <c r="A182" s="562" t="n">
        <v>134</v>
      </c>
      <c r="B182" s="539" t="s">
        <v>840</v>
      </c>
      <c r="C182" s="752" t="s">
        <v>6854</v>
      </c>
      <c r="D182" s="747" t="s">
        <v>1630</v>
      </c>
      <c r="E182" s="751" t="s">
        <v>6855</v>
      </c>
      <c r="F182" s="748"/>
      <c r="G182" s="748"/>
      <c r="H182" s="389"/>
      <c r="I182" s="319"/>
    </row>
    <row r="183" customFormat="false" ht="43.5" hidden="false" customHeight="true" outlineLevel="0" collapsed="false">
      <c r="A183" s="562" t="n">
        <v>135</v>
      </c>
      <c r="B183" s="539" t="s">
        <v>840</v>
      </c>
      <c r="C183" s="752" t="s">
        <v>6856</v>
      </c>
      <c r="D183" s="753" t="s">
        <v>1630</v>
      </c>
      <c r="E183" s="751" t="s">
        <v>6857</v>
      </c>
      <c r="F183" s="748"/>
      <c r="G183" s="748"/>
      <c r="H183" s="389"/>
      <c r="I183" s="319"/>
    </row>
    <row r="184" customFormat="false" ht="36" hidden="false" customHeight="true" outlineLevel="0" collapsed="false">
      <c r="A184" s="562" t="n">
        <v>136</v>
      </c>
      <c r="B184" s="539" t="s">
        <v>840</v>
      </c>
      <c r="C184" s="218" t="s">
        <v>6858</v>
      </c>
      <c r="D184" s="747" t="s">
        <v>4060</v>
      </c>
      <c r="E184" s="750" t="s">
        <v>6859</v>
      </c>
      <c r="F184" s="748"/>
      <c r="G184" s="748"/>
      <c r="H184" s="389"/>
      <c r="I184" s="319"/>
    </row>
    <row r="185" customFormat="false" ht="42" hidden="false" customHeight="true" outlineLevel="0" collapsed="false">
      <c r="A185" s="562" t="n">
        <v>137</v>
      </c>
      <c r="B185" s="539" t="s">
        <v>840</v>
      </c>
      <c r="C185" s="218" t="s">
        <v>6860</v>
      </c>
      <c r="D185" s="747" t="s">
        <v>4060</v>
      </c>
      <c r="E185" s="750" t="s">
        <v>6861</v>
      </c>
      <c r="F185" s="748"/>
      <c r="G185" s="748"/>
      <c r="H185" s="389"/>
      <c r="I185" s="319"/>
    </row>
    <row r="186" customFormat="false" ht="36" hidden="false" customHeight="true" outlineLevel="0" collapsed="false">
      <c r="A186" s="562" t="n">
        <v>138</v>
      </c>
      <c r="B186" s="539" t="s">
        <v>840</v>
      </c>
      <c r="C186" s="218" t="s">
        <v>6862</v>
      </c>
      <c r="D186" s="747" t="s">
        <v>6053</v>
      </c>
      <c r="E186" s="750" t="s">
        <v>6863</v>
      </c>
      <c r="F186" s="748"/>
      <c r="G186" s="748"/>
      <c r="H186" s="389"/>
      <c r="I186" s="319"/>
    </row>
    <row r="187" customFormat="false" ht="42" hidden="false" customHeight="true" outlineLevel="0" collapsed="false">
      <c r="A187" s="562" t="n">
        <v>139</v>
      </c>
      <c r="B187" s="539" t="s">
        <v>840</v>
      </c>
      <c r="C187" s="218" t="s">
        <v>6864</v>
      </c>
      <c r="D187" s="235" t="s">
        <v>5520</v>
      </c>
      <c r="E187" s="750" t="s">
        <v>6865</v>
      </c>
      <c r="F187" s="748"/>
      <c r="G187" s="748"/>
      <c r="H187" s="389"/>
      <c r="I187" s="319"/>
    </row>
    <row r="188" customFormat="false" ht="41.25" hidden="false" customHeight="true" outlineLevel="0" collapsed="false">
      <c r="A188" s="562" t="n">
        <v>140</v>
      </c>
      <c r="B188" s="539" t="s">
        <v>840</v>
      </c>
      <c r="C188" s="218" t="s">
        <v>6866</v>
      </c>
      <c r="D188" s="235" t="s">
        <v>1630</v>
      </c>
      <c r="E188" s="161" t="s">
        <v>6867</v>
      </c>
      <c r="F188" s="748"/>
      <c r="G188" s="748"/>
      <c r="H188" s="389"/>
      <c r="I188" s="319"/>
    </row>
    <row r="189" customFormat="false" ht="45" hidden="false" customHeight="true" outlineLevel="0" collapsed="false">
      <c r="A189" s="562" t="n">
        <v>141</v>
      </c>
      <c r="B189" s="539" t="s">
        <v>840</v>
      </c>
      <c r="C189" s="218" t="s">
        <v>6868</v>
      </c>
      <c r="D189" s="95" t="s">
        <v>449</v>
      </c>
      <c r="E189" s="750" t="s">
        <v>161</v>
      </c>
      <c r="F189" s="748"/>
      <c r="G189" s="748"/>
      <c r="H189" s="389"/>
      <c r="I189" s="319"/>
    </row>
    <row r="190" customFormat="false" ht="44.25" hidden="false" customHeight="true" outlineLevel="0" collapsed="false">
      <c r="A190" s="562" t="n">
        <v>142</v>
      </c>
      <c r="B190" s="539" t="s">
        <v>840</v>
      </c>
      <c r="C190" s="218" t="s">
        <v>6869</v>
      </c>
      <c r="D190" s="95" t="s">
        <v>352</v>
      </c>
      <c r="E190" s="750" t="s">
        <v>942</v>
      </c>
      <c r="F190" s="748"/>
      <c r="G190" s="748"/>
      <c r="H190" s="389"/>
      <c r="I190" s="319"/>
    </row>
    <row r="191" customFormat="false" ht="43.5" hidden="false" customHeight="true" outlineLevel="0" collapsed="false">
      <c r="A191" s="562" t="n">
        <v>143</v>
      </c>
      <c r="B191" s="539" t="s">
        <v>840</v>
      </c>
      <c r="C191" s="218" t="s">
        <v>6870</v>
      </c>
      <c r="D191" s="95" t="s">
        <v>353</v>
      </c>
      <c r="E191" s="750" t="s">
        <v>6871</v>
      </c>
      <c r="F191" s="748"/>
      <c r="G191" s="748"/>
      <c r="H191" s="389"/>
      <c r="I191" s="319"/>
    </row>
    <row r="192" customFormat="false" ht="36" hidden="false" customHeight="true" outlineLevel="0" collapsed="false">
      <c r="A192" s="562" t="n">
        <v>144</v>
      </c>
      <c r="B192" s="539" t="s">
        <v>840</v>
      </c>
      <c r="C192" s="218" t="s">
        <v>6872</v>
      </c>
      <c r="D192" s="95" t="s">
        <v>353</v>
      </c>
      <c r="E192" s="750" t="s">
        <v>6873</v>
      </c>
      <c r="F192" s="748"/>
      <c r="G192" s="748"/>
      <c r="H192" s="389"/>
      <c r="I192" s="319"/>
    </row>
    <row r="193" customFormat="false" ht="48" hidden="false" customHeight="true" outlineLevel="0" collapsed="false">
      <c r="A193" s="562" t="n">
        <v>145</v>
      </c>
      <c r="B193" s="539" t="s">
        <v>840</v>
      </c>
      <c r="C193" s="218" t="s">
        <v>6874</v>
      </c>
      <c r="D193" s="95" t="s">
        <v>353</v>
      </c>
      <c r="E193" s="750" t="s">
        <v>6875</v>
      </c>
      <c r="F193" s="748"/>
      <c r="G193" s="748"/>
      <c r="H193" s="389"/>
      <c r="I193" s="319"/>
    </row>
    <row r="194" customFormat="false" ht="45.75" hidden="false" customHeight="true" outlineLevel="0" collapsed="false">
      <c r="A194" s="562" t="n">
        <v>146</v>
      </c>
      <c r="B194" s="539" t="s">
        <v>840</v>
      </c>
      <c r="C194" s="218" t="s">
        <v>6876</v>
      </c>
      <c r="D194" s="95" t="s">
        <v>353</v>
      </c>
      <c r="E194" s="750" t="s">
        <v>6877</v>
      </c>
      <c r="F194" s="748"/>
      <c r="G194" s="748"/>
      <c r="H194" s="389"/>
      <c r="I194" s="319"/>
    </row>
    <row r="195" customFormat="false" ht="43.5" hidden="false" customHeight="true" outlineLevel="0" collapsed="false">
      <c r="A195" s="562" t="n">
        <v>147</v>
      </c>
      <c r="B195" s="539" t="s">
        <v>840</v>
      </c>
      <c r="C195" s="218" t="s">
        <v>6878</v>
      </c>
      <c r="D195" s="95" t="s">
        <v>345</v>
      </c>
      <c r="E195" s="750" t="s">
        <v>6879</v>
      </c>
      <c r="F195" s="748"/>
      <c r="G195" s="748"/>
      <c r="H195" s="389"/>
      <c r="I195" s="319"/>
    </row>
    <row r="196" customFormat="false" ht="36" hidden="false" customHeight="true" outlineLevel="0" collapsed="false">
      <c r="A196" s="562" t="n">
        <v>148</v>
      </c>
      <c r="B196" s="539" t="s">
        <v>840</v>
      </c>
      <c r="C196" s="218" t="s">
        <v>6880</v>
      </c>
      <c r="D196" s="95" t="s">
        <v>345</v>
      </c>
      <c r="E196" s="750" t="s">
        <v>5793</v>
      </c>
      <c r="F196" s="748"/>
      <c r="G196" s="748"/>
      <c r="H196" s="389"/>
      <c r="I196" s="319"/>
    </row>
    <row r="197" customFormat="false" ht="36" hidden="false" customHeight="true" outlineLevel="0" collapsed="false">
      <c r="A197" s="562" t="n">
        <v>149</v>
      </c>
      <c r="B197" s="539" t="s">
        <v>840</v>
      </c>
      <c r="C197" s="218" t="s">
        <v>6881</v>
      </c>
      <c r="D197" s="95" t="s">
        <v>6882</v>
      </c>
      <c r="E197" s="750" t="s">
        <v>6883</v>
      </c>
      <c r="F197" s="748"/>
      <c r="G197" s="748"/>
      <c r="H197" s="389"/>
      <c r="I197" s="319"/>
    </row>
    <row r="198" customFormat="false" ht="45" hidden="false" customHeight="true" outlineLevel="0" collapsed="false">
      <c r="A198" s="562" t="n">
        <v>150</v>
      </c>
      <c r="B198" s="539" t="s">
        <v>840</v>
      </c>
      <c r="C198" s="218" t="s">
        <v>6884</v>
      </c>
      <c r="D198" s="95" t="s">
        <v>6885</v>
      </c>
      <c r="E198" s="750" t="s">
        <v>6886</v>
      </c>
      <c r="F198" s="748"/>
      <c r="G198" s="748"/>
      <c r="H198" s="389"/>
      <c r="I198" s="319"/>
    </row>
    <row r="199" customFormat="false" ht="36" hidden="false" customHeight="true" outlineLevel="0" collapsed="false">
      <c r="A199" s="95" t="n">
        <v>151</v>
      </c>
      <c r="B199" s="539" t="s">
        <v>987</v>
      </c>
      <c r="C199" s="218" t="s">
        <v>6887</v>
      </c>
      <c r="D199" s="754" t="s">
        <v>6888</v>
      </c>
      <c r="E199" s="750" t="s">
        <v>6889</v>
      </c>
      <c r="F199" s="748"/>
      <c r="G199" s="748"/>
      <c r="H199" s="389"/>
      <c r="I199" s="319"/>
    </row>
    <row r="200" customFormat="false" ht="36" hidden="false" customHeight="true" outlineLevel="0" collapsed="false">
      <c r="A200" s="95" t="n">
        <v>152</v>
      </c>
      <c r="B200" s="539" t="s">
        <v>987</v>
      </c>
      <c r="C200" s="218" t="s">
        <v>6890</v>
      </c>
      <c r="D200" s="755" t="s">
        <v>6891</v>
      </c>
      <c r="E200" s="750" t="s">
        <v>6892</v>
      </c>
      <c r="F200" s="748"/>
      <c r="G200" s="748"/>
      <c r="H200" s="389"/>
      <c r="I200" s="319"/>
    </row>
    <row r="201" customFormat="false" ht="36" hidden="false" customHeight="true" outlineLevel="0" collapsed="false">
      <c r="A201" s="95" t="n">
        <v>153</v>
      </c>
      <c r="B201" s="539" t="s">
        <v>1008</v>
      </c>
      <c r="C201" s="218" t="s">
        <v>6893</v>
      </c>
      <c r="D201" s="755" t="s">
        <v>6894</v>
      </c>
      <c r="E201" s="750" t="s">
        <v>6895</v>
      </c>
      <c r="F201" s="756" t="n">
        <v>44440</v>
      </c>
      <c r="G201" s="748" t="s">
        <v>3214</v>
      </c>
      <c r="H201" s="389"/>
      <c r="I201" s="319"/>
    </row>
    <row r="202" customFormat="false" ht="36" hidden="false" customHeight="true" outlineLevel="0" collapsed="false">
      <c r="A202" s="95" t="n">
        <v>154</v>
      </c>
      <c r="B202" s="539" t="s">
        <v>1008</v>
      </c>
      <c r="C202" s="218" t="s">
        <v>6896</v>
      </c>
      <c r="D202" s="755" t="s">
        <v>6897</v>
      </c>
      <c r="E202" s="750" t="s">
        <v>6898</v>
      </c>
      <c r="F202" s="748"/>
      <c r="G202" s="748"/>
      <c r="H202" s="389"/>
      <c r="I202" s="319"/>
    </row>
    <row r="203" customFormat="false" ht="36" hidden="false" customHeight="true" outlineLevel="0" collapsed="false">
      <c r="A203" s="95" t="n">
        <v>155</v>
      </c>
      <c r="B203" s="539" t="s">
        <v>1008</v>
      </c>
      <c r="C203" s="218" t="s">
        <v>6899</v>
      </c>
      <c r="D203" s="755" t="s">
        <v>6900</v>
      </c>
      <c r="E203" s="750" t="s">
        <v>6901</v>
      </c>
      <c r="F203" s="748"/>
      <c r="G203" s="748"/>
      <c r="H203" s="389"/>
      <c r="I203" s="319"/>
    </row>
    <row r="204" customFormat="false" ht="36" hidden="false" customHeight="true" outlineLevel="0" collapsed="false">
      <c r="A204" s="95" t="n">
        <v>156</v>
      </c>
      <c r="B204" s="539" t="s">
        <v>1008</v>
      </c>
      <c r="C204" s="218" t="s">
        <v>6902</v>
      </c>
      <c r="D204" s="755" t="s">
        <v>6903</v>
      </c>
      <c r="E204" s="750" t="s">
        <v>6904</v>
      </c>
      <c r="F204" s="748"/>
      <c r="G204" s="748"/>
      <c r="H204" s="389"/>
      <c r="I204" s="319"/>
    </row>
    <row r="205" customFormat="false" ht="36" hidden="false" customHeight="true" outlineLevel="0" collapsed="false">
      <c r="A205" s="95" t="n">
        <v>157</v>
      </c>
      <c r="B205" s="539" t="s">
        <v>1008</v>
      </c>
      <c r="C205" s="218" t="s">
        <v>6905</v>
      </c>
      <c r="D205" s="755" t="s">
        <v>6906</v>
      </c>
      <c r="E205" s="750" t="s">
        <v>6907</v>
      </c>
      <c r="F205" s="748"/>
      <c r="G205" s="748"/>
      <c r="H205" s="389"/>
      <c r="I205" s="319"/>
    </row>
    <row r="206" customFormat="false" ht="36" hidden="false" customHeight="true" outlineLevel="0" collapsed="false">
      <c r="A206" s="95" t="n">
        <v>158</v>
      </c>
      <c r="B206" s="539" t="s">
        <v>1008</v>
      </c>
      <c r="C206" s="47" t="s">
        <v>6908</v>
      </c>
      <c r="D206" s="755" t="s">
        <v>6906</v>
      </c>
      <c r="E206" s="750" t="s">
        <v>6909</v>
      </c>
      <c r="F206" s="748"/>
      <c r="G206" s="748"/>
      <c r="H206" s="389"/>
      <c r="I206" s="319"/>
    </row>
    <row r="207" customFormat="false" ht="36" hidden="false" customHeight="true" outlineLevel="0" collapsed="false">
      <c r="A207" s="95" t="n">
        <v>159</v>
      </c>
      <c r="B207" s="539" t="s">
        <v>1008</v>
      </c>
      <c r="C207" s="218" t="s">
        <v>6910</v>
      </c>
      <c r="D207" s="755" t="s">
        <v>6911</v>
      </c>
      <c r="E207" s="750" t="s">
        <v>6912</v>
      </c>
      <c r="F207" s="748"/>
      <c r="G207" s="748"/>
      <c r="H207" s="389"/>
      <c r="I207" s="319"/>
    </row>
    <row r="208" customFormat="false" ht="36" hidden="false" customHeight="true" outlineLevel="0" collapsed="false">
      <c r="A208" s="95" t="n">
        <v>160</v>
      </c>
      <c r="B208" s="539" t="s">
        <v>1008</v>
      </c>
      <c r="C208" s="218" t="s">
        <v>6913</v>
      </c>
      <c r="D208" s="755" t="s">
        <v>6911</v>
      </c>
      <c r="E208" s="164" t="s">
        <v>6914</v>
      </c>
      <c r="F208" s="748"/>
      <c r="G208" s="748"/>
      <c r="H208" s="389"/>
      <c r="I208" s="319"/>
    </row>
    <row r="209" customFormat="false" ht="36" hidden="false" customHeight="true" outlineLevel="0" collapsed="false">
      <c r="A209" s="95" t="n">
        <v>161</v>
      </c>
      <c r="B209" s="539" t="s">
        <v>1008</v>
      </c>
      <c r="C209" s="218" t="s">
        <v>6915</v>
      </c>
      <c r="D209" s="755" t="s">
        <v>6911</v>
      </c>
      <c r="E209" s="750" t="s">
        <v>6916</v>
      </c>
      <c r="F209" s="748"/>
      <c r="G209" s="748"/>
      <c r="H209" s="389"/>
      <c r="I209" s="319"/>
    </row>
    <row r="210" customFormat="false" ht="36" hidden="false" customHeight="true" outlineLevel="0" collapsed="false">
      <c r="A210" s="95" t="n">
        <v>162</v>
      </c>
      <c r="B210" s="539" t="s">
        <v>1008</v>
      </c>
      <c r="C210" s="218" t="s">
        <v>6917</v>
      </c>
      <c r="D210" s="755" t="s">
        <v>6911</v>
      </c>
      <c r="E210" s="750" t="s">
        <v>6918</v>
      </c>
      <c r="F210" s="748"/>
      <c r="G210" s="748"/>
      <c r="H210" s="389"/>
      <c r="I210" s="319"/>
    </row>
    <row r="211" customFormat="false" ht="36" hidden="false" customHeight="true" outlineLevel="0" collapsed="false">
      <c r="A211" s="95" t="n">
        <v>163</v>
      </c>
      <c r="B211" s="539" t="s">
        <v>1008</v>
      </c>
      <c r="C211" s="218" t="s">
        <v>6919</v>
      </c>
      <c r="D211" s="755" t="s">
        <v>449</v>
      </c>
      <c r="E211" s="750" t="s">
        <v>3865</v>
      </c>
      <c r="F211" s="748"/>
      <c r="G211" s="748"/>
      <c r="H211" s="389"/>
      <c r="I211" s="319"/>
    </row>
    <row r="212" customFormat="false" ht="36" hidden="false" customHeight="true" outlineLevel="0" collapsed="false">
      <c r="A212" s="95" t="n">
        <v>164</v>
      </c>
      <c r="B212" s="539" t="s">
        <v>1008</v>
      </c>
      <c r="C212" s="218" t="s">
        <v>6920</v>
      </c>
      <c r="D212" s="755" t="s">
        <v>352</v>
      </c>
      <c r="E212" s="750" t="s">
        <v>6921</v>
      </c>
      <c r="F212" s="748"/>
      <c r="G212" s="748"/>
      <c r="H212" s="389"/>
      <c r="I212" s="319"/>
    </row>
    <row r="213" customFormat="false" ht="36" hidden="false" customHeight="true" outlineLevel="0" collapsed="false">
      <c r="A213" s="95" t="n">
        <v>165</v>
      </c>
      <c r="B213" s="539" t="s">
        <v>1008</v>
      </c>
      <c r="C213" s="218" t="s">
        <v>6922</v>
      </c>
      <c r="D213" s="755" t="s">
        <v>6923</v>
      </c>
      <c r="E213" s="750" t="s">
        <v>6924</v>
      </c>
      <c r="F213" s="748"/>
      <c r="G213" s="748"/>
      <c r="H213" s="389"/>
      <c r="I213" s="319"/>
    </row>
    <row r="214" customFormat="false" ht="36" hidden="false" customHeight="true" outlineLevel="0" collapsed="false">
      <c r="A214" s="95" t="n">
        <v>166</v>
      </c>
      <c r="B214" s="539" t="s">
        <v>1008</v>
      </c>
      <c r="C214" s="218" t="s">
        <v>6925</v>
      </c>
      <c r="D214" s="755" t="s">
        <v>6923</v>
      </c>
      <c r="E214" s="750" t="s">
        <v>6926</v>
      </c>
      <c r="F214" s="748"/>
      <c r="G214" s="748"/>
      <c r="H214" s="389"/>
      <c r="I214" s="319"/>
    </row>
    <row r="215" customFormat="false" ht="36" hidden="false" customHeight="true" outlineLevel="0" collapsed="false">
      <c r="A215" s="95" t="n">
        <v>167</v>
      </c>
      <c r="B215" s="539" t="s">
        <v>1008</v>
      </c>
      <c r="C215" s="218" t="s">
        <v>6927</v>
      </c>
      <c r="D215" s="755" t="s">
        <v>6923</v>
      </c>
      <c r="E215" s="750" t="s">
        <v>6928</v>
      </c>
      <c r="F215" s="748"/>
      <c r="G215" s="748"/>
      <c r="H215" s="389"/>
      <c r="I215" s="319"/>
    </row>
    <row r="216" customFormat="false" ht="36" hidden="false" customHeight="true" outlineLevel="0" collapsed="false">
      <c r="A216" s="95" t="n">
        <v>168</v>
      </c>
      <c r="B216" s="539" t="s">
        <v>1008</v>
      </c>
      <c r="C216" s="218" t="s">
        <v>6929</v>
      </c>
      <c r="D216" s="755" t="s">
        <v>6923</v>
      </c>
      <c r="E216" s="750" t="s">
        <v>6930</v>
      </c>
      <c r="F216" s="748"/>
      <c r="G216" s="748"/>
      <c r="H216" s="389"/>
      <c r="I216" s="319"/>
    </row>
    <row r="217" customFormat="false" ht="36" hidden="false" customHeight="true" outlineLevel="0" collapsed="false">
      <c r="A217" s="95" t="n">
        <v>169</v>
      </c>
      <c r="B217" s="539" t="s">
        <v>1008</v>
      </c>
      <c r="C217" s="218" t="s">
        <v>6931</v>
      </c>
      <c r="D217" s="757" t="s">
        <v>6932</v>
      </c>
      <c r="E217" s="750" t="s">
        <v>6933</v>
      </c>
      <c r="F217" s="748"/>
      <c r="G217" s="748"/>
      <c r="H217" s="389"/>
      <c r="I217" s="319"/>
    </row>
    <row r="218" customFormat="false" ht="36" hidden="false" customHeight="true" outlineLevel="0" collapsed="false">
      <c r="A218" s="95" t="n">
        <v>170</v>
      </c>
      <c r="B218" s="539" t="s">
        <v>1008</v>
      </c>
      <c r="C218" s="218" t="s">
        <v>6934</v>
      </c>
      <c r="D218" s="235" t="s">
        <v>345</v>
      </c>
      <c r="E218" s="750" t="s">
        <v>6935</v>
      </c>
      <c r="F218" s="748"/>
      <c r="G218" s="748"/>
      <c r="H218" s="389"/>
      <c r="I218" s="319"/>
    </row>
    <row r="219" customFormat="false" ht="36" hidden="false" customHeight="true" outlineLevel="0" collapsed="false">
      <c r="A219" s="95" t="n">
        <v>171</v>
      </c>
      <c r="B219" s="539" t="s">
        <v>1008</v>
      </c>
      <c r="C219" s="218" t="s">
        <v>6936</v>
      </c>
      <c r="D219" s="235" t="s">
        <v>357</v>
      </c>
      <c r="E219" s="750" t="s">
        <v>6937</v>
      </c>
      <c r="F219" s="748"/>
      <c r="G219" s="748"/>
      <c r="H219" s="389"/>
      <c r="I219" s="319"/>
    </row>
    <row r="220" customFormat="false" ht="36" hidden="false" customHeight="true" outlineLevel="0" collapsed="false">
      <c r="A220" s="95" t="n">
        <v>172</v>
      </c>
      <c r="B220" s="545" t="s">
        <v>1130</v>
      </c>
      <c r="C220" s="218" t="s">
        <v>6938</v>
      </c>
      <c r="D220" s="235" t="s">
        <v>6939</v>
      </c>
      <c r="E220" s="758" t="s">
        <v>6940</v>
      </c>
      <c r="F220" s="759"/>
      <c r="G220" s="759"/>
      <c r="H220" s="460"/>
      <c r="I220" s="489"/>
    </row>
    <row r="221" customFormat="false" ht="36" hidden="false" customHeight="true" outlineLevel="0" collapsed="false">
      <c r="A221" s="95" t="n">
        <v>173</v>
      </c>
      <c r="B221" s="545" t="s">
        <v>1130</v>
      </c>
      <c r="C221" s="218" t="s">
        <v>6941</v>
      </c>
      <c r="D221" s="223" t="s">
        <v>6942</v>
      </c>
      <c r="E221" s="758" t="s">
        <v>6943</v>
      </c>
      <c r="F221" s="759"/>
      <c r="G221" s="759"/>
      <c r="H221" s="460"/>
      <c r="I221" s="489"/>
    </row>
    <row r="222" customFormat="false" ht="36" hidden="false" customHeight="true" outlineLevel="0" collapsed="false">
      <c r="A222" s="95" t="n">
        <v>174</v>
      </c>
      <c r="B222" s="545" t="s">
        <v>1130</v>
      </c>
      <c r="C222" s="218" t="s">
        <v>6944</v>
      </c>
      <c r="D222" s="223" t="s">
        <v>6945</v>
      </c>
      <c r="E222" s="758" t="s">
        <v>6946</v>
      </c>
      <c r="F222" s="759"/>
      <c r="G222" s="759"/>
      <c r="H222" s="460"/>
      <c r="I222" s="489"/>
    </row>
    <row r="223" customFormat="false" ht="36" hidden="false" customHeight="true" outlineLevel="0" collapsed="false">
      <c r="A223" s="95" t="n">
        <v>175</v>
      </c>
      <c r="B223" s="545" t="s">
        <v>1130</v>
      </c>
      <c r="C223" s="218" t="s">
        <v>6947</v>
      </c>
      <c r="D223" s="223" t="s">
        <v>838</v>
      </c>
      <c r="E223" s="758" t="s">
        <v>6948</v>
      </c>
      <c r="F223" s="759"/>
      <c r="G223" s="759"/>
      <c r="H223" s="460"/>
      <c r="I223" s="489"/>
    </row>
    <row r="224" customFormat="false" ht="36" hidden="false" customHeight="true" outlineLevel="0" collapsed="false">
      <c r="A224" s="121" t="n">
        <v>176</v>
      </c>
      <c r="B224" s="545" t="s">
        <v>1130</v>
      </c>
      <c r="C224" s="254" t="s">
        <v>6949</v>
      </c>
      <c r="D224" s="223" t="s">
        <v>838</v>
      </c>
      <c r="E224" s="758" t="s">
        <v>6950</v>
      </c>
      <c r="F224" s="759"/>
      <c r="G224" s="759"/>
      <c r="H224" s="460"/>
      <c r="I224" s="489"/>
    </row>
    <row r="225" customFormat="false" ht="51.75" hidden="false" customHeight="true" outlineLevel="0" collapsed="false">
      <c r="A225" s="760" t="n">
        <v>177</v>
      </c>
      <c r="B225" s="761" t="s">
        <v>1130</v>
      </c>
      <c r="C225" s="762" t="s">
        <v>6951</v>
      </c>
      <c r="D225" s="763" t="s">
        <v>6952</v>
      </c>
      <c r="E225" s="764" t="s">
        <v>6953</v>
      </c>
      <c r="F225" s="765"/>
      <c r="G225" s="765"/>
      <c r="H225" s="766"/>
      <c r="I225" s="389"/>
    </row>
    <row r="226" customFormat="false" ht="36" hidden="false" customHeight="true" outlineLevel="0" collapsed="false">
      <c r="A226" s="95" t="n">
        <v>178</v>
      </c>
      <c r="B226" s="545" t="s">
        <v>1130</v>
      </c>
      <c r="C226" s="706" t="s">
        <v>6954</v>
      </c>
      <c r="D226" s="223" t="s">
        <v>6952</v>
      </c>
      <c r="E226" s="758" t="s">
        <v>6955</v>
      </c>
      <c r="F226" s="759"/>
      <c r="G226" s="759"/>
      <c r="H226" s="460"/>
      <c r="I226" s="489"/>
    </row>
    <row r="227" customFormat="false" ht="36" hidden="false" customHeight="true" outlineLevel="0" collapsed="false">
      <c r="A227" s="95" t="n">
        <v>179</v>
      </c>
      <c r="B227" s="545" t="s">
        <v>1130</v>
      </c>
      <c r="C227" s="706" t="s">
        <v>6956</v>
      </c>
      <c r="D227" s="223" t="s">
        <v>6957</v>
      </c>
      <c r="E227" s="758" t="s">
        <v>6958</v>
      </c>
      <c r="F227" s="759"/>
      <c r="G227" s="759"/>
      <c r="H227" s="460"/>
      <c r="I227" s="489"/>
    </row>
    <row r="228" customFormat="false" ht="36" hidden="false" customHeight="true" outlineLevel="0" collapsed="false">
      <c r="A228" s="95" t="n">
        <v>180</v>
      </c>
      <c r="B228" s="545" t="s">
        <v>1130</v>
      </c>
      <c r="C228" s="706" t="s">
        <v>6959</v>
      </c>
      <c r="D228" s="223" t="s">
        <v>6960</v>
      </c>
      <c r="E228" s="758" t="s">
        <v>6961</v>
      </c>
      <c r="F228" s="759"/>
      <c r="G228" s="759"/>
      <c r="H228" s="460"/>
      <c r="I228" s="489"/>
    </row>
    <row r="229" customFormat="false" ht="36" hidden="false" customHeight="true" outlineLevel="0" collapsed="false">
      <c r="A229" s="95" t="n">
        <v>181</v>
      </c>
      <c r="B229" s="545" t="s">
        <v>1130</v>
      </c>
      <c r="C229" s="706" t="s">
        <v>6962</v>
      </c>
      <c r="D229" s="223" t="s">
        <v>1630</v>
      </c>
      <c r="E229" s="758" t="s">
        <v>6963</v>
      </c>
      <c r="F229" s="759"/>
      <c r="G229" s="759"/>
      <c r="H229" s="460"/>
      <c r="I229" s="489"/>
    </row>
    <row r="230" customFormat="false" ht="36" hidden="false" customHeight="true" outlineLevel="0" collapsed="false">
      <c r="A230" s="95" t="n">
        <v>182</v>
      </c>
      <c r="B230" s="545" t="s">
        <v>1130</v>
      </c>
      <c r="C230" s="167" t="s">
        <v>6964</v>
      </c>
      <c r="D230" s="755" t="s">
        <v>449</v>
      </c>
      <c r="E230" s="758" t="s">
        <v>3865</v>
      </c>
      <c r="F230" s="759"/>
      <c r="G230" s="759"/>
      <c r="H230" s="460"/>
      <c r="I230" s="489"/>
    </row>
    <row r="231" customFormat="false" ht="36" hidden="false" customHeight="true" outlineLevel="0" collapsed="false">
      <c r="A231" s="95" t="n">
        <v>183</v>
      </c>
      <c r="B231" s="545" t="s">
        <v>1130</v>
      </c>
      <c r="C231" s="706" t="s">
        <v>6965</v>
      </c>
      <c r="D231" s="223" t="s">
        <v>352</v>
      </c>
      <c r="E231" s="758" t="s">
        <v>6966</v>
      </c>
      <c r="F231" s="759"/>
      <c r="G231" s="759"/>
      <c r="H231" s="460"/>
      <c r="I231" s="489"/>
    </row>
    <row r="232" customFormat="false" ht="36" hidden="false" customHeight="true" outlineLevel="0" collapsed="false">
      <c r="A232" s="95" t="n">
        <v>184</v>
      </c>
      <c r="B232" s="545" t="s">
        <v>1130</v>
      </c>
      <c r="C232" s="706" t="s">
        <v>6967</v>
      </c>
      <c r="D232" s="223" t="s">
        <v>6923</v>
      </c>
      <c r="E232" s="758" t="s">
        <v>6968</v>
      </c>
      <c r="F232" s="759"/>
      <c r="G232" s="759"/>
      <c r="H232" s="460"/>
      <c r="I232" s="489"/>
    </row>
    <row r="233" customFormat="false" ht="44.25" hidden="false" customHeight="true" outlineLevel="0" collapsed="false">
      <c r="A233" s="95" t="n">
        <v>185</v>
      </c>
      <c r="B233" s="545" t="s">
        <v>1130</v>
      </c>
      <c r="C233" s="706" t="s">
        <v>6969</v>
      </c>
      <c r="D233" s="223" t="s">
        <v>6923</v>
      </c>
      <c r="E233" s="758" t="s">
        <v>6970</v>
      </c>
      <c r="F233" s="759"/>
      <c r="G233" s="759"/>
      <c r="H233" s="460"/>
      <c r="I233" s="489"/>
    </row>
    <row r="234" customFormat="false" ht="36" hidden="false" customHeight="true" outlineLevel="0" collapsed="false">
      <c r="A234" s="95" t="n">
        <v>186</v>
      </c>
      <c r="B234" s="545" t="s">
        <v>1130</v>
      </c>
      <c r="C234" s="706" t="s">
        <v>6971</v>
      </c>
      <c r="D234" s="223" t="s">
        <v>6923</v>
      </c>
      <c r="E234" s="758" t="s">
        <v>6972</v>
      </c>
      <c r="F234" s="759"/>
      <c r="G234" s="759"/>
      <c r="H234" s="460"/>
      <c r="I234" s="489"/>
    </row>
    <row r="235" customFormat="false" ht="36" hidden="false" customHeight="true" outlineLevel="0" collapsed="false">
      <c r="A235" s="95" t="n">
        <v>187</v>
      </c>
      <c r="B235" s="545" t="s">
        <v>1130</v>
      </c>
      <c r="C235" s="706" t="s">
        <v>6973</v>
      </c>
      <c r="D235" s="223" t="s">
        <v>6923</v>
      </c>
      <c r="E235" s="758" t="s">
        <v>6974</v>
      </c>
      <c r="F235" s="759"/>
      <c r="G235" s="759"/>
      <c r="H235" s="460"/>
      <c r="I235" s="489"/>
    </row>
    <row r="236" customFormat="false" ht="36" hidden="false" customHeight="true" outlineLevel="0" collapsed="false">
      <c r="A236" s="95" t="n">
        <v>188</v>
      </c>
      <c r="B236" s="545" t="s">
        <v>1130</v>
      </c>
      <c r="C236" s="706" t="s">
        <v>6975</v>
      </c>
      <c r="D236" s="223" t="s">
        <v>6923</v>
      </c>
      <c r="E236" s="758" t="s">
        <v>6976</v>
      </c>
      <c r="F236" s="759"/>
      <c r="G236" s="759"/>
      <c r="H236" s="460"/>
      <c r="I236" s="489"/>
    </row>
    <row r="237" customFormat="false" ht="36" hidden="false" customHeight="true" outlineLevel="0" collapsed="false">
      <c r="A237" s="95" t="n">
        <v>189</v>
      </c>
      <c r="B237" s="545" t="s">
        <v>1130</v>
      </c>
      <c r="C237" s="706" t="s">
        <v>6977</v>
      </c>
      <c r="D237" s="223" t="s">
        <v>345</v>
      </c>
      <c r="E237" s="758" t="s">
        <v>6978</v>
      </c>
      <c r="F237" s="759"/>
      <c r="G237" s="759"/>
      <c r="H237" s="460"/>
      <c r="I237" s="489"/>
    </row>
    <row r="238" customFormat="false" ht="36" hidden="false" customHeight="true" outlineLevel="0" collapsed="false">
      <c r="A238" s="95" t="n">
        <v>190</v>
      </c>
      <c r="B238" s="545" t="s">
        <v>1130</v>
      </c>
      <c r="C238" s="706" t="s">
        <v>6979</v>
      </c>
      <c r="D238" s="223" t="s">
        <v>345</v>
      </c>
      <c r="E238" s="758" t="s">
        <v>6980</v>
      </c>
      <c r="F238" s="759"/>
      <c r="G238" s="759"/>
      <c r="H238" s="460"/>
      <c r="I238" s="489"/>
    </row>
    <row r="239" customFormat="false" ht="36" hidden="false" customHeight="true" outlineLevel="0" collapsed="false">
      <c r="A239" s="95" t="n">
        <v>191</v>
      </c>
      <c r="B239" s="545" t="s">
        <v>1130</v>
      </c>
      <c r="C239" s="706" t="s">
        <v>6981</v>
      </c>
      <c r="D239" s="235" t="s">
        <v>6476</v>
      </c>
      <c r="E239" s="750" t="s">
        <v>6982</v>
      </c>
      <c r="F239" s="759"/>
      <c r="G239" s="759"/>
      <c r="H239" s="460"/>
      <c r="I239" s="489"/>
    </row>
    <row r="240" customFormat="false" ht="47.25" hidden="false" customHeight="true" outlineLevel="0" collapsed="false">
      <c r="A240" s="95" t="s">
        <v>6983</v>
      </c>
      <c r="B240" s="539" t="s">
        <v>1247</v>
      </c>
      <c r="C240" s="167" t="s">
        <v>6984</v>
      </c>
      <c r="D240" s="235" t="s">
        <v>6985</v>
      </c>
      <c r="E240" s="161" t="s">
        <v>6986</v>
      </c>
      <c r="F240" s="748"/>
      <c r="G240" s="748"/>
      <c r="H240" s="389"/>
      <c r="I240" s="389"/>
    </row>
    <row r="241" customFormat="false" ht="43.5" hidden="false" customHeight="true" outlineLevel="0" collapsed="false">
      <c r="A241" s="95" t="s">
        <v>6987</v>
      </c>
      <c r="B241" s="539" t="s">
        <v>1247</v>
      </c>
      <c r="C241" s="167" t="s">
        <v>6988</v>
      </c>
      <c r="D241" s="235" t="s">
        <v>6985</v>
      </c>
      <c r="E241" s="161" t="s">
        <v>6989</v>
      </c>
      <c r="F241" s="748"/>
      <c r="G241" s="748"/>
      <c r="H241" s="389"/>
      <c r="I241" s="389"/>
    </row>
    <row r="242" customFormat="false" ht="36" hidden="false" customHeight="true" outlineLevel="0" collapsed="false">
      <c r="A242" s="95" t="s">
        <v>6990</v>
      </c>
      <c r="B242" s="539" t="s">
        <v>1247</v>
      </c>
      <c r="C242" s="167" t="s">
        <v>6991</v>
      </c>
      <c r="D242" s="235" t="s">
        <v>1249</v>
      </c>
      <c r="E242" s="161" t="s">
        <v>6992</v>
      </c>
      <c r="F242" s="748"/>
      <c r="G242" s="748"/>
      <c r="H242" s="389"/>
      <c r="I242" s="389"/>
    </row>
    <row r="243" customFormat="false" ht="45.75" hidden="false" customHeight="true" outlineLevel="0" collapsed="false">
      <c r="A243" s="95" t="s">
        <v>6993</v>
      </c>
      <c r="B243" s="539" t="s">
        <v>1247</v>
      </c>
      <c r="C243" s="167" t="s">
        <v>6994</v>
      </c>
      <c r="D243" s="235" t="s">
        <v>352</v>
      </c>
      <c r="E243" s="161" t="s">
        <v>6995</v>
      </c>
      <c r="F243" s="748"/>
      <c r="G243" s="748"/>
      <c r="H243" s="389"/>
      <c r="I243" s="389"/>
    </row>
    <row r="244" customFormat="false" ht="47.25" hidden="false" customHeight="true" outlineLevel="0" collapsed="false">
      <c r="A244" s="95" t="s">
        <v>6996</v>
      </c>
      <c r="B244" s="539" t="s">
        <v>1247</v>
      </c>
      <c r="C244" s="167" t="s">
        <v>6997</v>
      </c>
      <c r="D244" s="235" t="s">
        <v>6998</v>
      </c>
      <c r="E244" s="161" t="s">
        <v>6999</v>
      </c>
      <c r="F244" s="748"/>
      <c r="G244" s="748"/>
      <c r="H244" s="389"/>
      <c r="I244" s="389"/>
    </row>
    <row r="245" customFormat="false" ht="57.75" hidden="false" customHeight="true" outlineLevel="0" collapsed="false">
      <c r="A245" s="95" t="s">
        <v>7000</v>
      </c>
      <c r="B245" s="539" t="s">
        <v>1247</v>
      </c>
      <c r="C245" s="167" t="s">
        <v>7001</v>
      </c>
      <c r="D245" s="235" t="s">
        <v>6998</v>
      </c>
      <c r="E245" s="161" t="s">
        <v>7002</v>
      </c>
      <c r="F245" s="748"/>
      <c r="G245" s="748"/>
      <c r="H245" s="389"/>
      <c r="I245" s="389"/>
    </row>
    <row r="246" customFormat="false" ht="45.75" hidden="false" customHeight="true" outlineLevel="0" collapsed="false">
      <c r="A246" s="95" t="s">
        <v>7003</v>
      </c>
      <c r="B246" s="539" t="s">
        <v>1247</v>
      </c>
      <c r="C246" s="167" t="s">
        <v>7004</v>
      </c>
      <c r="D246" s="235" t="s">
        <v>6998</v>
      </c>
      <c r="E246" s="161" t="s">
        <v>7005</v>
      </c>
      <c r="F246" s="748"/>
      <c r="G246" s="748"/>
      <c r="H246" s="389"/>
      <c r="I246" s="389"/>
    </row>
    <row r="247" customFormat="false" ht="36" hidden="false" customHeight="true" outlineLevel="0" collapsed="false">
      <c r="A247" s="95" t="s">
        <v>7006</v>
      </c>
      <c r="B247" s="539" t="s">
        <v>1247</v>
      </c>
      <c r="C247" s="167" t="s">
        <v>7007</v>
      </c>
      <c r="D247" s="235" t="s">
        <v>6998</v>
      </c>
      <c r="E247" s="161" t="s">
        <v>7008</v>
      </c>
      <c r="F247" s="748"/>
      <c r="G247" s="748"/>
      <c r="H247" s="389"/>
      <c r="I247" s="389"/>
    </row>
    <row r="248" customFormat="false" ht="36" hidden="false" customHeight="true" outlineLevel="0" collapsed="false">
      <c r="A248" s="95" t="s">
        <v>7009</v>
      </c>
      <c r="B248" s="539" t="s">
        <v>1247</v>
      </c>
      <c r="C248" s="167" t="s">
        <v>7010</v>
      </c>
      <c r="D248" s="235" t="s">
        <v>6998</v>
      </c>
      <c r="E248" s="161" t="s">
        <v>6966</v>
      </c>
      <c r="F248" s="748"/>
      <c r="G248" s="748"/>
      <c r="H248" s="389"/>
      <c r="I248" s="389"/>
    </row>
    <row r="249" customFormat="false" ht="57" hidden="false" customHeight="true" outlineLevel="0" collapsed="false">
      <c r="A249" s="95" t="s">
        <v>7011</v>
      </c>
      <c r="B249" s="539" t="s">
        <v>1247</v>
      </c>
      <c r="C249" s="167" t="s">
        <v>7012</v>
      </c>
      <c r="D249" s="235" t="s">
        <v>6923</v>
      </c>
      <c r="E249" s="161" t="s">
        <v>7013</v>
      </c>
      <c r="F249" s="748"/>
      <c r="G249" s="748"/>
      <c r="H249" s="389"/>
      <c r="I249" s="389"/>
    </row>
    <row r="250" customFormat="false" ht="65.25" hidden="false" customHeight="true" outlineLevel="0" collapsed="false">
      <c r="A250" s="95" t="s">
        <v>7014</v>
      </c>
      <c r="B250" s="539" t="s">
        <v>1247</v>
      </c>
      <c r="C250" s="167" t="s">
        <v>7015</v>
      </c>
      <c r="D250" s="235" t="s">
        <v>6923</v>
      </c>
      <c r="E250" s="161" t="s">
        <v>7016</v>
      </c>
      <c r="F250" s="748"/>
      <c r="G250" s="748"/>
      <c r="H250" s="389"/>
      <c r="I250" s="389"/>
    </row>
    <row r="251" customFormat="false" ht="36" hidden="false" customHeight="true" outlineLevel="0" collapsed="false">
      <c r="A251" s="95" t="s">
        <v>7017</v>
      </c>
      <c r="B251" s="539" t="s">
        <v>1247</v>
      </c>
      <c r="C251" s="167" t="s">
        <v>7018</v>
      </c>
      <c r="D251" s="235" t="s">
        <v>6923</v>
      </c>
      <c r="E251" s="161" t="s">
        <v>7019</v>
      </c>
      <c r="F251" s="748"/>
      <c r="G251" s="748"/>
      <c r="H251" s="389"/>
      <c r="I251" s="389"/>
    </row>
    <row r="252" customFormat="false" ht="36" hidden="false" customHeight="true" outlineLevel="0" collapsed="false">
      <c r="A252" s="95" t="s">
        <v>7020</v>
      </c>
      <c r="B252" s="539" t="s">
        <v>1247</v>
      </c>
      <c r="C252" s="167" t="s">
        <v>7021</v>
      </c>
      <c r="D252" s="235" t="s">
        <v>7022</v>
      </c>
      <c r="E252" s="750" t="s">
        <v>3865</v>
      </c>
      <c r="F252" s="748"/>
      <c r="G252" s="748"/>
      <c r="H252" s="389"/>
      <c r="I252" s="389"/>
    </row>
    <row r="253" customFormat="false" ht="36" hidden="false" customHeight="true" outlineLevel="0" collapsed="false">
      <c r="A253" s="95" t="s">
        <v>7023</v>
      </c>
      <c r="B253" s="539" t="s">
        <v>1247</v>
      </c>
      <c r="C253" s="167" t="s">
        <v>7024</v>
      </c>
      <c r="D253" s="540" t="s">
        <v>357</v>
      </c>
      <c r="E253" s="750" t="s">
        <v>7025</v>
      </c>
      <c r="F253" s="748"/>
      <c r="G253" s="748"/>
      <c r="H253" s="389"/>
      <c r="I253" s="389"/>
    </row>
    <row r="254" customFormat="false" ht="36" hidden="false" customHeight="true" outlineLevel="0" collapsed="false">
      <c r="A254" s="95" t="s">
        <v>7026</v>
      </c>
      <c r="B254" s="539" t="s">
        <v>1247</v>
      </c>
      <c r="C254" s="167" t="s">
        <v>7027</v>
      </c>
      <c r="D254" s="540" t="s">
        <v>7028</v>
      </c>
      <c r="E254" s="750" t="s">
        <v>7029</v>
      </c>
      <c r="F254" s="748"/>
      <c r="G254" s="748"/>
      <c r="H254" s="389"/>
      <c r="I254" s="389"/>
    </row>
    <row r="255" customFormat="false" ht="36" hidden="false" customHeight="true" outlineLevel="0" collapsed="false">
      <c r="A255" s="95" t="s">
        <v>7030</v>
      </c>
      <c r="B255" s="539" t="s">
        <v>1247</v>
      </c>
      <c r="C255" s="167" t="s">
        <v>7031</v>
      </c>
      <c r="D255" s="540" t="s">
        <v>7032</v>
      </c>
      <c r="E255" s="750" t="s">
        <v>7033</v>
      </c>
      <c r="F255" s="748"/>
      <c r="G255" s="748"/>
      <c r="H255" s="389"/>
      <c r="I255" s="389"/>
    </row>
    <row r="256" customFormat="false" ht="36" hidden="false" customHeight="true" outlineLevel="0" collapsed="false">
      <c r="A256" s="95" t="s">
        <v>7034</v>
      </c>
      <c r="B256" s="539" t="s">
        <v>1247</v>
      </c>
      <c r="C256" s="167" t="s">
        <v>7035</v>
      </c>
      <c r="D256" s="540" t="s">
        <v>7036</v>
      </c>
      <c r="E256" s="750" t="s">
        <v>7037</v>
      </c>
      <c r="F256" s="748"/>
      <c r="G256" s="748"/>
      <c r="H256" s="389"/>
      <c r="I256" s="389"/>
    </row>
    <row r="257" customFormat="false" ht="36" hidden="false" customHeight="true" outlineLevel="0" collapsed="false">
      <c r="A257" s="610" t="s">
        <v>7038</v>
      </c>
      <c r="B257" s="714" t="s">
        <v>1381</v>
      </c>
      <c r="C257" s="167" t="s">
        <v>7039</v>
      </c>
      <c r="D257" s="767" t="s">
        <v>7040</v>
      </c>
      <c r="E257" s="161" t="s">
        <v>7041</v>
      </c>
      <c r="F257" s="748"/>
      <c r="G257" s="748"/>
      <c r="H257" s="389"/>
      <c r="I257" s="389"/>
    </row>
    <row r="258" customFormat="false" ht="36" hidden="false" customHeight="true" outlineLevel="0" collapsed="false">
      <c r="A258" s="610" t="s">
        <v>7042</v>
      </c>
      <c r="B258" s="714" t="s">
        <v>1381</v>
      </c>
      <c r="C258" s="167" t="s">
        <v>7043</v>
      </c>
      <c r="D258" s="768" t="s">
        <v>7044</v>
      </c>
      <c r="E258" s="54" t="s">
        <v>7045</v>
      </c>
      <c r="F258" s="748"/>
      <c r="G258" s="748"/>
      <c r="H258" s="389"/>
      <c r="I258" s="389"/>
    </row>
    <row r="259" customFormat="false" ht="36" hidden="false" customHeight="true" outlineLevel="0" collapsed="false">
      <c r="A259" s="610" t="s">
        <v>7046</v>
      </c>
      <c r="B259" s="714" t="s">
        <v>1381</v>
      </c>
      <c r="C259" s="167" t="s">
        <v>7047</v>
      </c>
      <c r="D259" s="96" t="s">
        <v>7048</v>
      </c>
      <c r="E259" s="164"/>
      <c r="F259" s="748"/>
      <c r="G259" s="748"/>
      <c r="H259" s="389"/>
      <c r="I259" s="389"/>
    </row>
    <row r="260" customFormat="false" ht="36" hidden="false" customHeight="true" outlineLevel="0" collapsed="false">
      <c r="A260" s="610" t="s">
        <v>7049</v>
      </c>
      <c r="B260" s="714" t="s">
        <v>1381</v>
      </c>
      <c r="C260" s="167" t="s">
        <v>7050</v>
      </c>
      <c r="D260" s="96" t="s">
        <v>7051</v>
      </c>
      <c r="E260" s="750"/>
      <c r="F260" s="748"/>
      <c r="G260" s="748"/>
      <c r="H260" s="389"/>
      <c r="I260" s="389"/>
    </row>
    <row r="261" customFormat="false" ht="36" hidden="false" customHeight="true" outlineLevel="0" collapsed="false">
      <c r="A261" s="610" t="s">
        <v>7052</v>
      </c>
      <c r="B261" s="714" t="s">
        <v>1381</v>
      </c>
      <c r="C261" s="167" t="s">
        <v>7053</v>
      </c>
      <c r="D261" s="96" t="s">
        <v>7054</v>
      </c>
      <c r="E261" s="750" t="s">
        <v>7055</v>
      </c>
      <c r="F261" s="748"/>
      <c r="G261" s="748"/>
      <c r="H261" s="389"/>
      <c r="I261" s="389"/>
    </row>
    <row r="262" customFormat="false" ht="36" hidden="false" customHeight="true" outlineLevel="0" collapsed="false">
      <c r="A262" s="610" t="s">
        <v>7056</v>
      </c>
      <c r="B262" s="714" t="s">
        <v>1381</v>
      </c>
      <c r="C262" s="167" t="s">
        <v>7057</v>
      </c>
      <c r="D262" s="96" t="s">
        <v>7058</v>
      </c>
      <c r="E262" s="750" t="s">
        <v>7059</v>
      </c>
      <c r="F262" s="748"/>
      <c r="G262" s="748"/>
      <c r="H262" s="389"/>
      <c r="I262" s="389"/>
    </row>
    <row r="263" customFormat="false" ht="36" hidden="false" customHeight="true" outlineLevel="0" collapsed="false">
      <c r="A263" s="610" t="s">
        <v>7060</v>
      </c>
      <c r="B263" s="714" t="s">
        <v>1381</v>
      </c>
      <c r="C263" s="167" t="s">
        <v>7061</v>
      </c>
      <c r="D263" s="96" t="s">
        <v>7062</v>
      </c>
      <c r="E263" s="750" t="s">
        <v>7063</v>
      </c>
      <c r="F263" s="748"/>
      <c r="G263" s="748"/>
      <c r="H263" s="389"/>
      <c r="I263" s="389"/>
    </row>
    <row r="264" customFormat="false" ht="44.25" hidden="false" customHeight="true" outlineLevel="0" collapsed="false">
      <c r="A264" s="610" t="s">
        <v>7064</v>
      </c>
      <c r="B264" s="714" t="s">
        <v>1381</v>
      </c>
      <c r="C264" s="167" t="s">
        <v>7065</v>
      </c>
      <c r="D264" s="96" t="s">
        <v>7066</v>
      </c>
      <c r="E264" s="164" t="s">
        <v>7067</v>
      </c>
      <c r="F264" s="748"/>
      <c r="G264" s="748"/>
      <c r="H264" s="389"/>
      <c r="I264" s="389"/>
    </row>
    <row r="265" customFormat="false" ht="36" hidden="false" customHeight="true" outlineLevel="0" collapsed="false">
      <c r="A265" s="610" t="s">
        <v>7068</v>
      </c>
      <c r="B265" s="714" t="s">
        <v>1381</v>
      </c>
      <c r="C265" s="167" t="s">
        <v>7069</v>
      </c>
      <c r="D265" s="96" t="s">
        <v>7070</v>
      </c>
      <c r="E265" s="164" t="s">
        <v>7071</v>
      </c>
      <c r="F265" s="748"/>
      <c r="G265" s="748"/>
      <c r="H265" s="389"/>
      <c r="I265" s="389"/>
    </row>
    <row r="266" customFormat="false" ht="36" hidden="false" customHeight="true" outlineLevel="0" collapsed="false">
      <c r="A266" s="610" t="s">
        <v>7072</v>
      </c>
      <c r="B266" s="714" t="s">
        <v>1381</v>
      </c>
      <c r="C266" s="167" t="s">
        <v>7073</v>
      </c>
      <c r="D266" s="96" t="s">
        <v>7074</v>
      </c>
      <c r="E266" s="750" t="s">
        <v>7075</v>
      </c>
      <c r="F266" s="748"/>
      <c r="G266" s="748"/>
      <c r="H266" s="389"/>
      <c r="I266" s="389"/>
    </row>
    <row r="267" customFormat="false" ht="36" hidden="false" customHeight="true" outlineLevel="0" collapsed="false">
      <c r="A267" s="610" t="s">
        <v>7076</v>
      </c>
      <c r="B267" s="714" t="s">
        <v>1381</v>
      </c>
      <c r="C267" s="167" t="s">
        <v>7077</v>
      </c>
      <c r="D267" s="96" t="s">
        <v>352</v>
      </c>
      <c r="E267" s="750" t="s">
        <v>7078</v>
      </c>
      <c r="F267" s="748"/>
      <c r="G267" s="748"/>
      <c r="H267" s="389"/>
      <c r="I267" s="389"/>
    </row>
    <row r="268" customFormat="false" ht="36" hidden="false" customHeight="true" outlineLevel="0" collapsed="false">
      <c r="A268" s="610" t="s">
        <v>7079</v>
      </c>
      <c r="B268" s="714" t="s">
        <v>1381</v>
      </c>
      <c r="C268" s="167" t="s">
        <v>7080</v>
      </c>
      <c r="D268" s="96" t="s">
        <v>7081</v>
      </c>
      <c r="E268" s="750" t="s">
        <v>7082</v>
      </c>
      <c r="F268" s="748"/>
      <c r="G268" s="748"/>
      <c r="H268" s="389"/>
      <c r="I268" s="389"/>
    </row>
    <row r="269" customFormat="false" ht="36" hidden="false" customHeight="true" outlineLevel="0" collapsed="false">
      <c r="A269" s="610" t="s">
        <v>7083</v>
      </c>
      <c r="B269" s="714" t="s">
        <v>1381</v>
      </c>
      <c r="C269" s="167" t="s">
        <v>7084</v>
      </c>
      <c r="D269" s="96" t="s">
        <v>7085</v>
      </c>
      <c r="E269" s="750" t="s">
        <v>7086</v>
      </c>
      <c r="F269" s="748"/>
      <c r="G269" s="748"/>
      <c r="H269" s="389"/>
      <c r="I269" s="389"/>
    </row>
    <row r="270" customFormat="false" ht="36" hidden="false" customHeight="true" outlineLevel="0" collapsed="false">
      <c r="A270" s="610" t="s">
        <v>7087</v>
      </c>
      <c r="B270" s="714" t="s">
        <v>1381</v>
      </c>
      <c r="C270" s="167" t="s">
        <v>7088</v>
      </c>
      <c r="D270" s="96" t="s">
        <v>7089</v>
      </c>
      <c r="E270" s="750" t="s">
        <v>7090</v>
      </c>
      <c r="F270" s="748"/>
      <c r="G270" s="748"/>
      <c r="H270" s="389"/>
      <c r="I270" s="389"/>
    </row>
    <row r="271" customFormat="false" ht="36" hidden="false" customHeight="true" outlineLevel="0" collapsed="false">
      <c r="A271" s="610" t="s">
        <v>7091</v>
      </c>
      <c r="B271" s="769" t="s">
        <v>1381</v>
      </c>
      <c r="C271" s="337" t="s">
        <v>7092</v>
      </c>
      <c r="D271" s="214" t="s">
        <v>7093</v>
      </c>
      <c r="E271" s="758" t="s">
        <v>7094</v>
      </c>
      <c r="F271" s="759"/>
      <c r="G271" s="759"/>
      <c r="H271" s="460"/>
      <c r="I271" s="460"/>
    </row>
    <row r="272" customFormat="false" ht="36" hidden="false" customHeight="true" outlineLevel="0" collapsed="false">
      <c r="A272" s="540" t="s">
        <v>7095</v>
      </c>
      <c r="B272" s="539" t="s">
        <v>1381</v>
      </c>
      <c r="C272" s="167" t="s">
        <v>7096</v>
      </c>
      <c r="D272" s="214" t="s">
        <v>7097</v>
      </c>
      <c r="E272" s="750" t="s">
        <v>7098</v>
      </c>
      <c r="F272" s="748"/>
      <c r="G272" s="748"/>
      <c r="H272" s="389"/>
      <c r="I272" s="389"/>
    </row>
    <row r="273" customFormat="false" ht="36" hidden="false" customHeight="true" outlineLevel="0" collapsed="false">
      <c r="A273" s="540" t="s">
        <v>7099</v>
      </c>
      <c r="B273" s="539" t="s">
        <v>1381</v>
      </c>
      <c r="C273" s="167" t="s">
        <v>7100</v>
      </c>
      <c r="D273" s="214" t="s">
        <v>7101</v>
      </c>
      <c r="E273" s="750" t="s">
        <v>7102</v>
      </c>
      <c r="F273" s="748"/>
      <c r="G273" s="748"/>
      <c r="H273" s="389"/>
      <c r="I273" s="389"/>
    </row>
    <row r="274" customFormat="false" ht="36" hidden="false" customHeight="true" outlineLevel="0" collapsed="false">
      <c r="A274" s="540" t="s">
        <v>7103</v>
      </c>
      <c r="B274" s="539" t="s">
        <v>1381</v>
      </c>
      <c r="C274" s="167" t="s">
        <v>7104</v>
      </c>
      <c r="D274" s="214" t="s">
        <v>7105</v>
      </c>
      <c r="E274" s="750" t="s">
        <v>7106</v>
      </c>
      <c r="F274" s="748"/>
      <c r="G274" s="748"/>
      <c r="H274" s="389"/>
      <c r="I274" s="389"/>
    </row>
    <row r="275" customFormat="false" ht="36" hidden="false" customHeight="true" outlineLevel="0" collapsed="false">
      <c r="A275" s="540" t="s">
        <v>7107</v>
      </c>
      <c r="B275" s="539" t="s">
        <v>1381</v>
      </c>
      <c r="C275" s="167" t="s">
        <v>7108</v>
      </c>
      <c r="D275" s="214" t="s">
        <v>6923</v>
      </c>
      <c r="E275" s="750" t="s">
        <v>7109</v>
      </c>
      <c r="F275" s="748"/>
      <c r="G275" s="748"/>
      <c r="H275" s="389"/>
      <c r="I275" s="389"/>
    </row>
    <row r="276" customFormat="false" ht="36" hidden="false" customHeight="true" outlineLevel="0" collapsed="false">
      <c r="A276" s="540" t="s">
        <v>7110</v>
      </c>
      <c r="B276" s="539" t="s">
        <v>1381</v>
      </c>
      <c r="C276" s="167" t="s">
        <v>7111</v>
      </c>
      <c r="D276" s="214" t="s">
        <v>6923</v>
      </c>
      <c r="E276" s="750" t="s">
        <v>7112</v>
      </c>
      <c r="F276" s="748"/>
      <c r="G276" s="748"/>
      <c r="H276" s="389"/>
      <c r="I276" s="389"/>
    </row>
    <row r="277" customFormat="false" ht="36" hidden="false" customHeight="true" outlineLevel="0" collapsed="false">
      <c r="A277" s="540" t="s">
        <v>7113</v>
      </c>
      <c r="B277" s="539" t="s">
        <v>1381</v>
      </c>
      <c r="C277" s="167" t="s">
        <v>7114</v>
      </c>
      <c r="D277" s="214" t="s">
        <v>6923</v>
      </c>
      <c r="E277" s="750" t="s">
        <v>7115</v>
      </c>
      <c r="F277" s="748"/>
      <c r="G277" s="748"/>
      <c r="H277" s="389"/>
      <c r="I277" s="389"/>
    </row>
    <row r="278" customFormat="false" ht="36" hidden="false" customHeight="true" outlineLevel="0" collapsed="false">
      <c r="A278" s="540" t="s">
        <v>7116</v>
      </c>
      <c r="B278" s="539" t="s">
        <v>1381</v>
      </c>
      <c r="C278" s="167" t="s">
        <v>7117</v>
      </c>
      <c r="D278" s="214" t="s">
        <v>449</v>
      </c>
      <c r="E278" s="750" t="s">
        <v>7118</v>
      </c>
      <c r="F278" s="748"/>
      <c r="G278" s="748"/>
      <c r="H278" s="389"/>
      <c r="I278" s="389"/>
    </row>
    <row r="279" customFormat="false" ht="36" hidden="false" customHeight="true" outlineLevel="0" collapsed="false">
      <c r="A279" s="540" t="s">
        <v>7119</v>
      </c>
      <c r="B279" s="539" t="s">
        <v>1381</v>
      </c>
      <c r="C279" s="167" t="s">
        <v>7120</v>
      </c>
      <c r="D279" s="214" t="s">
        <v>6476</v>
      </c>
      <c r="E279" s="750" t="s">
        <v>7025</v>
      </c>
      <c r="F279" s="748"/>
      <c r="G279" s="748"/>
      <c r="H279" s="389"/>
      <c r="I279" s="389"/>
    </row>
    <row r="280" customFormat="false" ht="36" hidden="false" customHeight="true" outlineLevel="0" collapsed="false">
      <c r="A280" s="540" t="s">
        <v>7121</v>
      </c>
      <c r="B280" s="539" t="s">
        <v>1381</v>
      </c>
      <c r="C280" s="167" t="s">
        <v>7122</v>
      </c>
      <c r="D280" s="96" t="s">
        <v>7123</v>
      </c>
      <c r="E280" s="750" t="s">
        <v>7124</v>
      </c>
      <c r="F280" s="748"/>
      <c r="G280" s="748"/>
      <c r="H280" s="389"/>
      <c r="I280" s="389"/>
    </row>
    <row r="281" customFormat="false" ht="48.75" hidden="false" customHeight="true" outlineLevel="0" collapsed="false">
      <c r="A281" s="540" t="s">
        <v>7125</v>
      </c>
      <c r="B281" s="539" t="s">
        <v>1457</v>
      </c>
      <c r="C281" s="167" t="s">
        <v>7126</v>
      </c>
      <c r="D281" s="96" t="s">
        <v>7127</v>
      </c>
      <c r="E281" s="750" t="s">
        <v>7128</v>
      </c>
      <c r="F281" s="748"/>
      <c r="G281" s="748"/>
      <c r="H281" s="389"/>
      <c r="I281" s="389"/>
    </row>
    <row r="282" customFormat="false" ht="36" hidden="false" customHeight="true" outlineLevel="0" collapsed="false">
      <c r="A282" s="540" t="s">
        <v>7129</v>
      </c>
      <c r="B282" s="539" t="s">
        <v>1457</v>
      </c>
      <c r="C282" s="167" t="s">
        <v>7130</v>
      </c>
      <c r="D282" s="96" t="s">
        <v>7131</v>
      </c>
      <c r="E282" s="161" t="s">
        <v>7132</v>
      </c>
      <c r="F282" s="748"/>
      <c r="G282" s="748"/>
      <c r="H282" s="389"/>
      <c r="I282" s="389"/>
    </row>
    <row r="283" customFormat="false" ht="36" hidden="false" customHeight="true" outlineLevel="0" collapsed="false">
      <c r="A283" s="540" t="s">
        <v>7133</v>
      </c>
      <c r="B283" s="539" t="s">
        <v>1457</v>
      </c>
      <c r="C283" s="167" t="s">
        <v>7134</v>
      </c>
      <c r="D283" s="96" t="s">
        <v>7135</v>
      </c>
      <c r="E283" s="750" t="s">
        <v>7136</v>
      </c>
      <c r="F283" s="748"/>
      <c r="G283" s="748"/>
      <c r="H283" s="389"/>
      <c r="I283" s="389"/>
    </row>
    <row r="284" customFormat="false" ht="31.5" hidden="false" customHeight="true" outlineLevel="0" collapsed="false">
      <c r="A284" s="540" t="s">
        <v>7137</v>
      </c>
      <c r="B284" s="539" t="s">
        <v>1457</v>
      </c>
      <c r="C284" s="167" t="s">
        <v>7138</v>
      </c>
      <c r="D284" s="96" t="s">
        <v>7139</v>
      </c>
      <c r="E284" s="750"/>
      <c r="F284" s="748"/>
      <c r="G284" s="748"/>
      <c r="H284" s="389"/>
      <c r="I284" s="389"/>
    </row>
    <row r="285" customFormat="false" ht="36" hidden="false" customHeight="true" outlineLevel="0" collapsed="false">
      <c r="A285" s="540" t="s">
        <v>7140</v>
      </c>
      <c r="B285" s="539" t="s">
        <v>1457</v>
      </c>
      <c r="C285" s="167" t="s">
        <v>7141</v>
      </c>
      <c r="D285" s="96" t="s">
        <v>7142</v>
      </c>
      <c r="E285" s="750"/>
      <c r="F285" s="748"/>
      <c r="G285" s="748"/>
      <c r="H285" s="389"/>
      <c r="I285" s="389"/>
    </row>
    <row r="286" customFormat="false" ht="44.25" hidden="false" customHeight="true" outlineLevel="0" collapsed="false">
      <c r="A286" s="540" t="s">
        <v>7143</v>
      </c>
      <c r="B286" s="539" t="s">
        <v>1457</v>
      </c>
      <c r="C286" s="167" t="s">
        <v>7144</v>
      </c>
      <c r="D286" s="96" t="s">
        <v>7145</v>
      </c>
      <c r="E286" s="750" t="s">
        <v>7146</v>
      </c>
      <c r="F286" s="748"/>
      <c r="G286" s="748"/>
      <c r="H286" s="389"/>
      <c r="I286" s="389"/>
    </row>
    <row r="287" customFormat="false" ht="36" hidden="false" customHeight="true" outlineLevel="0" collapsed="false">
      <c r="A287" s="540" t="s">
        <v>7147</v>
      </c>
      <c r="B287" s="539" t="s">
        <v>1457</v>
      </c>
      <c r="C287" s="167" t="s">
        <v>7148</v>
      </c>
      <c r="D287" s="96" t="s">
        <v>7105</v>
      </c>
      <c r="E287" s="750" t="s">
        <v>7149</v>
      </c>
      <c r="F287" s="748"/>
      <c r="G287" s="748"/>
      <c r="H287" s="389"/>
      <c r="I287" s="389"/>
    </row>
    <row r="288" customFormat="false" ht="36" hidden="false" customHeight="true" outlineLevel="0" collapsed="false">
      <c r="A288" s="540" t="s">
        <v>7150</v>
      </c>
      <c r="B288" s="539" t="s">
        <v>1457</v>
      </c>
      <c r="C288" s="167" t="s">
        <v>7151</v>
      </c>
      <c r="D288" s="96" t="s">
        <v>6923</v>
      </c>
      <c r="E288" s="750" t="s">
        <v>7152</v>
      </c>
      <c r="F288" s="748"/>
      <c r="G288" s="748"/>
      <c r="H288" s="389"/>
      <c r="I288" s="389"/>
    </row>
    <row r="289" customFormat="false" ht="36" hidden="false" customHeight="true" outlineLevel="0" collapsed="false">
      <c r="A289" s="540" t="s">
        <v>7153</v>
      </c>
      <c r="B289" s="539" t="s">
        <v>1457</v>
      </c>
      <c r="C289" s="167" t="s">
        <v>7154</v>
      </c>
      <c r="D289" s="96" t="s">
        <v>6923</v>
      </c>
      <c r="E289" s="750" t="s">
        <v>7155</v>
      </c>
      <c r="F289" s="748"/>
      <c r="G289" s="748"/>
      <c r="H289" s="389"/>
      <c r="I289" s="389"/>
    </row>
    <row r="290" customFormat="false" ht="36" hidden="false" customHeight="true" outlineLevel="0" collapsed="false">
      <c r="A290" s="540" t="s">
        <v>7156</v>
      </c>
      <c r="B290" s="539" t="s">
        <v>1457</v>
      </c>
      <c r="C290" s="167" t="s">
        <v>7157</v>
      </c>
      <c r="D290" s="96" t="s">
        <v>6923</v>
      </c>
      <c r="E290" s="750" t="s">
        <v>7158</v>
      </c>
      <c r="F290" s="748"/>
      <c r="G290" s="748"/>
      <c r="H290" s="389"/>
      <c r="I290" s="389"/>
    </row>
    <row r="291" customFormat="false" ht="36" hidden="false" customHeight="true" outlineLevel="0" collapsed="false">
      <c r="A291" s="540" t="s">
        <v>7159</v>
      </c>
      <c r="B291" s="539" t="s">
        <v>1457</v>
      </c>
      <c r="C291" s="167" t="s">
        <v>7157</v>
      </c>
      <c r="D291" s="96" t="s">
        <v>7160</v>
      </c>
      <c r="E291" s="750" t="s">
        <v>7161</v>
      </c>
      <c r="F291" s="748"/>
      <c r="G291" s="748"/>
      <c r="H291" s="389"/>
      <c r="I291" s="389"/>
    </row>
    <row r="292" customFormat="false" ht="36" hidden="false" customHeight="true" outlineLevel="0" collapsed="false">
      <c r="A292" s="540" t="s">
        <v>7162</v>
      </c>
      <c r="B292" s="629" t="s">
        <v>1457</v>
      </c>
      <c r="C292" s="167" t="s">
        <v>7163</v>
      </c>
      <c r="D292" s="96" t="s">
        <v>357</v>
      </c>
      <c r="E292" s="750"/>
      <c r="F292" s="748"/>
      <c r="G292" s="748"/>
      <c r="H292" s="389"/>
      <c r="I292" s="389"/>
    </row>
  </sheetData>
  <mergeCells count="41">
    <mergeCell ref="A52:A60"/>
    <mergeCell ref="B52:B60"/>
    <mergeCell ref="C52:C60"/>
    <mergeCell ref="D52:D60"/>
    <mergeCell ref="F52:F60"/>
    <mergeCell ref="G52:G60"/>
    <mergeCell ref="H52:H60"/>
    <mergeCell ref="I52:I60"/>
    <mergeCell ref="A61:A76"/>
    <mergeCell ref="B61:B76"/>
    <mergeCell ref="C61:C76"/>
    <mergeCell ref="D61:D76"/>
    <mergeCell ref="F61:F76"/>
    <mergeCell ref="G61:G76"/>
    <mergeCell ref="H61:H76"/>
    <mergeCell ref="I61:I76"/>
    <mergeCell ref="A100:A102"/>
    <mergeCell ref="B100:B102"/>
    <mergeCell ref="C100:C102"/>
    <mergeCell ref="D100:D102"/>
    <mergeCell ref="F100:F102"/>
    <mergeCell ref="G100:G102"/>
    <mergeCell ref="H100:H102"/>
    <mergeCell ref="I100:I102"/>
    <mergeCell ref="A124:A138"/>
    <mergeCell ref="B124:B138"/>
    <mergeCell ref="C124:C138"/>
    <mergeCell ref="D124:D138"/>
    <mergeCell ref="F124:F138"/>
    <mergeCell ref="G124:G138"/>
    <mergeCell ref="H124:H138"/>
    <mergeCell ref="I124:I138"/>
    <mergeCell ref="E125:E126"/>
    <mergeCell ref="A156:A159"/>
    <mergeCell ref="B156:B159"/>
    <mergeCell ref="C156:C159"/>
    <mergeCell ref="D156:D159"/>
    <mergeCell ref="F156:F159"/>
    <mergeCell ref="G156:G159"/>
    <mergeCell ref="H156:H159"/>
    <mergeCell ref="I156:I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9" activeCellId="0" sqref="D69"/>
    </sheetView>
  </sheetViews>
  <sheetFormatPr defaultColWidth="8.96484375" defaultRowHeight="76.5" zeroHeight="false" outlineLevelRow="0" outlineLevelCol="0"/>
  <cols>
    <col collapsed="false" customWidth="true" hidden="false" outlineLevel="0" max="1" min="1" style="0" width="8.28"/>
    <col collapsed="false" customWidth="true" hidden="false" outlineLevel="0" max="2" min="2" style="0" width="14.14"/>
    <col collapsed="false" customWidth="true" hidden="false" outlineLevel="0" max="3" min="3" style="0" width="21.56"/>
    <col collapsed="false" customWidth="true" hidden="false" outlineLevel="0" max="4" min="4" style="0" width="30.56"/>
    <col collapsed="false" customWidth="true" hidden="false" outlineLevel="0" max="5" min="5" style="0" width="48.7"/>
    <col collapsed="false" customWidth="true" hidden="false" outlineLevel="0" max="6" min="6" style="0" width="22.28"/>
    <col collapsed="false" customWidth="true" hidden="false" outlineLevel="0" max="7" min="7" style="0" width="26.99"/>
    <col collapsed="false" customWidth="true" hidden="false" outlineLevel="0" max="8" min="8" style="0" width="31.99"/>
  </cols>
  <sheetData>
    <row r="1" customFormat="false" ht="76.5" hidden="false" customHeight="true" outlineLevel="0" collapsed="false">
      <c r="A1" s="770" t="s">
        <v>326</v>
      </c>
      <c r="B1" s="770"/>
      <c r="C1" s="770"/>
      <c r="D1" s="770"/>
      <c r="E1" s="770"/>
      <c r="F1" s="770"/>
      <c r="G1" s="770"/>
      <c r="H1" s="770"/>
      <c r="I1" s="770"/>
    </row>
    <row r="2" customFormat="false" ht="29.25" hidden="false" customHeight="true" outlineLevel="0" collapsed="false">
      <c r="A2" s="771" t="s">
        <v>7164</v>
      </c>
      <c r="B2" s="771"/>
      <c r="C2" s="771"/>
      <c r="D2" s="771"/>
      <c r="E2" s="771"/>
      <c r="F2" s="771"/>
      <c r="G2" s="771"/>
      <c r="H2" s="771"/>
      <c r="I2" s="771"/>
    </row>
    <row r="3" customFormat="false" ht="23.25" hidden="false" customHeight="true" outlineLevel="0" collapsed="false">
      <c r="A3" s="67"/>
      <c r="B3" s="67"/>
      <c r="C3" s="644"/>
      <c r="D3" s="733"/>
      <c r="E3" s="518"/>
      <c r="F3" s="55"/>
      <c r="G3" s="55"/>
      <c r="H3" s="643"/>
      <c r="I3" s="2"/>
    </row>
    <row r="4" customFormat="false" ht="76.5" hidden="false" customHeight="true" outlineLevel="0" collapsed="false">
      <c r="A4" s="79" t="s">
        <v>328</v>
      </c>
      <c r="B4" s="303" t="s">
        <v>329</v>
      </c>
      <c r="C4" s="646" t="s">
        <v>0</v>
      </c>
      <c r="D4" s="735" t="s">
        <v>330</v>
      </c>
      <c r="E4" s="305" t="s">
        <v>1</v>
      </c>
      <c r="F4" s="305" t="s">
        <v>2</v>
      </c>
      <c r="G4" s="306" t="s">
        <v>3</v>
      </c>
      <c r="H4" s="402" t="s">
        <v>209</v>
      </c>
      <c r="I4" s="303" t="s">
        <v>331</v>
      </c>
    </row>
    <row r="5" customFormat="false" ht="76.5" hidden="false" customHeight="true" outlineLevel="0" collapsed="false">
      <c r="A5" s="82" t="n">
        <v>1</v>
      </c>
      <c r="B5" s="109" t="s">
        <v>2776</v>
      </c>
      <c r="C5" s="109" t="s">
        <v>7165</v>
      </c>
      <c r="D5" s="111" t="s">
        <v>7166</v>
      </c>
      <c r="E5" s="315" t="s">
        <v>7167</v>
      </c>
      <c r="F5" s="10" t="s">
        <v>7</v>
      </c>
      <c r="G5" s="10" t="s">
        <v>8</v>
      </c>
      <c r="H5" s="190"/>
      <c r="I5" s="736"/>
    </row>
    <row r="6" customFormat="false" ht="76.5" hidden="false" customHeight="true" outlineLevel="0" collapsed="false">
      <c r="A6" s="114" t="n">
        <v>2</v>
      </c>
      <c r="B6" s="115" t="s">
        <v>2776</v>
      </c>
      <c r="C6" s="109" t="s">
        <v>7168</v>
      </c>
      <c r="D6" s="111" t="s">
        <v>7166</v>
      </c>
      <c r="E6" s="772" t="s">
        <v>7169</v>
      </c>
      <c r="F6" s="63" t="s">
        <v>7</v>
      </c>
      <c r="G6" s="63" t="s">
        <v>8</v>
      </c>
      <c r="H6" s="352"/>
      <c r="I6" s="737"/>
    </row>
    <row r="7" customFormat="false" ht="76.5" hidden="false" customHeight="true" outlineLevel="0" collapsed="false">
      <c r="A7" s="114" t="n">
        <v>3</v>
      </c>
      <c r="B7" s="115" t="s">
        <v>2776</v>
      </c>
      <c r="C7" s="109" t="s">
        <v>7170</v>
      </c>
      <c r="D7" s="117" t="s">
        <v>1630</v>
      </c>
      <c r="E7" s="738" t="s">
        <v>7171</v>
      </c>
      <c r="F7" s="773" t="n">
        <v>44957</v>
      </c>
      <c r="G7" s="60" t="s">
        <v>7172</v>
      </c>
      <c r="H7" s="34"/>
      <c r="I7" s="737"/>
    </row>
    <row r="8" customFormat="false" ht="76.5" hidden="false" customHeight="true" outlineLevel="0" collapsed="false">
      <c r="A8" s="114" t="n">
        <v>4</v>
      </c>
      <c r="B8" s="115" t="s">
        <v>2776</v>
      </c>
      <c r="C8" s="109" t="s">
        <v>7173</v>
      </c>
      <c r="D8" s="117" t="s">
        <v>7174</v>
      </c>
      <c r="E8" s="54" t="s">
        <v>7175</v>
      </c>
      <c r="F8" s="773" t="n">
        <v>44972</v>
      </c>
      <c r="G8" s="60" t="s">
        <v>3214</v>
      </c>
      <c r="H8" s="34"/>
      <c r="I8" s="737"/>
    </row>
    <row r="9" customFormat="false" ht="76.5" hidden="false" customHeight="true" outlineLevel="0" collapsed="false">
      <c r="A9" s="114" t="n">
        <v>5</v>
      </c>
      <c r="B9" s="115" t="s">
        <v>2776</v>
      </c>
      <c r="C9" s="109" t="s">
        <v>7176</v>
      </c>
      <c r="D9" s="117" t="s">
        <v>7174</v>
      </c>
      <c r="E9" s="54" t="s">
        <v>7177</v>
      </c>
      <c r="F9" s="773" t="n">
        <v>44972</v>
      </c>
      <c r="G9" s="60" t="s">
        <v>249</v>
      </c>
      <c r="H9" s="34"/>
      <c r="I9" s="737"/>
    </row>
    <row r="10" customFormat="false" ht="76.5" hidden="false" customHeight="true" outlineLevel="0" collapsed="false">
      <c r="A10" s="114" t="n">
        <v>6</v>
      </c>
      <c r="B10" s="115" t="s">
        <v>2776</v>
      </c>
      <c r="C10" s="109" t="s">
        <v>7178</v>
      </c>
      <c r="D10" s="117" t="s">
        <v>1576</v>
      </c>
      <c r="E10" s="54" t="s">
        <v>7179</v>
      </c>
      <c r="F10" s="773" t="n">
        <v>44985</v>
      </c>
      <c r="G10" s="60" t="s">
        <v>1479</v>
      </c>
      <c r="H10" s="34"/>
      <c r="I10" s="737"/>
    </row>
    <row r="11" customFormat="false" ht="76.5" hidden="false" customHeight="true" outlineLevel="0" collapsed="false">
      <c r="A11" s="114" t="n">
        <v>7</v>
      </c>
      <c r="B11" s="115" t="s">
        <v>2776</v>
      </c>
      <c r="C11" s="109" t="s">
        <v>7180</v>
      </c>
      <c r="D11" s="117" t="s">
        <v>352</v>
      </c>
      <c r="E11" s="54" t="s">
        <v>942</v>
      </c>
      <c r="F11" s="773" t="n">
        <v>44952</v>
      </c>
      <c r="G11" s="60" t="s">
        <v>8</v>
      </c>
      <c r="H11" s="34"/>
      <c r="I11" s="737"/>
    </row>
    <row r="12" customFormat="false" ht="76.5" hidden="false" customHeight="true" outlineLevel="0" collapsed="false">
      <c r="A12" s="114" t="n">
        <v>8</v>
      </c>
      <c r="B12" s="115" t="s">
        <v>2776</v>
      </c>
      <c r="C12" s="109" t="s">
        <v>7181</v>
      </c>
      <c r="D12" s="117" t="s">
        <v>7182</v>
      </c>
      <c r="E12" s="54" t="s">
        <v>7183</v>
      </c>
      <c r="F12" s="15" t="s">
        <v>7</v>
      </c>
      <c r="G12" s="60" t="s">
        <v>8</v>
      </c>
      <c r="H12" s="34"/>
      <c r="I12" s="737"/>
    </row>
    <row r="13" customFormat="false" ht="76.5" hidden="false" customHeight="true" outlineLevel="0" collapsed="false">
      <c r="A13" s="114" t="n">
        <v>9</v>
      </c>
      <c r="B13" s="115" t="s">
        <v>2776</v>
      </c>
      <c r="C13" s="109" t="s">
        <v>7184</v>
      </c>
      <c r="D13" s="117" t="s">
        <v>7185</v>
      </c>
      <c r="E13" s="54" t="s">
        <v>7186</v>
      </c>
      <c r="F13" s="773" t="n">
        <v>44957</v>
      </c>
      <c r="G13" s="15" t="s">
        <v>5699</v>
      </c>
      <c r="H13" s="203"/>
      <c r="I13" s="341"/>
    </row>
    <row r="14" customFormat="false" ht="76.5" hidden="false" customHeight="true" outlineLevel="0" collapsed="false">
      <c r="A14" s="114" t="n">
        <v>10</v>
      </c>
      <c r="B14" s="115" t="s">
        <v>2776</v>
      </c>
      <c r="C14" s="109" t="s">
        <v>7187</v>
      </c>
      <c r="D14" s="117" t="s">
        <v>7188</v>
      </c>
      <c r="E14" s="54" t="s">
        <v>7189</v>
      </c>
      <c r="F14" s="15" t="s">
        <v>7190</v>
      </c>
      <c r="G14" s="15" t="s">
        <v>7172</v>
      </c>
      <c r="H14" s="203"/>
      <c r="I14" s="341"/>
    </row>
    <row r="15" customFormat="false" ht="76.5" hidden="false" customHeight="true" outlineLevel="0" collapsed="false">
      <c r="A15" s="114" t="n">
        <v>11</v>
      </c>
      <c r="B15" s="115" t="s">
        <v>2776</v>
      </c>
      <c r="C15" s="109" t="s">
        <v>7191</v>
      </c>
      <c r="D15" s="117" t="s">
        <v>1630</v>
      </c>
      <c r="E15" s="54" t="s">
        <v>7192</v>
      </c>
      <c r="F15" s="773" t="n">
        <v>44953</v>
      </c>
      <c r="G15" s="15" t="s">
        <v>8</v>
      </c>
      <c r="H15" s="203"/>
      <c r="I15" s="341"/>
    </row>
    <row r="16" customFormat="false" ht="76.5" hidden="false" customHeight="true" outlineLevel="0" collapsed="false">
      <c r="A16" s="114" t="n">
        <v>12</v>
      </c>
      <c r="B16" s="115" t="s">
        <v>2776</v>
      </c>
      <c r="C16" s="109" t="s">
        <v>7193</v>
      </c>
      <c r="D16" s="117" t="s">
        <v>1630</v>
      </c>
      <c r="E16" s="54" t="s">
        <v>7194</v>
      </c>
      <c r="F16" s="773" t="n">
        <v>44968</v>
      </c>
      <c r="G16" s="15" t="s">
        <v>7172</v>
      </c>
      <c r="H16" s="203"/>
      <c r="I16" s="341"/>
    </row>
    <row r="17" customFormat="false" ht="76.5" hidden="false" customHeight="true" outlineLevel="0" collapsed="false">
      <c r="A17" s="114" t="n">
        <v>13</v>
      </c>
      <c r="B17" s="115" t="s">
        <v>2776</v>
      </c>
      <c r="C17" s="109" t="s">
        <v>7195</v>
      </c>
      <c r="D17" s="117" t="s">
        <v>1630</v>
      </c>
      <c r="E17" s="54" t="s">
        <v>7196</v>
      </c>
      <c r="F17" s="773" t="n">
        <v>44968</v>
      </c>
      <c r="G17" s="15" t="s">
        <v>8</v>
      </c>
      <c r="H17" s="203"/>
      <c r="I17" s="341"/>
    </row>
    <row r="18" customFormat="false" ht="76.5" hidden="false" customHeight="true" outlineLevel="0" collapsed="false">
      <c r="A18" s="114" t="n">
        <v>14</v>
      </c>
      <c r="B18" s="115" t="s">
        <v>2776</v>
      </c>
      <c r="C18" s="109" t="s">
        <v>7197</v>
      </c>
      <c r="D18" s="117" t="s">
        <v>345</v>
      </c>
      <c r="E18" s="54" t="s">
        <v>7198</v>
      </c>
      <c r="F18" s="15" t="s">
        <v>7</v>
      </c>
      <c r="G18" s="15" t="s">
        <v>8</v>
      </c>
      <c r="H18" s="203"/>
      <c r="I18" s="341"/>
    </row>
    <row r="19" customFormat="false" ht="76.5" hidden="false" customHeight="true" outlineLevel="0" collapsed="false">
      <c r="A19" s="114" t="n">
        <v>15</v>
      </c>
      <c r="B19" s="115" t="s">
        <v>2776</v>
      </c>
      <c r="C19" s="109" t="s">
        <v>7199</v>
      </c>
      <c r="D19" s="117" t="s">
        <v>449</v>
      </c>
      <c r="E19" s="54" t="s">
        <v>7200</v>
      </c>
      <c r="F19" s="15" t="s">
        <v>7</v>
      </c>
      <c r="G19" s="15" t="s">
        <v>8</v>
      </c>
      <c r="H19" s="203"/>
      <c r="I19" s="341"/>
    </row>
    <row r="20" customFormat="false" ht="76.5" hidden="false" customHeight="true" outlineLevel="0" collapsed="false">
      <c r="A20" s="114" t="n">
        <v>16</v>
      </c>
      <c r="B20" s="115" t="s">
        <v>2776</v>
      </c>
      <c r="C20" s="109" t="s">
        <v>7201</v>
      </c>
      <c r="D20" s="117" t="s">
        <v>7202</v>
      </c>
      <c r="E20" s="553" t="s">
        <v>7203</v>
      </c>
      <c r="F20" s="773" t="n">
        <v>44977</v>
      </c>
      <c r="G20" s="15" t="s">
        <v>7204</v>
      </c>
      <c r="H20" s="203"/>
      <c r="I20" s="341"/>
    </row>
    <row r="21" customFormat="false" ht="76.5" hidden="false" customHeight="true" outlineLevel="0" collapsed="false">
      <c r="A21" s="114" t="n">
        <v>17</v>
      </c>
      <c r="B21" s="115" t="s">
        <v>2776</v>
      </c>
      <c r="C21" s="109" t="s">
        <v>7205</v>
      </c>
      <c r="D21" s="117" t="s">
        <v>357</v>
      </c>
      <c r="E21" s="738" t="s">
        <v>7206</v>
      </c>
      <c r="F21" s="458" t="s">
        <v>7</v>
      </c>
      <c r="G21" s="458" t="s">
        <v>5699</v>
      </c>
      <c r="H21" s="389"/>
      <c r="I21" s="319"/>
    </row>
    <row r="22" customFormat="false" ht="76.5" hidden="false" customHeight="true" outlineLevel="0" collapsed="false">
      <c r="A22" s="114" t="n">
        <v>18</v>
      </c>
      <c r="B22" s="115" t="s">
        <v>2846</v>
      </c>
      <c r="C22" s="109" t="s">
        <v>7207</v>
      </c>
      <c r="D22" s="117" t="s">
        <v>7208</v>
      </c>
      <c r="E22" s="54" t="s">
        <v>7209</v>
      </c>
      <c r="F22" s="15" t="s">
        <v>7</v>
      </c>
      <c r="G22" s="15" t="s">
        <v>8</v>
      </c>
      <c r="H22" s="389"/>
      <c r="I22" s="319"/>
    </row>
    <row r="23" customFormat="false" ht="76.5" hidden="false" customHeight="true" outlineLevel="0" collapsed="false">
      <c r="A23" s="114" t="n">
        <v>19</v>
      </c>
      <c r="B23" s="115" t="s">
        <v>2846</v>
      </c>
      <c r="C23" s="109" t="s">
        <v>7210</v>
      </c>
      <c r="D23" s="117" t="s">
        <v>7211</v>
      </c>
      <c r="E23" s="54" t="s">
        <v>7212</v>
      </c>
      <c r="F23" s="15" t="s">
        <v>558</v>
      </c>
      <c r="G23" s="15" t="s">
        <v>8</v>
      </c>
      <c r="H23" s="389"/>
      <c r="I23" s="319"/>
    </row>
    <row r="24" customFormat="false" ht="76.5" hidden="false" customHeight="true" outlineLevel="0" collapsed="false">
      <c r="A24" s="114" t="n">
        <v>20</v>
      </c>
      <c r="B24" s="115" t="s">
        <v>2846</v>
      </c>
      <c r="C24" s="109" t="s">
        <v>7213</v>
      </c>
      <c r="D24" s="117" t="s">
        <v>7214</v>
      </c>
      <c r="E24" s="205" t="s">
        <v>7215</v>
      </c>
      <c r="F24" s="15" t="s">
        <v>7</v>
      </c>
      <c r="G24" s="15" t="s">
        <v>5699</v>
      </c>
      <c r="H24" s="389"/>
      <c r="I24" s="319"/>
    </row>
    <row r="25" customFormat="false" ht="100.5" hidden="false" customHeight="true" outlineLevel="0" collapsed="false">
      <c r="A25" s="114" t="n">
        <v>21</v>
      </c>
      <c r="B25" s="115" t="s">
        <v>2846</v>
      </c>
      <c r="C25" s="109" t="s">
        <v>7216</v>
      </c>
      <c r="D25" s="117" t="s">
        <v>7217</v>
      </c>
      <c r="E25" s="161" t="s">
        <v>7218</v>
      </c>
      <c r="F25" s="15"/>
      <c r="G25" s="15" t="s">
        <v>8</v>
      </c>
      <c r="H25" s="203"/>
      <c r="I25" s="341"/>
    </row>
    <row r="26" customFormat="false" ht="76.5" hidden="false" customHeight="true" outlineLevel="0" collapsed="false">
      <c r="A26" s="114" t="n">
        <v>22</v>
      </c>
      <c r="B26" s="115" t="s">
        <v>2846</v>
      </c>
      <c r="C26" s="109" t="s">
        <v>7219</v>
      </c>
      <c r="D26" s="297" t="s">
        <v>7220</v>
      </c>
      <c r="E26" s="133" t="s">
        <v>7221</v>
      </c>
      <c r="F26" s="15"/>
      <c r="G26" s="15"/>
      <c r="H26" s="389"/>
      <c r="I26" s="319"/>
    </row>
    <row r="27" customFormat="false" ht="76.5" hidden="false" customHeight="true" outlineLevel="0" collapsed="false">
      <c r="A27" s="114" t="n">
        <v>23</v>
      </c>
      <c r="B27" s="115" t="s">
        <v>2846</v>
      </c>
      <c r="C27" s="109" t="s">
        <v>7222</v>
      </c>
      <c r="D27" s="297" t="s">
        <v>7220</v>
      </c>
      <c r="E27" s="164" t="s">
        <v>7223</v>
      </c>
      <c r="F27" s="15"/>
      <c r="G27" s="15"/>
      <c r="H27" s="389"/>
      <c r="I27" s="319"/>
    </row>
    <row r="28" customFormat="false" ht="76.5" hidden="false" customHeight="true" outlineLevel="0" collapsed="false">
      <c r="A28" s="114" t="n">
        <v>24</v>
      </c>
      <c r="B28" s="115" t="s">
        <v>2846</v>
      </c>
      <c r="C28" s="109" t="s">
        <v>7224</v>
      </c>
      <c r="D28" s="7" t="s">
        <v>7225</v>
      </c>
      <c r="E28" s="54" t="s">
        <v>7226</v>
      </c>
      <c r="F28" s="15"/>
      <c r="G28" s="15"/>
      <c r="H28" s="203"/>
      <c r="I28" s="341"/>
    </row>
    <row r="29" customFormat="false" ht="76.5" hidden="false" customHeight="true" outlineLevel="0" collapsed="false">
      <c r="A29" s="114" t="n">
        <v>25</v>
      </c>
      <c r="B29" s="115" t="s">
        <v>2846</v>
      </c>
      <c r="C29" s="109" t="s">
        <v>7227</v>
      </c>
      <c r="D29" s="47" t="s">
        <v>7228</v>
      </c>
      <c r="E29" s="54" t="s">
        <v>7229</v>
      </c>
      <c r="F29" s="15" t="s">
        <v>8</v>
      </c>
      <c r="G29" s="15" t="s">
        <v>7230</v>
      </c>
      <c r="H29" s="203"/>
      <c r="I29" s="341"/>
    </row>
    <row r="30" customFormat="false" ht="76.5" hidden="false" customHeight="true" outlineLevel="0" collapsed="false">
      <c r="A30" s="114" t="n">
        <v>26</v>
      </c>
      <c r="B30" s="115" t="s">
        <v>2846</v>
      </c>
      <c r="C30" s="109" t="s">
        <v>7231</v>
      </c>
      <c r="D30" s="115" t="s">
        <v>1630</v>
      </c>
      <c r="E30" s="205" t="s">
        <v>7232</v>
      </c>
      <c r="F30" s="15" t="s">
        <v>8</v>
      </c>
      <c r="G30" s="15" t="s">
        <v>7233</v>
      </c>
      <c r="H30" s="283"/>
      <c r="I30" s="311"/>
    </row>
    <row r="31" customFormat="false" ht="76.5" hidden="false" customHeight="true" outlineLevel="0" collapsed="false">
      <c r="A31" s="114" t="n">
        <v>27</v>
      </c>
      <c r="B31" s="115" t="s">
        <v>2846</v>
      </c>
      <c r="C31" s="109" t="s">
        <v>7234</v>
      </c>
      <c r="D31" s="115" t="s">
        <v>1630</v>
      </c>
      <c r="E31" s="164" t="s">
        <v>7235</v>
      </c>
      <c r="F31" s="15" t="s">
        <v>8</v>
      </c>
      <c r="G31" s="15" t="s">
        <v>7236</v>
      </c>
      <c r="H31" s="458"/>
      <c r="I31" s="345"/>
    </row>
    <row r="32" customFormat="false" ht="76.5" hidden="false" customHeight="true" outlineLevel="0" collapsed="false">
      <c r="A32" s="114" t="n">
        <v>28</v>
      </c>
      <c r="B32" s="115" t="s">
        <v>2846</v>
      </c>
      <c r="C32" s="109" t="s">
        <v>7237</v>
      </c>
      <c r="D32" s="115" t="s">
        <v>1630</v>
      </c>
      <c r="E32" s="54" t="s">
        <v>7238</v>
      </c>
      <c r="F32" s="15" t="s">
        <v>8</v>
      </c>
      <c r="G32" s="15" t="s">
        <v>7239</v>
      </c>
      <c r="H32" s="458"/>
      <c r="I32" s="345"/>
    </row>
    <row r="33" customFormat="false" ht="76.5" hidden="false" customHeight="true" outlineLevel="0" collapsed="false">
      <c r="A33" s="114" t="n">
        <v>29</v>
      </c>
      <c r="B33" s="115" t="s">
        <v>2846</v>
      </c>
      <c r="C33" s="109" t="s">
        <v>7240</v>
      </c>
      <c r="D33" s="131" t="s">
        <v>7241</v>
      </c>
      <c r="E33" s="161" t="s">
        <v>7242</v>
      </c>
      <c r="F33" s="389"/>
      <c r="G33" s="389"/>
      <c r="H33" s="389"/>
      <c r="I33" s="389"/>
    </row>
    <row r="34" customFormat="false" ht="76.5" hidden="false" customHeight="true" outlineLevel="0" collapsed="false">
      <c r="A34" s="539" t="n">
        <v>30</v>
      </c>
      <c r="B34" s="115" t="s">
        <v>2846</v>
      </c>
      <c r="C34" s="109" t="s">
        <v>7243</v>
      </c>
      <c r="D34" s="131" t="s">
        <v>352</v>
      </c>
      <c r="E34" s="161" t="s">
        <v>7244</v>
      </c>
      <c r="F34" s="389"/>
      <c r="G34" s="389"/>
      <c r="H34" s="389"/>
      <c r="I34" s="389"/>
    </row>
    <row r="35" customFormat="false" ht="76.5" hidden="false" customHeight="true" outlineLevel="0" collapsed="false">
      <c r="A35" s="539" t="n">
        <v>31</v>
      </c>
      <c r="B35" s="115" t="s">
        <v>2846</v>
      </c>
      <c r="C35" s="109" t="s">
        <v>7245</v>
      </c>
      <c r="D35" s="202" t="s">
        <v>7246</v>
      </c>
      <c r="E35" s="161" t="s">
        <v>7247</v>
      </c>
      <c r="F35" s="389"/>
      <c r="G35" s="389"/>
      <c r="H35" s="389"/>
      <c r="I35" s="389"/>
    </row>
    <row r="36" customFormat="false" ht="76.5" hidden="false" customHeight="true" outlineLevel="0" collapsed="false">
      <c r="A36" s="539" t="n">
        <v>32</v>
      </c>
      <c r="B36" s="115" t="s">
        <v>2846</v>
      </c>
      <c r="C36" s="109" t="s">
        <v>7248</v>
      </c>
      <c r="D36" s="202" t="s">
        <v>7246</v>
      </c>
      <c r="E36" s="161" t="s">
        <v>7249</v>
      </c>
      <c r="F36" s="389"/>
      <c r="G36" s="389"/>
      <c r="H36" s="389"/>
      <c r="I36" s="389"/>
    </row>
    <row r="37" customFormat="false" ht="76.5" hidden="false" customHeight="true" outlineLevel="0" collapsed="false">
      <c r="A37" s="539" t="n">
        <v>33</v>
      </c>
      <c r="B37" s="115" t="s">
        <v>2846</v>
      </c>
      <c r="C37" s="109" t="s">
        <v>7250</v>
      </c>
      <c r="D37" s="202" t="s">
        <v>345</v>
      </c>
      <c r="E37" s="774" t="s">
        <v>7251</v>
      </c>
      <c r="F37" s="389"/>
      <c r="G37" s="389"/>
      <c r="H37" s="389"/>
      <c r="I37" s="389"/>
    </row>
    <row r="38" customFormat="false" ht="76.5" hidden="false" customHeight="true" outlineLevel="0" collapsed="false">
      <c r="A38" s="539" t="n">
        <v>34</v>
      </c>
      <c r="B38" s="115" t="s">
        <v>2846</v>
      </c>
      <c r="C38" s="109" t="s">
        <v>7252</v>
      </c>
      <c r="D38" s="202" t="s">
        <v>6923</v>
      </c>
      <c r="E38" s="750" t="s">
        <v>7253</v>
      </c>
      <c r="F38" s="389"/>
      <c r="G38" s="389"/>
      <c r="H38" s="389"/>
      <c r="I38" s="389"/>
    </row>
    <row r="39" customFormat="false" ht="76.5" hidden="false" customHeight="true" outlineLevel="0" collapsed="false">
      <c r="A39" s="539" t="n">
        <v>35</v>
      </c>
      <c r="B39" s="115" t="s">
        <v>2846</v>
      </c>
      <c r="C39" s="109" t="s">
        <v>7254</v>
      </c>
      <c r="D39" s="202" t="s">
        <v>449</v>
      </c>
      <c r="E39" s="750" t="s">
        <v>7255</v>
      </c>
      <c r="F39" s="389"/>
      <c r="G39" s="389"/>
      <c r="H39" s="389"/>
      <c r="I39" s="389"/>
    </row>
    <row r="40" customFormat="false" ht="76.5" hidden="false" customHeight="true" outlineLevel="0" collapsed="false">
      <c r="A40" s="539" t="n">
        <v>36</v>
      </c>
      <c r="B40" s="115" t="s">
        <v>2846</v>
      </c>
      <c r="C40" s="109" t="s">
        <v>7256</v>
      </c>
      <c r="D40" s="202" t="s">
        <v>7214</v>
      </c>
      <c r="E40" s="750" t="s">
        <v>7257</v>
      </c>
      <c r="F40" s="389"/>
      <c r="G40" s="389"/>
      <c r="H40" s="389"/>
      <c r="I40" s="389"/>
    </row>
    <row r="41" customFormat="false" ht="76.5" hidden="false" customHeight="true" outlineLevel="0" collapsed="false">
      <c r="A41" s="539" t="n">
        <v>37</v>
      </c>
      <c r="B41" s="115" t="s">
        <v>2846</v>
      </c>
      <c r="C41" s="109" t="s">
        <v>7258</v>
      </c>
      <c r="D41" s="202" t="s">
        <v>7259</v>
      </c>
      <c r="E41" s="750" t="s">
        <v>7260</v>
      </c>
      <c r="F41" s="389"/>
      <c r="G41" s="389"/>
      <c r="H41" s="389"/>
      <c r="I41" s="389"/>
    </row>
    <row r="42" customFormat="false" ht="76.5" hidden="false" customHeight="true" outlineLevel="0" collapsed="false">
      <c r="A42" s="539" t="n">
        <v>38</v>
      </c>
      <c r="B42" s="115" t="s">
        <v>2846</v>
      </c>
      <c r="C42" s="109" t="s">
        <v>7261</v>
      </c>
      <c r="D42" s="202" t="s">
        <v>7214</v>
      </c>
      <c r="E42" s="750" t="s">
        <v>7262</v>
      </c>
      <c r="F42" s="389"/>
      <c r="G42" s="389"/>
      <c r="H42" s="389"/>
      <c r="I42" s="389"/>
    </row>
    <row r="43" customFormat="false" ht="127.5" hidden="false" customHeight="true" outlineLevel="0" collapsed="false">
      <c r="A43" s="539" t="n">
        <v>39</v>
      </c>
      <c r="B43" s="115" t="s">
        <v>2960</v>
      </c>
      <c r="C43" s="109" t="s">
        <v>7263</v>
      </c>
      <c r="D43" s="202" t="s">
        <v>7264</v>
      </c>
      <c r="E43" s="750" t="s">
        <v>7265</v>
      </c>
      <c r="F43" s="389"/>
      <c r="G43" s="389"/>
      <c r="H43" s="389"/>
      <c r="I43" s="389"/>
    </row>
    <row r="44" customFormat="false" ht="76.5" hidden="false" customHeight="true" outlineLevel="0" collapsed="false">
      <c r="A44" s="539" t="n">
        <v>40</v>
      </c>
      <c r="B44" s="115" t="s">
        <v>2960</v>
      </c>
      <c r="C44" s="109" t="s">
        <v>7266</v>
      </c>
      <c r="D44" s="202" t="s">
        <v>7267</v>
      </c>
      <c r="E44" s="750"/>
      <c r="F44" s="389"/>
      <c r="G44" s="389"/>
      <c r="H44" s="389"/>
      <c r="I44" s="389"/>
    </row>
    <row r="45" customFormat="false" ht="76.5" hidden="false" customHeight="true" outlineLevel="0" collapsed="false">
      <c r="A45" s="539" t="n">
        <v>41</v>
      </c>
      <c r="B45" s="115" t="s">
        <v>2960</v>
      </c>
      <c r="C45" s="109" t="s">
        <v>7268</v>
      </c>
      <c r="D45" s="202" t="s">
        <v>838</v>
      </c>
      <c r="E45" s="750" t="s">
        <v>7269</v>
      </c>
      <c r="F45" s="389"/>
      <c r="G45" s="389"/>
      <c r="H45" s="389"/>
      <c r="I45" s="389"/>
    </row>
    <row r="46" customFormat="false" ht="76.5" hidden="false" customHeight="true" outlineLevel="0" collapsed="false">
      <c r="A46" s="539" t="n">
        <v>42</v>
      </c>
      <c r="B46" s="115" t="s">
        <v>2960</v>
      </c>
      <c r="C46" s="109" t="s">
        <v>7270</v>
      </c>
      <c r="D46" s="202" t="s">
        <v>7271</v>
      </c>
      <c r="E46" s="750" t="s">
        <v>7272</v>
      </c>
      <c r="F46" s="203" t="s">
        <v>7273</v>
      </c>
      <c r="G46" s="203" t="s">
        <v>8</v>
      </c>
      <c r="H46" s="389"/>
      <c r="I46" s="389"/>
    </row>
    <row r="47" customFormat="false" ht="76.5" hidden="false" customHeight="true" outlineLevel="0" collapsed="false">
      <c r="A47" s="539" t="n">
        <v>43</v>
      </c>
      <c r="B47" s="115" t="s">
        <v>2960</v>
      </c>
      <c r="C47" s="109" t="s">
        <v>7274</v>
      </c>
      <c r="D47" s="202" t="s">
        <v>7275</v>
      </c>
      <c r="E47" s="775" t="s">
        <v>7276</v>
      </c>
      <c r="F47" s="203" t="s">
        <v>7273</v>
      </c>
      <c r="G47" s="203" t="s">
        <v>8</v>
      </c>
      <c r="H47" s="389"/>
      <c r="I47" s="389"/>
    </row>
    <row r="48" customFormat="false" ht="90" hidden="false" customHeight="true" outlineLevel="0" collapsed="false">
      <c r="A48" s="539" t="n">
        <v>44</v>
      </c>
      <c r="B48" s="115" t="s">
        <v>2960</v>
      </c>
      <c r="C48" s="109" t="s">
        <v>7277</v>
      </c>
      <c r="D48" s="202" t="s">
        <v>7278</v>
      </c>
      <c r="E48" s="750" t="s">
        <v>7279</v>
      </c>
      <c r="F48" s="203" t="s">
        <v>7280</v>
      </c>
      <c r="G48" s="203" t="s">
        <v>8</v>
      </c>
      <c r="H48" s="389"/>
      <c r="I48" s="389"/>
    </row>
    <row r="49" customFormat="false" ht="103.5" hidden="false" customHeight="true" outlineLevel="0" collapsed="false">
      <c r="A49" s="539" t="n">
        <v>45</v>
      </c>
      <c r="B49" s="115" t="s">
        <v>2960</v>
      </c>
      <c r="C49" s="109" t="s">
        <v>7281</v>
      </c>
      <c r="D49" s="202" t="s">
        <v>7278</v>
      </c>
      <c r="E49" s="750" t="s">
        <v>7282</v>
      </c>
      <c r="F49" s="203" t="s">
        <v>7280</v>
      </c>
      <c r="G49" s="203" t="s">
        <v>8</v>
      </c>
      <c r="H49" s="389"/>
      <c r="I49" s="389"/>
    </row>
    <row r="50" customFormat="false" ht="76.5" hidden="false" customHeight="true" outlineLevel="0" collapsed="false">
      <c r="A50" s="539" t="n">
        <v>46</v>
      </c>
      <c r="B50" s="115" t="s">
        <v>2960</v>
      </c>
      <c r="C50" s="109" t="s">
        <v>7283</v>
      </c>
      <c r="D50" s="202" t="s">
        <v>7278</v>
      </c>
      <c r="E50" s="750" t="s">
        <v>7284</v>
      </c>
      <c r="F50" s="203" t="s">
        <v>7280</v>
      </c>
      <c r="G50" s="203" t="s">
        <v>8</v>
      </c>
      <c r="H50" s="389"/>
      <c r="I50" s="389"/>
    </row>
    <row r="51" customFormat="false" ht="88.5" hidden="false" customHeight="true" outlineLevel="0" collapsed="false">
      <c r="A51" s="539" t="n">
        <v>47</v>
      </c>
      <c r="B51" s="115" t="s">
        <v>2960</v>
      </c>
      <c r="C51" s="109" t="s">
        <v>7285</v>
      </c>
      <c r="D51" s="389"/>
      <c r="E51" s="750" t="s">
        <v>7286</v>
      </c>
      <c r="F51" s="203" t="s">
        <v>7287</v>
      </c>
      <c r="G51" s="203" t="s">
        <v>8</v>
      </c>
      <c r="H51" s="389"/>
      <c r="I51" s="389"/>
    </row>
    <row r="52" customFormat="false" ht="76.5" hidden="false" customHeight="true" outlineLevel="0" collapsed="false">
      <c r="A52" s="539" t="n">
        <v>48</v>
      </c>
      <c r="B52" s="115" t="s">
        <v>2960</v>
      </c>
      <c r="C52" s="109" t="s">
        <v>7288</v>
      </c>
      <c r="D52" s="202" t="s">
        <v>7289</v>
      </c>
      <c r="E52" s="750" t="s">
        <v>7290</v>
      </c>
      <c r="F52" s="203" t="s">
        <v>7291</v>
      </c>
      <c r="G52" s="203" t="s">
        <v>8</v>
      </c>
      <c r="H52" s="389"/>
      <c r="I52" s="389"/>
    </row>
    <row r="53" customFormat="false" ht="76.5" hidden="false" customHeight="true" outlineLevel="0" collapsed="false">
      <c r="A53" s="539" t="n">
        <v>49</v>
      </c>
      <c r="B53" s="115" t="s">
        <v>2960</v>
      </c>
      <c r="C53" s="109" t="s">
        <v>7292</v>
      </c>
      <c r="D53" s="202" t="s">
        <v>7293</v>
      </c>
      <c r="E53" s="458" t="s">
        <v>7294</v>
      </c>
      <c r="F53" s="203" t="s">
        <v>7</v>
      </c>
      <c r="G53" s="203" t="s">
        <v>8</v>
      </c>
      <c r="H53" s="389"/>
      <c r="I53" s="389"/>
    </row>
    <row r="54" customFormat="false" ht="76.5" hidden="false" customHeight="true" outlineLevel="0" collapsed="false">
      <c r="A54" s="539" t="n">
        <v>50</v>
      </c>
      <c r="B54" s="115" t="s">
        <v>2960</v>
      </c>
      <c r="C54" s="109" t="s">
        <v>7295</v>
      </c>
      <c r="D54" s="202" t="s">
        <v>7296</v>
      </c>
      <c r="E54" s="458" t="s">
        <v>7297</v>
      </c>
      <c r="F54" s="389"/>
      <c r="G54" s="389"/>
      <c r="H54" s="389"/>
      <c r="I54" s="389"/>
    </row>
    <row r="55" customFormat="false" ht="76.5" hidden="false" customHeight="true" outlineLevel="0" collapsed="false">
      <c r="A55" s="539" t="n">
        <v>51</v>
      </c>
      <c r="B55" s="115" t="s">
        <v>2960</v>
      </c>
      <c r="C55" s="109" t="s">
        <v>7298</v>
      </c>
      <c r="D55" s="202" t="s">
        <v>4060</v>
      </c>
      <c r="E55" s="750" t="s">
        <v>7299</v>
      </c>
      <c r="F55" s="389"/>
      <c r="G55" s="389"/>
      <c r="H55" s="389"/>
      <c r="I55" s="389"/>
    </row>
    <row r="56" customFormat="false" ht="89.25" hidden="false" customHeight="true" outlineLevel="0" collapsed="false">
      <c r="A56" s="539" t="n">
        <v>52</v>
      </c>
      <c r="B56" s="115" t="s">
        <v>2960</v>
      </c>
      <c r="C56" s="109" t="s">
        <v>7300</v>
      </c>
      <c r="D56" s="202" t="s">
        <v>4060</v>
      </c>
      <c r="E56" s="750" t="s">
        <v>7301</v>
      </c>
      <c r="F56" s="776" t="n">
        <v>45036</v>
      </c>
      <c r="G56" s="458" t="s">
        <v>2457</v>
      </c>
      <c r="H56" s="389"/>
      <c r="I56" s="389"/>
    </row>
    <row r="57" customFormat="false" ht="76.5" hidden="false" customHeight="true" outlineLevel="0" collapsed="false">
      <c r="A57" s="539" t="n">
        <v>53</v>
      </c>
      <c r="B57" s="115" t="s">
        <v>2960</v>
      </c>
      <c r="C57" s="109" t="s">
        <v>7302</v>
      </c>
      <c r="D57" s="202" t="s">
        <v>2011</v>
      </c>
      <c r="E57" s="458"/>
      <c r="F57" s="389"/>
      <c r="G57" s="389"/>
      <c r="H57" s="389"/>
      <c r="I57" s="389"/>
    </row>
    <row r="58" customFormat="false" ht="76.5" hidden="false" customHeight="true" outlineLevel="0" collapsed="false">
      <c r="A58" s="539" t="n">
        <v>54</v>
      </c>
      <c r="B58" s="115" t="s">
        <v>2960</v>
      </c>
      <c r="C58" s="109" t="s">
        <v>7303</v>
      </c>
      <c r="D58" s="202" t="s">
        <v>7304</v>
      </c>
      <c r="E58" s="458" t="s">
        <v>7305</v>
      </c>
      <c r="F58" s="389"/>
      <c r="G58" s="389"/>
      <c r="H58" s="389"/>
      <c r="I58" s="389"/>
    </row>
    <row r="59" customFormat="false" ht="76.5" hidden="false" customHeight="true" outlineLevel="0" collapsed="false">
      <c r="A59" s="539" t="n">
        <v>55</v>
      </c>
      <c r="B59" s="115" t="s">
        <v>2960</v>
      </c>
      <c r="C59" s="109" t="s">
        <v>7306</v>
      </c>
      <c r="D59" s="202" t="s">
        <v>7307</v>
      </c>
      <c r="E59" s="750" t="s">
        <v>7308</v>
      </c>
      <c r="F59" s="389"/>
      <c r="G59" s="458" t="s">
        <v>1447</v>
      </c>
      <c r="H59" s="389"/>
      <c r="I59" s="389"/>
    </row>
    <row r="60" customFormat="false" ht="76.5" hidden="false" customHeight="true" outlineLevel="0" collapsed="false">
      <c r="A60" s="539" t="n">
        <v>56</v>
      </c>
      <c r="B60" s="115" t="s">
        <v>2960</v>
      </c>
      <c r="C60" s="109" t="s">
        <v>7309</v>
      </c>
      <c r="D60" s="202" t="s">
        <v>6952</v>
      </c>
      <c r="E60" s="458" t="s">
        <v>7310</v>
      </c>
      <c r="F60" s="389"/>
      <c r="G60" s="389"/>
      <c r="H60" s="389"/>
      <c r="I60" s="389"/>
    </row>
    <row r="61" customFormat="false" ht="99" hidden="false" customHeight="true" outlineLevel="0" collapsed="false">
      <c r="A61" s="539" t="n">
        <v>57</v>
      </c>
      <c r="B61" s="115" t="s">
        <v>2960</v>
      </c>
      <c r="C61" s="109" t="s">
        <v>7311</v>
      </c>
      <c r="D61" s="202" t="s">
        <v>7312</v>
      </c>
      <c r="E61" s="458" t="s">
        <v>7313</v>
      </c>
      <c r="F61" s="389"/>
      <c r="G61" s="389"/>
      <c r="H61" s="389"/>
      <c r="I61" s="389"/>
    </row>
    <row r="62" customFormat="false" ht="76.5" hidden="false" customHeight="true" outlineLevel="0" collapsed="false">
      <c r="A62" s="539" t="n">
        <v>58</v>
      </c>
      <c r="B62" s="115" t="s">
        <v>2960</v>
      </c>
      <c r="C62" s="109" t="s">
        <v>7314</v>
      </c>
      <c r="D62" s="202" t="s">
        <v>7312</v>
      </c>
      <c r="E62" s="458" t="s">
        <v>7315</v>
      </c>
      <c r="F62" s="389"/>
      <c r="G62" s="389"/>
      <c r="H62" s="389"/>
      <c r="I62" s="389"/>
    </row>
    <row r="63" customFormat="false" ht="132.75" hidden="false" customHeight="true" outlineLevel="0" collapsed="false">
      <c r="A63" s="539" t="n">
        <v>59</v>
      </c>
      <c r="B63" s="115" t="s">
        <v>2960</v>
      </c>
      <c r="C63" s="109" t="s">
        <v>7316</v>
      </c>
      <c r="D63" s="202" t="s">
        <v>7317</v>
      </c>
      <c r="E63" s="458" t="s">
        <v>7318</v>
      </c>
      <c r="F63" s="389"/>
      <c r="G63" s="389"/>
      <c r="H63" s="389"/>
      <c r="I63" s="389"/>
    </row>
    <row r="64" customFormat="false" ht="87.75" hidden="false" customHeight="true" outlineLevel="0" collapsed="false">
      <c r="A64" s="539" t="n">
        <v>60</v>
      </c>
      <c r="B64" s="115" t="s">
        <v>2960</v>
      </c>
      <c r="C64" s="109" t="s">
        <v>7319</v>
      </c>
      <c r="D64" s="202" t="s">
        <v>7320</v>
      </c>
      <c r="E64" s="458" t="s">
        <v>7321</v>
      </c>
      <c r="F64" s="776" t="n">
        <v>45043</v>
      </c>
      <c r="G64" s="203" t="s">
        <v>8</v>
      </c>
      <c r="H64" s="389"/>
      <c r="I64" s="389"/>
    </row>
    <row r="65" customFormat="false" ht="102" hidden="false" customHeight="true" outlineLevel="0" collapsed="false">
      <c r="A65" s="539" t="n">
        <v>61</v>
      </c>
      <c r="B65" s="115" t="s">
        <v>2960</v>
      </c>
      <c r="C65" s="109" t="s">
        <v>7322</v>
      </c>
      <c r="D65" s="202" t="s">
        <v>1630</v>
      </c>
      <c r="E65" s="458" t="s">
        <v>7323</v>
      </c>
      <c r="F65" s="389"/>
      <c r="G65" s="389"/>
      <c r="H65" s="389"/>
      <c r="I65" s="389"/>
    </row>
    <row r="66" customFormat="false" ht="93.75" hidden="false" customHeight="true" outlineLevel="0" collapsed="false">
      <c r="A66" s="539" t="n">
        <v>62</v>
      </c>
      <c r="B66" s="115" t="s">
        <v>2960</v>
      </c>
      <c r="C66" s="109" t="s">
        <v>7324</v>
      </c>
      <c r="D66" s="202" t="s">
        <v>7325</v>
      </c>
      <c r="E66" s="458" t="s">
        <v>7326</v>
      </c>
      <c r="F66" s="389"/>
      <c r="G66" s="203" t="s">
        <v>1479</v>
      </c>
      <c r="H66" s="389"/>
      <c r="I66" s="389"/>
    </row>
    <row r="67" customFormat="false" ht="76.5" hidden="false" customHeight="true" outlineLevel="0" collapsed="false">
      <c r="A67" s="539" t="n">
        <v>63</v>
      </c>
      <c r="B67" s="115" t="s">
        <v>2960</v>
      </c>
      <c r="C67" s="109" t="s">
        <v>7327</v>
      </c>
      <c r="D67" s="202" t="s">
        <v>352</v>
      </c>
      <c r="E67" s="458" t="s">
        <v>7244</v>
      </c>
      <c r="F67" s="389"/>
      <c r="G67" s="203" t="s">
        <v>1479</v>
      </c>
      <c r="H67" s="389"/>
      <c r="I67" s="389"/>
    </row>
    <row r="68" customFormat="false" ht="76.5" hidden="false" customHeight="true" outlineLevel="0" collapsed="false">
      <c r="A68" s="539" t="n">
        <v>64</v>
      </c>
      <c r="B68" s="115" t="s">
        <v>2960</v>
      </c>
      <c r="C68" s="109" t="s">
        <v>7328</v>
      </c>
      <c r="D68" s="202" t="s">
        <v>345</v>
      </c>
      <c r="E68" s="458" t="s">
        <v>7329</v>
      </c>
      <c r="F68" s="389"/>
      <c r="G68" s="389"/>
      <c r="H68" s="389"/>
      <c r="I68" s="389"/>
    </row>
    <row r="69" customFormat="false" ht="111.75" hidden="false" customHeight="true" outlineLevel="0" collapsed="false">
      <c r="A69" s="539" t="n">
        <v>65</v>
      </c>
      <c r="B69" s="115" t="s">
        <v>2960</v>
      </c>
      <c r="C69" s="109" t="s">
        <v>7330</v>
      </c>
      <c r="D69" s="202" t="s">
        <v>6923</v>
      </c>
      <c r="E69" s="458" t="s">
        <v>7331</v>
      </c>
      <c r="F69" s="389"/>
      <c r="G69" s="389"/>
      <c r="H69" s="389"/>
      <c r="I69" s="389"/>
    </row>
    <row r="70" customFormat="false" ht="110.25" hidden="false" customHeight="true" outlineLevel="0" collapsed="false">
      <c r="A70" s="539" t="n">
        <v>66</v>
      </c>
      <c r="B70" s="115" t="s">
        <v>2960</v>
      </c>
      <c r="C70" s="109" t="s">
        <v>7332</v>
      </c>
      <c r="D70" s="202" t="s">
        <v>6923</v>
      </c>
      <c r="E70" s="458" t="s">
        <v>7333</v>
      </c>
      <c r="F70" s="389"/>
      <c r="G70" s="389"/>
      <c r="H70" s="389"/>
      <c r="I70" s="389"/>
    </row>
    <row r="71" customFormat="false" ht="123.75" hidden="false" customHeight="true" outlineLevel="0" collapsed="false">
      <c r="A71" s="539" t="n">
        <v>67</v>
      </c>
      <c r="B71" s="115" t="s">
        <v>2960</v>
      </c>
      <c r="C71" s="109" t="s">
        <v>7334</v>
      </c>
      <c r="D71" s="202" t="s">
        <v>6923</v>
      </c>
      <c r="E71" s="458" t="s">
        <v>7335</v>
      </c>
      <c r="F71" s="389"/>
      <c r="G71" s="389"/>
      <c r="H71" s="389"/>
      <c r="I71" s="389"/>
    </row>
    <row r="72" customFormat="false" ht="117.75" hidden="false" customHeight="true" outlineLevel="0" collapsed="false">
      <c r="A72" s="539" t="n">
        <v>68</v>
      </c>
      <c r="B72" s="115" t="s">
        <v>2960</v>
      </c>
      <c r="C72" s="109" t="s">
        <v>7336</v>
      </c>
      <c r="D72" s="202" t="s">
        <v>6923</v>
      </c>
      <c r="E72" s="458" t="s">
        <v>7337</v>
      </c>
      <c r="F72" s="389"/>
      <c r="G72" s="389"/>
      <c r="H72" s="389"/>
      <c r="I72" s="389"/>
    </row>
    <row r="73" customFormat="false" ht="76.5" hidden="false" customHeight="true" outlineLevel="0" collapsed="false">
      <c r="A73" s="539" t="n">
        <v>69</v>
      </c>
      <c r="B73" s="115" t="s">
        <v>2960</v>
      </c>
      <c r="C73" s="109" t="s">
        <v>7338</v>
      </c>
      <c r="D73" s="202" t="s">
        <v>449</v>
      </c>
      <c r="E73" s="458" t="s">
        <v>7255</v>
      </c>
      <c r="F73" s="389"/>
      <c r="G73" s="389"/>
      <c r="H73" s="389"/>
      <c r="I73" s="389"/>
    </row>
    <row r="74" customFormat="false" ht="96.75" hidden="false" customHeight="true" outlineLevel="0" collapsed="false">
      <c r="A74" s="539" t="n">
        <v>70</v>
      </c>
      <c r="B74" s="115" t="s">
        <v>2960</v>
      </c>
      <c r="C74" s="109" t="s">
        <v>7339</v>
      </c>
      <c r="D74" s="202" t="s">
        <v>7340</v>
      </c>
      <c r="E74" s="458" t="s">
        <v>7341</v>
      </c>
      <c r="F74" s="389"/>
      <c r="G74" s="389"/>
      <c r="H74" s="389"/>
      <c r="I74" s="389"/>
    </row>
    <row r="75" customFormat="false" ht="90" hidden="false" customHeight="true" outlineLevel="0" collapsed="false">
      <c r="A75" s="539" t="n">
        <v>71</v>
      </c>
      <c r="B75" s="115" t="s">
        <v>2960</v>
      </c>
      <c r="C75" s="109" t="s">
        <v>7342</v>
      </c>
      <c r="D75" s="202" t="s">
        <v>7340</v>
      </c>
      <c r="E75" s="458" t="s">
        <v>7343</v>
      </c>
      <c r="F75" s="389"/>
      <c r="G75" s="389"/>
      <c r="H75" s="389"/>
      <c r="I75" s="389"/>
    </row>
    <row r="76" customFormat="false" ht="95.25" hidden="false" customHeight="true" outlineLevel="0" collapsed="false">
      <c r="A76" s="539" t="n">
        <v>72</v>
      </c>
      <c r="B76" s="115" t="s">
        <v>2960</v>
      </c>
      <c r="C76" s="109" t="s">
        <v>7344</v>
      </c>
      <c r="D76" s="202" t="s">
        <v>7340</v>
      </c>
      <c r="E76" s="458" t="s">
        <v>7345</v>
      </c>
      <c r="F76" s="203" t="s">
        <v>7346</v>
      </c>
      <c r="G76" s="203" t="s">
        <v>5699</v>
      </c>
      <c r="H76" s="389"/>
      <c r="I76" s="389"/>
    </row>
    <row r="77" customFormat="false" ht="76.5" hidden="false" customHeight="true" outlineLevel="0" collapsed="false">
      <c r="A77" s="539" t="s">
        <v>7347</v>
      </c>
      <c r="B77" s="47" t="s">
        <v>632</v>
      </c>
      <c r="C77" s="539" t="s">
        <v>7348</v>
      </c>
      <c r="D77" s="777" t="s">
        <v>7349</v>
      </c>
      <c r="E77" s="778" t="s">
        <v>7350</v>
      </c>
      <c r="F77" s="776" t="n">
        <v>45076</v>
      </c>
      <c r="G77" s="458" t="s">
        <v>7351</v>
      </c>
      <c r="H77" s="389"/>
      <c r="I77" s="389"/>
    </row>
    <row r="78" customFormat="false" ht="86.25" hidden="false" customHeight="true" outlineLevel="0" collapsed="false">
      <c r="A78" s="539" t="s">
        <v>7352</v>
      </c>
      <c r="B78" s="47" t="s">
        <v>632</v>
      </c>
      <c r="C78" s="539" t="s">
        <v>7353</v>
      </c>
      <c r="D78" s="777" t="s">
        <v>7354</v>
      </c>
      <c r="E78" s="458" t="s">
        <v>7355</v>
      </c>
      <c r="F78" s="776" t="n">
        <v>45077</v>
      </c>
      <c r="G78" s="389"/>
      <c r="H78" s="389"/>
      <c r="I78" s="389"/>
    </row>
    <row r="79" customFormat="false" ht="76.5" hidden="false" customHeight="true" outlineLevel="0" collapsed="false">
      <c r="A79" s="539" t="s">
        <v>7356</v>
      </c>
      <c r="B79" s="47" t="s">
        <v>632</v>
      </c>
      <c r="C79" s="539" t="s">
        <v>7357</v>
      </c>
      <c r="D79" s="777" t="s">
        <v>7358</v>
      </c>
      <c r="E79" s="458" t="s">
        <v>7359</v>
      </c>
      <c r="F79" s="389"/>
      <c r="G79" s="389"/>
      <c r="H79" s="389"/>
      <c r="I79" s="389"/>
    </row>
    <row r="80" customFormat="false" ht="93.75" hidden="false" customHeight="true" outlineLevel="0" collapsed="false">
      <c r="A80" s="539" t="s">
        <v>7360</v>
      </c>
      <c r="B80" s="47" t="s">
        <v>632</v>
      </c>
      <c r="C80" s="539" t="s">
        <v>7361</v>
      </c>
      <c r="D80" s="777" t="s">
        <v>7362</v>
      </c>
      <c r="E80" s="458" t="s">
        <v>7363</v>
      </c>
      <c r="F80" s="776" t="n">
        <v>45051</v>
      </c>
      <c r="G80" s="458" t="s">
        <v>8</v>
      </c>
      <c r="H80" s="389"/>
      <c r="I80" s="389"/>
    </row>
    <row r="81" customFormat="false" ht="93" hidden="false" customHeight="true" outlineLevel="0" collapsed="false">
      <c r="A81" s="539" t="s">
        <v>7364</v>
      </c>
      <c r="B81" s="47" t="s">
        <v>632</v>
      </c>
      <c r="C81" s="539" t="s">
        <v>7365</v>
      </c>
      <c r="D81" s="777" t="s">
        <v>7362</v>
      </c>
      <c r="E81" s="458" t="s">
        <v>7366</v>
      </c>
      <c r="F81" s="776" t="n">
        <v>45051</v>
      </c>
      <c r="G81" s="458" t="s">
        <v>8</v>
      </c>
      <c r="H81" s="389"/>
      <c r="I81" s="389"/>
    </row>
    <row r="82" customFormat="false" ht="86.25" hidden="false" customHeight="true" outlineLevel="0" collapsed="false">
      <c r="A82" s="539" t="s">
        <v>7367</v>
      </c>
      <c r="B82" s="47" t="s">
        <v>632</v>
      </c>
      <c r="C82" s="539" t="s">
        <v>7368</v>
      </c>
      <c r="D82" s="777" t="s">
        <v>7362</v>
      </c>
      <c r="E82" s="458" t="s">
        <v>7369</v>
      </c>
      <c r="F82" s="776" t="n">
        <v>45051</v>
      </c>
      <c r="G82" s="458" t="s">
        <v>8</v>
      </c>
      <c r="H82" s="389"/>
      <c r="I82" s="389"/>
    </row>
    <row r="83" customFormat="false" ht="76.5" hidden="false" customHeight="true" outlineLevel="0" collapsed="false">
      <c r="A83" s="539" t="s">
        <v>7370</v>
      </c>
      <c r="B83" s="47" t="s">
        <v>632</v>
      </c>
      <c r="C83" s="539" t="s">
        <v>7371</v>
      </c>
      <c r="D83" s="777" t="s">
        <v>686</v>
      </c>
      <c r="E83" s="458" t="s">
        <v>7372</v>
      </c>
      <c r="F83" s="389"/>
      <c r="G83" s="389"/>
      <c r="H83" s="389"/>
      <c r="I83" s="389"/>
    </row>
    <row r="84" customFormat="false" ht="123" hidden="false" customHeight="true" outlineLevel="0" collapsed="false">
      <c r="A84" s="539" t="s">
        <v>7373</v>
      </c>
      <c r="B84" s="47" t="s">
        <v>632</v>
      </c>
      <c r="C84" s="539" t="s">
        <v>7374</v>
      </c>
      <c r="D84" s="777" t="s">
        <v>7375</v>
      </c>
      <c r="E84" s="458" t="s">
        <v>7376</v>
      </c>
      <c r="F84" s="389"/>
      <c r="G84" s="389"/>
      <c r="H84" s="389"/>
      <c r="I84" s="389"/>
    </row>
    <row r="85" customFormat="false" ht="76.5" hidden="false" customHeight="true" outlineLevel="0" collapsed="false">
      <c r="A85" s="539" t="s">
        <v>7377</v>
      </c>
      <c r="B85" s="47" t="s">
        <v>632</v>
      </c>
      <c r="C85" s="539" t="s">
        <v>7378</v>
      </c>
      <c r="D85" s="777" t="s">
        <v>7379</v>
      </c>
      <c r="E85" s="458" t="s">
        <v>7380</v>
      </c>
      <c r="F85" s="389"/>
      <c r="G85" s="389"/>
      <c r="H85" s="389"/>
      <c r="I85" s="389"/>
    </row>
    <row r="86" customFormat="false" ht="102" hidden="false" customHeight="true" outlineLevel="0" collapsed="false">
      <c r="A86" s="539" t="s">
        <v>7381</v>
      </c>
      <c r="B86" s="47" t="s">
        <v>632</v>
      </c>
      <c r="C86" s="539" t="s">
        <v>7382</v>
      </c>
      <c r="D86" s="777" t="s">
        <v>7383</v>
      </c>
      <c r="E86" s="458" t="s">
        <v>7384</v>
      </c>
      <c r="F86" s="389"/>
      <c r="G86" s="389"/>
      <c r="H86" s="389"/>
      <c r="I86" s="389"/>
    </row>
    <row r="87" customFormat="false" ht="76.5" hidden="false" customHeight="true" outlineLevel="0" collapsed="false">
      <c r="A87" s="539" t="s">
        <v>7385</v>
      </c>
      <c r="B87" s="47" t="s">
        <v>632</v>
      </c>
      <c r="C87" s="539" t="s">
        <v>7386</v>
      </c>
      <c r="D87" s="777" t="s">
        <v>7387</v>
      </c>
      <c r="E87" s="779" t="s">
        <v>7388</v>
      </c>
      <c r="F87" s="389"/>
      <c r="G87" s="389"/>
      <c r="H87" s="389"/>
      <c r="I87" s="389"/>
    </row>
    <row r="88" customFormat="false" ht="93.75" hidden="false" customHeight="true" outlineLevel="0" collapsed="false">
      <c r="A88" s="539" t="s">
        <v>7389</v>
      </c>
      <c r="B88" s="47" t="s">
        <v>632</v>
      </c>
      <c r="C88" s="539" t="s">
        <v>7390</v>
      </c>
      <c r="D88" s="777" t="s">
        <v>7391</v>
      </c>
      <c r="E88" s="750" t="s">
        <v>7392</v>
      </c>
      <c r="F88" s="776" t="n">
        <v>45071</v>
      </c>
      <c r="G88" s="203" t="s">
        <v>8</v>
      </c>
      <c r="H88" s="389"/>
      <c r="I88" s="389"/>
    </row>
    <row r="89" customFormat="false" ht="76.5" hidden="false" customHeight="true" outlineLevel="0" collapsed="false">
      <c r="A89" s="539" t="s">
        <v>7393</v>
      </c>
      <c r="B89" s="47" t="s">
        <v>632</v>
      </c>
      <c r="C89" s="539" t="s">
        <v>7394</v>
      </c>
      <c r="D89" s="777" t="s">
        <v>7395</v>
      </c>
      <c r="E89" s="750" t="s">
        <v>7396</v>
      </c>
      <c r="F89" s="776" t="n">
        <v>45077</v>
      </c>
      <c r="G89" s="458" t="s">
        <v>7397</v>
      </c>
      <c r="H89" s="389"/>
      <c r="I89" s="389"/>
    </row>
    <row r="90" customFormat="false" ht="76.5" hidden="false" customHeight="true" outlineLevel="0" collapsed="false">
      <c r="A90" s="539" t="s">
        <v>7398</v>
      </c>
      <c r="B90" s="47" t="s">
        <v>632</v>
      </c>
      <c r="C90" s="539" t="s">
        <v>7399</v>
      </c>
      <c r="D90" s="777" t="s">
        <v>352</v>
      </c>
      <c r="E90" s="750" t="s">
        <v>7244</v>
      </c>
      <c r="F90" s="776" t="n">
        <v>45061</v>
      </c>
      <c r="G90" s="458" t="s">
        <v>8</v>
      </c>
      <c r="H90" s="389"/>
      <c r="I90" s="389"/>
    </row>
    <row r="91" customFormat="false" ht="76.5" hidden="false" customHeight="true" outlineLevel="0" collapsed="false">
      <c r="A91" s="539" t="s">
        <v>7400</v>
      </c>
      <c r="B91" s="47" t="s">
        <v>632</v>
      </c>
      <c r="C91" s="539" t="s">
        <v>7401</v>
      </c>
      <c r="D91" s="777" t="s">
        <v>7402</v>
      </c>
      <c r="E91" s="750" t="s">
        <v>7403</v>
      </c>
      <c r="F91" s="776" t="n">
        <v>45074</v>
      </c>
      <c r="G91" s="458" t="s">
        <v>8</v>
      </c>
      <c r="H91" s="389"/>
      <c r="I91" s="389"/>
    </row>
    <row r="92" customFormat="false" ht="76.5" hidden="false" customHeight="true" outlineLevel="0" collapsed="false">
      <c r="A92" s="539" t="s">
        <v>7404</v>
      </c>
      <c r="B92" s="47" t="s">
        <v>632</v>
      </c>
      <c r="C92" s="539" t="s">
        <v>7405</v>
      </c>
      <c r="D92" s="777" t="s">
        <v>7406</v>
      </c>
      <c r="E92" s="750" t="s">
        <v>7407</v>
      </c>
      <c r="F92" s="776" t="n">
        <v>45044</v>
      </c>
      <c r="G92" s="458" t="s">
        <v>8</v>
      </c>
      <c r="H92" s="389"/>
      <c r="I92" s="389"/>
    </row>
    <row r="93" customFormat="false" ht="76.5" hidden="false" customHeight="true" outlineLevel="0" collapsed="false">
      <c r="A93" s="539" t="s">
        <v>7408</v>
      </c>
      <c r="B93" s="47" t="s">
        <v>632</v>
      </c>
      <c r="C93" s="539" t="s">
        <v>7409</v>
      </c>
      <c r="D93" s="777" t="s">
        <v>7406</v>
      </c>
      <c r="E93" s="750" t="s">
        <v>7410</v>
      </c>
      <c r="F93" s="776" t="n">
        <v>45044</v>
      </c>
      <c r="G93" s="458" t="s">
        <v>8</v>
      </c>
      <c r="H93" s="389"/>
      <c r="I93" s="389"/>
    </row>
    <row r="94" customFormat="false" ht="76.5" hidden="false" customHeight="true" outlineLevel="0" collapsed="false">
      <c r="A94" s="539" t="s">
        <v>7411</v>
      </c>
      <c r="B94" s="47" t="s">
        <v>632</v>
      </c>
      <c r="C94" s="539" t="s">
        <v>7412</v>
      </c>
      <c r="D94" s="777" t="s">
        <v>7406</v>
      </c>
      <c r="E94" s="750" t="s">
        <v>7413</v>
      </c>
      <c r="F94" s="776" t="n">
        <v>45044</v>
      </c>
      <c r="G94" s="458" t="s">
        <v>8</v>
      </c>
      <c r="H94" s="389"/>
      <c r="I94" s="389"/>
    </row>
    <row r="95" customFormat="false" ht="76.5" hidden="false" customHeight="true" outlineLevel="0" collapsed="false">
      <c r="A95" s="539" t="s">
        <v>7414</v>
      </c>
      <c r="B95" s="47" t="s">
        <v>632</v>
      </c>
      <c r="C95" s="539" t="s">
        <v>7415</v>
      </c>
      <c r="D95" s="777" t="s">
        <v>7416</v>
      </c>
      <c r="E95" s="750" t="s">
        <v>7417</v>
      </c>
      <c r="F95" s="389"/>
      <c r="G95" s="458" t="s">
        <v>8</v>
      </c>
      <c r="H95" s="389"/>
      <c r="I95" s="389"/>
    </row>
    <row r="96" customFormat="false" ht="76.5" hidden="false" customHeight="true" outlineLevel="0" collapsed="false">
      <c r="A96" s="539" t="s">
        <v>7418</v>
      </c>
      <c r="B96" s="47" t="s">
        <v>632</v>
      </c>
      <c r="C96" s="539" t="s">
        <v>7419</v>
      </c>
      <c r="D96" s="777" t="s">
        <v>345</v>
      </c>
      <c r="E96" s="750" t="s">
        <v>7420</v>
      </c>
      <c r="F96" s="389"/>
      <c r="G96" s="458"/>
      <c r="H96" s="389"/>
      <c r="I96" s="389"/>
    </row>
    <row r="97" customFormat="false" ht="76.5" hidden="false" customHeight="true" outlineLevel="0" collapsed="false">
      <c r="A97" s="539" t="s">
        <v>7421</v>
      </c>
      <c r="B97" s="47" t="s">
        <v>632</v>
      </c>
      <c r="C97" s="539" t="s">
        <v>7422</v>
      </c>
      <c r="D97" s="47" t="s">
        <v>6923</v>
      </c>
      <c r="E97" s="750" t="s">
        <v>7423</v>
      </c>
      <c r="F97" s="389"/>
      <c r="G97" s="458" t="s">
        <v>8</v>
      </c>
      <c r="H97" s="389"/>
      <c r="I97" s="389"/>
    </row>
    <row r="98" customFormat="false" ht="76.5" hidden="false" customHeight="true" outlineLevel="0" collapsed="false">
      <c r="A98" s="539" t="s">
        <v>7424</v>
      </c>
      <c r="B98" s="47" t="s">
        <v>632</v>
      </c>
      <c r="C98" s="539" t="s">
        <v>7425</v>
      </c>
      <c r="D98" s="47" t="s">
        <v>6923</v>
      </c>
      <c r="E98" s="750" t="s">
        <v>7426</v>
      </c>
      <c r="F98" s="389"/>
      <c r="G98" s="458" t="s">
        <v>8</v>
      </c>
      <c r="H98" s="389"/>
      <c r="I98" s="389"/>
    </row>
    <row r="99" customFormat="false" ht="76.5" hidden="false" customHeight="true" outlineLevel="0" collapsed="false">
      <c r="A99" s="539" t="s">
        <v>7427</v>
      </c>
      <c r="B99" s="47" t="s">
        <v>632</v>
      </c>
      <c r="C99" s="539" t="s">
        <v>7428</v>
      </c>
      <c r="D99" s="47" t="s">
        <v>449</v>
      </c>
      <c r="E99" s="750" t="s">
        <v>7255</v>
      </c>
      <c r="F99" s="389"/>
      <c r="G99" s="389"/>
      <c r="H99" s="389"/>
      <c r="I99" s="389"/>
    </row>
    <row r="100" customFormat="false" ht="76.5" hidden="false" customHeight="true" outlineLevel="0" collapsed="false">
      <c r="A100" s="539" t="s">
        <v>7429</v>
      </c>
      <c r="B100" s="47" t="s">
        <v>632</v>
      </c>
      <c r="C100" s="539" t="s">
        <v>7430</v>
      </c>
      <c r="D100" s="47" t="s">
        <v>838</v>
      </c>
      <c r="E100" s="750" t="s">
        <v>7431</v>
      </c>
      <c r="F100" s="203" t="s">
        <v>7346</v>
      </c>
      <c r="G100" s="458" t="s">
        <v>5504</v>
      </c>
      <c r="H100" s="389"/>
      <c r="I100" s="389"/>
    </row>
    <row r="101" customFormat="false" ht="86.25" hidden="false" customHeight="true" outlineLevel="0" collapsed="false">
      <c r="A101" s="539" t="s">
        <v>7432</v>
      </c>
      <c r="B101" s="47" t="s">
        <v>733</v>
      </c>
      <c r="C101" s="539" t="s">
        <v>7433</v>
      </c>
      <c r="D101" s="47" t="s">
        <v>7434</v>
      </c>
      <c r="E101" s="780" t="s">
        <v>7435</v>
      </c>
      <c r="F101" s="203" t="s">
        <v>7</v>
      </c>
      <c r="G101" s="458"/>
      <c r="H101" s="389"/>
      <c r="I101" s="389"/>
    </row>
    <row r="102" customFormat="false" ht="76.5" hidden="false" customHeight="true" outlineLevel="0" collapsed="false">
      <c r="A102" s="539" t="s">
        <v>7436</v>
      </c>
      <c r="B102" s="47" t="s">
        <v>733</v>
      </c>
      <c r="C102" s="539" t="s">
        <v>7437</v>
      </c>
      <c r="D102" s="47" t="s">
        <v>7438</v>
      </c>
      <c r="E102" s="780" t="s">
        <v>7439</v>
      </c>
      <c r="F102" s="203" t="s">
        <v>558</v>
      </c>
      <c r="G102" s="458" t="s">
        <v>8</v>
      </c>
      <c r="H102" s="389"/>
      <c r="I102" s="389"/>
    </row>
    <row r="103" customFormat="false" ht="76.5" hidden="false" customHeight="true" outlineLevel="0" collapsed="false">
      <c r="A103" s="539" t="s">
        <v>7440</v>
      </c>
      <c r="B103" s="47" t="s">
        <v>733</v>
      </c>
      <c r="C103" s="539" t="s">
        <v>7441</v>
      </c>
      <c r="D103" s="47" t="s">
        <v>7438</v>
      </c>
      <c r="E103" s="164" t="s">
        <v>7442</v>
      </c>
      <c r="F103" s="203" t="s">
        <v>558</v>
      </c>
      <c r="G103" s="458" t="s">
        <v>8</v>
      </c>
      <c r="H103" s="389"/>
      <c r="I103" s="389"/>
    </row>
    <row r="104" customFormat="false" ht="76.5" hidden="false" customHeight="true" outlineLevel="0" collapsed="false">
      <c r="A104" s="539" t="s">
        <v>7443</v>
      </c>
      <c r="B104" s="47" t="s">
        <v>733</v>
      </c>
      <c r="C104" s="539" t="s">
        <v>7444</v>
      </c>
      <c r="D104" s="47" t="s">
        <v>7445</v>
      </c>
      <c r="E104" s="164" t="s">
        <v>7446</v>
      </c>
      <c r="F104" s="776" t="n">
        <v>45078</v>
      </c>
      <c r="G104" s="458" t="s">
        <v>8</v>
      </c>
      <c r="H104" s="389"/>
      <c r="I104" s="389"/>
    </row>
    <row r="105" customFormat="false" ht="132.75" hidden="false" customHeight="true" outlineLevel="0" collapsed="false">
      <c r="A105" s="539" t="s">
        <v>7447</v>
      </c>
      <c r="B105" s="47" t="s">
        <v>733</v>
      </c>
      <c r="C105" s="539" t="s">
        <v>7448</v>
      </c>
      <c r="D105" s="47" t="s">
        <v>7449</v>
      </c>
      <c r="E105" s="54" t="s">
        <v>7450</v>
      </c>
      <c r="F105" s="776" t="n">
        <v>45087</v>
      </c>
      <c r="G105" s="458" t="s">
        <v>8</v>
      </c>
      <c r="H105" s="389"/>
      <c r="I105" s="389"/>
    </row>
    <row r="106" customFormat="false" ht="76.5" hidden="false" customHeight="true" outlineLevel="0" collapsed="false">
      <c r="A106" s="539" t="s">
        <v>7451</v>
      </c>
      <c r="B106" s="47" t="s">
        <v>733</v>
      </c>
      <c r="C106" s="539" t="s">
        <v>7452</v>
      </c>
      <c r="D106" s="47" t="s">
        <v>7453</v>
      </c>
      <c r="E106" s="161" t="s">
        <v>7454</v>
      </c>
      <c r="F106" s="776" t="n">
        <v>45082</v>
      </c>
      <c r="G106" s="458" t="s">
        <v>8</v>
      </c>
      <c r="H106" s="389"/>
      <c r="I106" s="389"/>
    </row>
    <row r="107" customFormat="false" ht="76.5" hidden="false" customHeight="true" outlineLevel="0" collapsed="false">
      <c r="A107" s="539" t="s">
        <v>7455</v>
      </c>
      <c r="B107" s="47" t="s">
        <v>733</v>
      </c>
      <c r="C107" s="539" t="s">
        <v>7456</v>
      </c>
      <c r="D107" s="47" t="s">
        <v>7457</v>
      </c>
      <c r="E107" s="161" t="s">
        <v>7458</v>
      </c>
      <c r="F107" s="203" t="s">
        <v>7</v>
      </c>
      <c r="G107" s="458" t="s">
        <v>8</v>
      </c>
      <c r="H107" s="389"/>
      <c r="I107" s="389"/>
    </row>
    <row r="108" customFormat="false" ht="76.5" hidden="false" customHeight="true" outlineLevel="0" collapsed="false">
      <c r="A108" s="539" t="s">
        <v>7459</v>
      </c>
      <c r="B108" s="47" t="s">
        <v>733</v>
      </c>
      <c r="C108" s="539" t="s">
        <v>7460</v>
      </c>
      <c r="D108" s="47" t="s">
        <v>1630</v>
      </c>
      <c r="E108" s="161" t="s">
        <v>7461</v>
      </c>
      <c r="F108" s="389"/>
      <c r="G108" s="164" t="s">
        <v>7462</v>
      </c>
      <c r="H108" s="389"/>
      <c r="I108" s="389"/>
    </row>
    <row r="109" customFormat="false" ht="76.5" hidden="false" customHeight="true" outlineLevel="0" collapsed="false">
      <c r="A109" s="539" t="s">
        <v>7463</v>
      </c>
      <c r="B109" s="47" t="s">
        <v>733</v>
      </c>
      <c r="C109" s="539" t="s">
        <v>7464</v>
      </c>
      <c r="D109" s="47" t="s">
        <v>3444</v>
      </c>
      <c r="E109" s="164" t="s">
        <v>7465</v>
      </c>
      <c r="F109" s="389"/>
      <c r="G109" s="389"/>
      <c r="H109" s="389"/>
      <c r="I109" s="389"/>
    </row>
    <row r="110" customFormat="false" ht="76.5" hidden="false" customHeight="true" outlineLevel="0" collapsed="false">
      <c r="A110" s="539" t="s">
        <v>7466</v>
      </c>
      <c r="B110" s="47" t="s">
        <v>733</v>
      </c>
      <c r="C110" s="539" t="s">
        <v>7467</v>
      </c>
      <c r="D110" s="47" t="s">
        <v>3444</v>
      </c>
      <c r="E110" s="164" t="s">
        <v>7468</v>
      </c>
      <c r="F110" s="203" t="s">
        <v>7</v>
      </c>
      <c r="G110" s="203" t="s">
        <v>8</v>
      </c>
      <c r="H110" s="389"/>
      <c r="I110" s="389"/>
    </row>
    <row r="111" customFormat="false" ht="76.5" hidden="false" customHeight="true" outlineLevel="0" collapsed="false">
      <c r="A111" s="539" t="s">
        <v>7469</v>
      </c>
      <c r="B111" s="47" t="s">
        <v>733</v>
      </c>
      <c r="C111" s="539" t="s">
        <v>7470</v>
      </c>
      <c r="D111" s="47" t="s">
        <v>7471</v>
      </c>
      <c r="E111" s="164" t="s">
        <v>7472</v>
      </c>
      <c r="F111" s="389"/>
      <c r="G111" s="203"/>
      <c r="H111" s="389"/>
      <c r="I111" s="389"/>
    </row>
    <row r="112" customFormat="false" ht="76.5" hidden="false" customHeight="true" outlineLevel="0" collapsed="false">
      <c r="A112" s="539" t="s">
        <v>7473</v>
      </c>
      <c r="B112" s="47" t="s">
        <v>733</v>
      </c>
      <c r="C112" s="539" t="s">
        <v>7474</v>
      </c>
      <c r="D112" s="47" t="s">
        <v>7475</v>
      </c>
      <c r="E112" s="164" t="s">
        <v>7476</v>
      </c>
      <c r="F112" s="203" t="s">
        <v>7</v>
      </c>
      <c r="G112" s="203" t="s">
        <v>7477</v>
      </c>
      <c r="H112" s="389"/>
      <c r="I112" s="389"/>
    </row>
    <row r="113" customFormat="false" ht="76.5" hidden="false" customHeight="true" outlineLevel="0" collapsed="false">
      <c r="A113" s="539" t="s">
        <v>7478</v>
      </c>
      <c r="B113" s="47" t="s">
        <v>733</v>
      </c>
      <c r="C113" s="539" t="s">
        <v>7479</v>
      </c>
      <c r="D113" s="47" t="s">
        <v>7475</v>
      </c>
      <c r="E113" s="164" t="s">
        <v>7480</v>
      </c>
      <c r="F113" s="203" t="s">
        <v>7</v>
      </c>
      <c r="G113" s="203" t="s">
        <v>8</v>
      </c>
      <c r="H113" s="389"/>
      <c r="I113" s="389"/>
    </row>
    <row r="114" customFormat="false" ht="76.5" hidden="false" customHeight="true" outlineLevel="0" collapsed="false">
      <c r="A114" s="539" t="s">
        <v>7481</v>
      </c>
      <c r="B114" s="47" t="s">
        <v>733</v>
      </c>
      <c r="C114" s="539" t="s">
        <v>7482</v>
      </c>
      <c r="D114" s="47" t="s">
        <v>7475</v>
      </c>
      <c r="E114" s="164" t="s">
        <v>7483</v>
      </c>
      <c r="F114" s="203" t="s">
        <v>7</v>
      </c>
      <c r="G114" s="203" t="s">
        <v>8</v>
      </c>
      <c r="H114" s="389"/>
      <c r="I114" s="389"/>
    </row>
    <row r="115" customFormat="false" ht="76.5" hidden="false" customHeight="true" outlineLevel="0" collapsed="false">
      <c r="A115" s="539" t="s">
        <v>7484</v>
      </c>
      <c r="B115" s="47" t="s">
        <v>733</v>
      </c>
      <c r="C115" s="539" t="s">
        <v>7485</v>
      </c>
      <c r="D115" s="47" t="s">
        <v>7475</v>
      </c>
      <c r="E115" s="164" t="s">
        <v>7486</v>
      </c>
      <c r="F115" s="203" t="s">
        <v>7</v>
      </c>
      <c r="G115" s="203" t="s">
        <v>8</v>
      </c>
      <c r="H115" s="389"/>
      <c r="I115" s="389"/>
    </row>
    <row r="116" customFormat="false" ht="76.5" hidden="false" customHeight="true" outlineLevel="0" collapsed="false">
      <c r="A116" s="545" t="s">
        <v>7487</v>
      </c>
      <c r="B116" s="236" t="s">
        <v>733</v>
      </c>
      <c r="C116" s="545" t="s">
        <v>7488</v>
      </c>
      <c r="D116" s="236" t="s">
        <v>449</v>
      </c>
      <c r="E116" s="164" t="s">
        <v>7489</v>
      </c>
      <c r="F116" s="283" t="s">
        <v>558</v>
      </c>
      <c r="G116" s="283" t="s">
        <v>7490</v>
      </c>
      <c r="H116" s="460"/>
      <c r="I116" s="460"/>
    </row>
    <row r="117" customFormat="false" ht="76.5" hidden="false" customHeight="true" outlineLevel="0" collapsed="false">
      <c r="A117" s="539" t="s">
        <v>7491</v>
      </c>
      <c r="B117" s="47" t="s">
        <v>733</v>
      </c>
      <c r="C117" s="539" t="s">
        <v>7492</v>
      </c>
      <c r="D117" s="47" t="s">
        <v>449</v>
      </c>
      <c r="E117" s="161" t="s">
        <v>7255</v>
      </c>
      <c r="F117" s="203" t="s">
        <v>558</v>
      </c>
      <c r="G117" s="203" t="s">
        <v>8</v>
      </c>
      <c r="H117" s="389"/>
      <c r="I117" s="389"/>
    </row>
    <row r="118" customFormat="false" ht="76.5" hidden="false" customHeight="true" outlineLevel="0" collapsed="false">
      <c r="A118" s="539" t="s">
        <v>7493</v>
      </c>
      <c r="B118" s="47" t="s">
        <v>733</v>
      </c>
      <c r="C118" s="539" t="s">
        <v>7494</v>
      </c>
      <c r="D118" s="47" t="s">
        <v>6476</v>
      </c>
      <c r="E118" s="161" t="s">
        <v>7495</v>
      </c>
      <c r="F118" s="203" t="s">
        <v>7496</v>
      </c>
      <c r="G118" s="203" t="s">
        <v>6095</v>
      </c>
      <c r="H118" s="389"/>
      <c r="I118" s="389"/>
    </row>
    <row r="119" customFormat="false" ht="76.5" hidden="false" customHeight="true" outlineLevel="0" collapsed="false">
      <c r="A119" s="539" t="s">
        <v>7497</v>
      </c>
      <c r="B119" s="47" t="s">
        <v>733</v>
      </c>
      <c r="C119" s="539" t="s">
        <v>7498</v>
      </c>
      <c r="D119" s="47" t="s">
        <v>838</v>
      </c>
      <c r="E119" s="161" t="s">
        <v>7499</v>
      </c>
      <c r="F119" s="203" t="s">
        <v>558</v>
      </c>
      <c r="G119" s="203" t="s">
        <v>7500</v>
      </c>
      <c r="H119" s="389"/>
      <c r="I119" s="389"/>
    </row>
    <row r="120" customFormat="false" ht="90" hidden="false" customHeight="true" outlineLevel="0" collapsed="false">
      <c r="A120" s="539" t="s">
        <v>7501</v>
      </c>
      <c r="B120" s="131" t="s">
        <v>840</v>
      </c>
      <c r="C120" s="539" t="s">
        <v>7502</v>
      </c>
      <c r="D120" s="47" t="s">
        <v>7503</v>
      </c>
      <c r="E120" s="164" t="s">
        <v>7504</v>
      </c>
      <c r="F120" s="203" t="s">
        <v>7505</v>
      </c>
      <c r="G120" s="203" t="s">
        <v>7506</v>
      </c>
      <c r="H120" s="389"/>
      <c r="I120" s="389"/>
    </row>
    <row r="121" customFormat="false" ht="91.5" hidden="false" customHeight="true" outlineLevel="0" collapsed="false">
      <c r="A121" s="539" t="s">
        <v>7507</v>
      </c>
      <c r="B121" s="131" t="s">
        <v>840</v>
      </c>
      <c r="C121" s="539" t="s">
        <v>7508</v>
      </c>
      <c r="D121" s="47" t="s">
        <v>838</v>
      </c>
      <c r="E121" s="750" t="s">
        <v>7509</v>
      </c>
      <c r="F121" s="203" t="s">
        <v>558</v>
      </c>
      <c r="G121" s="203" t="s">
        <v>5699</v>
      </c>
      <c r="H121" s="389"/>
      <c r="I121" s="389"/>
    </row>
    <row r="122" customFormat="false" ht="125.25" hidden="false" customHeight="true" outlineLevel="0" collapsed="false">
      <c r="A122" s="539" t="s">
        <v>7510</v>
      </c>
      <c r="B122" s="131" t="s">
        <v>840</v>
      </c>
      <c r="C122" s="539" t="s">
        <v>7511</v>
      </c>
      <c r="D122" s="47" t="s">
        <v>7512</v>
      </c>
      <c r="E122" s="458" t="s">
        <v>7513</v>
      </c>
      <c r="F122" s="203" t="s">
        <v>7</v>
      </c>
      <c r="G122" s="203" t="s">
        <v>8</v>
      </c>
      <c r="H122" s="389"/>
      <c r="I122" s="389"/>
    </row>
    <row r="123" customFormat="false" ht="119.25" hidden="false" customHeight="true" outlineLevel="0" collapsed="false">
      <c r="A123" s="539" t="s">
        <v>7514</v>
      </c>
      <c r="B123" s="131" t="s">
        <v>840</v>
      </c>
      <c r="C123" s="539" t="s">
        <v>7515</v>
      </c>
      <c r="D123" s="781" t="s">
        <v>7516</v>
      </c>
      <c r="E123" s="54" t="s">
        <v>7517</v>
      </c>
      <c r="F123" s="203" t="s">
        <v>7518</v>
      </c>
      <c r="G123" s="203" t="s">
        <v>1479</v>
      </c>
      <c r="H123" s="389"/>
      <c r="I123" s="389"/>
    </row>
    <row r="124" customFormat="false" ht="142.5" hidden="false" customHeight="true" outlineLevel="0" collapsed="false">
      <c r="A124" s="539" t="s">
        <v>7519</v>
      </c>
      <c r="B124" s="131" t="s">
        <v>840</v>
      </c>
      <c r="C124" s="539" t="s">
        <v>7520</v>
      </c>
      <c r="D124" s="781" t="s">
        <v>7521</v>
      </c>
      <c r="E124" s="782" t="s">
        <v>7522</v>
      </c>
      <c r="F124" s="203" t="s">
        <v>7</v>
      </c>
      <c r="G124" s="203" t="s">
        <v>8</v>
      </c>
      <c r="H124" s="389"/>
      <c r="I124" s="389"/>
    </row>
    <row r="125" customFormat="false" ht="108.75" hidden="false" customHeight="true" outlineLevel="0" collapsed="false">
      <c r="A125" s="539" t="s">
        <v>7523</v>
      </c>
      <c r="B125" s="131" t="s">
        <v>840</v>
      </c>
      <c r="C125" s="539" t="s">
        <v>7524</v>
      </c>
      <c r="D125" s="47" t="s">
        <v>7525</v>
      </c>
      <c r="E125" s="54" t="s">
        <v>7526</v>
      </c>
      <c r="F125" s="203" t="s">
        <v>7518</v>
      </c>
      <c r="G125" s="203" t="s">
        <v>8</v>
      </c>
      <c r="H125" s="389"/>
      <c r="I125" s="389"/>
    </row>
    <row r="126" customFormat="false" ht="76.5" hidden="false" customHeight="true" outlineLevel="0" collapsed="false">
      <c r="A126" s="539" t="s">
        <v>7527</v>
      </c>
      <c r="B126" s="131" t="s">
        <v>840</v>
      </c>
      <c r="C126" s="539" t="s">
        <v>7528</v>
      </c>
      <c r="D126" s="47" t="s">
        <v>7529</v>
      </c>
      <c r="E126" s="54" t="s">
        <v>7530</v>
      </c>
      <c r="F126" s="203" t="s">
        <v>7</v>
      </c>
      <c r="G126" s="203" t="s">
        <v>8</v>
      </c>
      <c r="H126" s="389"/>
      <c r="I126" s="389"/>
    </row>
    <row r="127" customFormat="false" ht="76.5" hidden="false" customHeight="true" outlineLevel="0" collapsed="false">
      <c r="A127" s="539" t="s">
        <v>7531</v>
      </c>
      <c r="B127" s="131" t="s">
        <v>840</v>
      </c>
      <c r="C127" s="539" t="s">
        <v>7532</v>
      </c>
      <c r="D127" s="47" t="s">
        <v>352</v>
      </c>
      <c r="E127" s="54" t="s">
        <v>7533</v>
      </c>
      <c r="F127" s="203" t="s">
        <v>7534</v>
      </c>
      <c r="G127" s="203" t="s">
        <v>8</v>
      </c>
      <c r="H127" s="389"/>
      <c r="I127" s="389"/>
    </row>
    <row r="128" customFormat="false" ht="76.5" hidden="false" customHeight="true" outlineLevel="0" collapsed="false">
      <c r="A128" s="539" t="s">
        <v>7535</v>
      </c>
      <c r="B128" s="131" t="s">
        <v>840</v>
      </c>
      <c r="C128" s="539" t="s">
        <v>7536</v>
      </c>
      <c r="D128" s="47" t="s">
        <v>7537</v>
      </c>
      <c r="E128" s="54" t="s">
        <v>7538</v>
      </c>
      <c r="F128" s="203" t="s">
        <v>7539</v>
      </c>
      <c r="G128" s="203" t="s">
        <v>8</v>
      </c>
      <c r="H128" s="389"/>
      <c r="I128" s="389"/>
    </row>
    <row r="129" customFormat="false" ht="76.5" hidden="false" customHeight="true" outlineLevel="0" collapsed="false">
      <c r="A129" s="539" t="s">
        <v>7540</v>
      </c>
      <c r="B129" s="131" t="s">
        <v>840</v>
      </c>
      <c r="C129" s="539" t="s">
        <v>7541</v>
      </c>
      <c r="D129" s="47" t="s">
        <v>345</v>
      </c>
      <c r="E129" s="54" t="s">
        <v>7329</v>
      </c>
      <c r="F129" s="203"/>
      <c r="G129" s="203"/>
      <c r="H129" s="389"/>
      <c r="I129" s="389"/>
    </row>
    <row r="130" customFormat="false" ht="82.5" hidden="false" customHeight="true" outlineLevel="0" collapsed="false">
      <c r="A130" s="539" t="s">
        <v>7542</v>
      </c>
      <c r="B130" s="131" t="s">
        <v>840</v>
      </c>
      <c r="C130" s="539" t="s">
        <v>7543</v>
      </c>
      <c r="D130" s="47" t="s">
        <v>6923</v>
      </c>
      <c r="E130" s="54" t="s">
        <v>7544</v>
      </c>
      <c r="F130" s="203"/>
      <c r="G130" s="203"/>
      <c r="H130" s="389"/>
      <c r="I130" s="389"/>
    </row>
    <row r="131" customFormat="false" ht="76.5" hidden="false" customHeight="true" outlineLevel="0" collapsed="false">
      <c r="A131" s="539" t="s">
        <v>7545</v>
      </c>
      <c r="B131" s="131" t="s">
        <v>840</v>
      </c>
      <c r="C131" s="539" t="s">
        <v>7546</v>
      </c>
      <c r="D131" s="47" t="s">
        <v>6923</v>
      </c>
      <c r="E131" s="54" t="s">
        <v>7547</v>
      </c>
      <c r="F131" s="203"/>
      <c r="G131" s="203"/>
      <c r="H131" s="389"/>
      <c r="I131" s="389"/>
    </row>
    <row r="132" customFormat="false" ht="76.5" hidden="false" customHeight="true" outlineLevel="0" collapsed="false">
      <c r="A132" s="539" t="s">
        <v>7548</v>
      </c>
      <c r="B132" s="131" t="s">
        <v>840</v>
      </c>
      <c r="C132" s="539" t="s">
        <v>7549</v>
      </c>
      <c r="D132" s="47" t="s">
        <v>6923</v>
      </c>
      <c r="E132" s="54" t="s">
        <v>7550</v>
      </c>
      <c r="F132" s="203"/>
      <c r="G132" s="203"/>
      <c r="H132" s="389"/>
      <c r="I132" s="389"/>
    </row>
    <row r="133" customFormat="false" ht="76.5" hidden="false" customHeight="true" outlineLevel="0" collapsed="false">
      <c r="A133" s="539" t="s">
        <v>7551</v>
      </c>
      <c r="B133" s="131" t="s">
        <v>840</v>
      </c>
      <c r="C133" s="539" t="s">
        <v>7552</v>
      </c>
      <c r="D133" s="47" t="s">
        <v>6923</v>
      </c>
      <c r="E133" s="54" t="s">
        <v>7553</v>
      </c>
      <c r="F133" s="203"/>
      <c r="G133" s="203"/>
      <c r="H133" s="389"/>
      <c r="I133" s="389"/>
    </row>
    <row r="134" customFormat="false" ht="76.5" hidden="false" customHeight="true" outlineLevel="0" collapsed="false">
      <c r="A134" s="539" t="s">
        <v>7554</v>
      </c>
      <c r="B134" s="131" t="s">
        <v>840</v>
      </c>
      <c r="C134" s="539" t="s">
        <v>7555</v>
      </c>
      <c r="D134" s="47" t="s">
        <v>449</v>
      </c>
      <c r="E134" s="54" t="s">
        <v>7255</v>
      </c>
      <c r="F134" s="203"/>
      <c r="G134" s="203"/>
      <c r="H134" s="389"/>
      <c r="I134" s="389"/>
    </row>
    <row r="135" customFormat="false" ht="76.5" hidden="false" customHeight="true" outlineLevel="0" collapsed="false">
      <c r="A135" s="539" t="s">
        <v>7556</v>
      </c>
      <c r="B135" s="131" t="s">
        <v>840</v>
      </c>
      <c r="C135" s="539" t="s">
        <v>7557</v>
      </c>
      <c r="D135" s="47" t="s">
        <v>7558</v>
      </c>
      <c r="E135" s="54" t="s">
        <v>7559</v>
      </c>
      <c r="F135" s="203" t="s">
        <v>7</v>
      </c>
      <c r="G135" s="203" t="s">
        <v>8</v>
      </c>
      <c r="H135" s="389"/>
      <c r="I135" s="389"/>
    </row>
    <row r="136" customFormat="false" ht="76.5" hidden="false" customHeight="true" outlineLevel="0" collapsed="false">
      <c r="A136" s="539" t="s">
        <v>7560</v>
      </c>
      <c r="B136" s="131" t="s">
        <v>840</v>
      </c>
      <c r="C136" s="539" t="s">
        <v>7561</v>
      </c>
      <c r="D136" s="47" t="s">
        <v>7562</v>
      </c>
      <c r="E136" s="54" t="s">
        <v>7563</v>
      </c>
      <c r="F136" s="458" t="s">
        <v>7564</v>
      </c>
      <c r="G136" s="203" t="s">
        <v>6513</v>
      </c>
      <c r="H136" s="389"/>
      <c r="I136" s="389"/>
    </row>
    <row r="137" customFormat="false" ht="76.5" hidden="false" customHeight="true" outlineLevel="0" collapsed="false">
      <c r="A137" s="539" t="s">
        <v>7565</v>
      </c>
      <c r="B137" s="131" t="s">
        <v>840</v>
      </c>
      <c r="C137" s="539" t="s">
        <v>7566</v>
      </c>
      <c r="D137" s="47" t="s">
        <v>6476</v>
      </c>
      <c r="E137" s="54" t="s">
        <v>7567</v>
      </c>
      <c r="F137" s="203" t="s">
        <v>558</v>
      </c>
      <c r="G137" s="458" t="s">
        <v>7568</v>
      </c>
      <c r="H137" s="389"/>
      <c r="I137" s="389"/>
    </row>
    <row r="138" customFormat="false" ht="76.5" hidden="false" customHeight="true" outlineLevel="0" collapsed="false">
      <c r="A138" s="539" t="s">
        <v>7569</v>
      </c>
      <c r="B138" s="131" t="s">
        <v>840</v>
      </c>
      <c r="C138" s="539" t="s">
        <v>7570</v>
      </c>
      <c r="D138" s="47" t="s">
        <v>6476</v>
      </c>
      <c r="E138" s="54" t="s">
        <v>7571</v>
      </c>
      <c r="F138" s="203" t="s">
        <v>2221</v>
      </c>
      <c r="G138" s="203" t="s">
        <v>8</v>
      </c>
      <c r="H138" s="389"/>
      <c r="I138" s="389"/>
    </row>
    <row r="139" customFormat="false" ht="76.5" hidden="false" customHeight="true" outlineLevel="0" collapsed="false">
      <c r="A139" s="539" t="s">
        <v>7572</v>
      </c>
      <c r="B139" s="131" t="s">
        <v>840</v>
      </c>
      <c r="C139" s="539" t="s">
        <v>7573</v>
      </c>
      <c r="D139" s="47" t="s">
        <v>838</v>
      </c>
      <c r="E139" s="54" t="s">
        <v>7574</v>
      </c>
      <c r="F139" s="203" t="s">
        <v>558</v>
      </c>
      <c r="G139" s="203" t="s">
        <v>5699</v>
      </c>
      <c r="H139" s="389"/>
      <c r="I139" s="389"/>
    </row>
    <row r="140" customFormat="false" ht="114" hidden="false" customHeight="true" outlineLevel="0" collapsed="false">
      <c r="A140" s="539" t="s">
        <v>7575</v>
      </c>
      <c r="B140" s="131" t="s">
        <v>987</v>
      </c>
      <c r="C140" s="539" t="s">
        <v>7576</v>
      </c>
      <c r="D140" s="47" t="s">
        <v>7577</v>
      </c>
      <c r="E140" s="54" t="s">
        <v>7578</v>
      </c>
      <c r="F140" s="203" t="s">
        <v>7579</v>
      </c>
      <c r="G140" s="203" t="s">
        <v>8</v>
      </c>
      <c r="H140" s="389"/>
      <c r="I140" s="389"/>
    </row>
    <row r="141" customFormat="false" ht="76.5" hidden="false" customHeight="true" outlineLevel="0" collapsed="false">
      <c r="A141" s="539" t="s">
        <v>7580</v>
      </c>
      <c r="B141" s="131" t="s">
        <v>987</v>
      </c>
      <c r="C141" s="539" t="s">
        <v>7581</v>
      </c>
      <c r="D141" s="47" t="s">
        <v>838</v>
      </c>
      <c r="E141" s="54" t="s">
        <v>7582</v>
      </c>
      <c r="F141" s="203" t="s">
        <v>7346</v>
      </c>
      <c r="G141" s="203" t="s">
        <v>5699</v>
      </c>
      <c r="H141" s="389"/>
      <c r="I141" s="389"/>
    </row>
    <row r="142" customFormat="false" ht="76.5" hidden="false" customHeight="true" outlineLevel="0" collapsed="false">
      <c r="A142" s="539" t="s">
        <v>7583</v>
      </c>
      <c r="B142" s="131" t="s">
        <v>1008</v>
      </c>
      <c r="C142" s="539" t="s">
        <v>7584</v>
      </c>
      <c r="D142" s="47" t="s">
        <v>7585</v>
      </c>
      <c r="E142" s="54" t="s">
        <v>7586</v>
      </c>
      <c r="F142" s="203" t="s">
        <v>7587</v>
      </c>
      <c r="G142" s="203" t="s">
        <v>8</v>
      </c>
      <c r="H142" s="389"/>
      <c r="I142" s="389"/>
    </row>
    <row r="143" customFormat="false" ht="76.5" hidden="false" customHeight="true" outlineLevel="0" collapsed="false">
      <c r="A143" s="539" t="s">
        <v>7588</v>
      </c>
      <c r="B143" s="131" t="s">
        <v>1008</v>
      </c>
      <c r="C143" s="539" t="s">
        <v>7589</v>
      </c>
      <c r="D143" s="47" t="s">
        <v>7590</v>
      </c>
      <c r="E143" s="54" t="s">
        <v>7591</v>
      </c>
      <c r="F143" s="203" t="s">
        <v>7</v>
      </c>
      <c r="G143" s="203" t="s">
        <v>8</v>
      </c>
      <c r="H143" s="389"/>
      <c r="I143" s="389"/>
    </row>
    <row r="144" customFormat="false" ht="106.5" hidden="false" customHeight="true" outlineLevel="0" collapsed="false">
      <c r="A144" s="539" t="s">
        <v>7592</v>
      </c>
      <c r="B144" s="131" t="s">
        <v>1008</v>
      </c>
      <c r="C144" s="539" t="s">
        <v>7593</v>
      </c>
      <c r="D144" s="47" t="s">
        <v>838</v>
      </c>
      <c r="E144" s="54" t="s">
        <v>7594</v>
      </c>
      <c r="F144" s="203" t="s">
        <v>558</v>
      </c>
      <c r="G144" s="203" t="s">
        <v>5699</v>
      </c>
      <c r="H144" s="389"/>
      <c r="I144" s="389"/>
    </row>
    <row r="145" customFormat="false" ht="76.5" hidden="false" customHeight="true" outlineLevel="0" collapsed="false">
      <c r="A145" s="539" t="s">
        <v>7595</v>
      </c>
      <c r="B145" s="131" t="s">
        <v>1008</v>
      </c>
      <c r="C145" s="539" t="s">
        <v>7596</v>
      </c>
      <c r="D145" s="627" t="s">
        <v>7597</v>
      </c>
      <c r="E145" s="750" t="s">
        <v>7598</v>
      </c>
      <c r="F145" s="203" t="s">
        <v>7599</v>
      </c>
      <c r="G145" s="203" t="s">
        <v>3214</v>
      </c>
      <c r="H145" s="389"/>
      <c r="I145" s="389"/>
    </row>
    <row r="146" customFormat="false" ht="85.5" hidden="false" customHeight="true" outlineLevel="0" collapsed="false">
      <c r="A146" s="539" t="s">
        <v>7600</v>
      </c>
      <c r="B146" s="131" t="s">
        <v>1008</v>
      </c>
      <c r="C146" s="539" t="s">
        <v>7601</v>
      </c>
      <c r="D146" s="627" t="s">
        <v>395</v>
      </c>
      <c r="E146" s="750" t="s">
        <v>7602</v>
      </c>
      <c r="F146" s="203" t="s">
        <v>7603</v>
      </c>
      <c r="G146" s="203" t="s">
        <v>5699</v>
      </c>
      <c r="H146" s="389"/>
      <c r="I146" s="389"/>
    </row>
    <row r="147" customFormat="false" ht="76.5" hidden="false" customHeight="true" outlineLevel="0" collapsed="false">
      <c r="A147" s="539" t="s">
        <v>7604</v>
      </c>
      <c r="B147" s="131" t="s">
        <v>1008</v>
      </c>
      <c r="C147" s="539" t="s">
        <v>7605</v>
      </c>
      <c r="D147" s="627" t="s">
        <v>7606</v>
      </c>
      <c r="E147" s="750" t="s">
        <v>7607</v>
      </c>
      <c r="F147" s="203" t="s">
        <v>7608</v>
      </c>
      <c r="G147" s="203" t="s">
        <v>6095</v>
      </c>
      <c r="H147" s="389"/>
      <c r="I147" s="389"/>
    </row>
    <row r="148" customFormat="false" ht="76.5" hidden="false" customHeight="true" outlineLevel="0" collapsed="false">
      <c r="A148" s="539" t="s">
        <v>7609</v>
      </c>
      <c r="B148" s="131" t="s">
        <v>1008</v>
      </c>
      <c r="C148" s="539" t="s">
        <v>7610</v>
      </c>
      <c r="D148" s="627" t="s">
        <v>7611</v>
      </c>
      <c r="E148" s="750" t="s">
        <v>7612</v>
      </c>
      <c r="F148" s="203" t="s">
        <v>7608</v>
      </c>
      <c r="G148" s="203" t="s">
        <v>8</v>
      </c>
      <c r="H148" s="389"/>
      <c r="I148" s="389"/>
    </row>
    <row r="149" customFormat="false" ht="76.5" hidden="false" customHeight="true" outlineLevel="0" collapsed="false">
      <c r="A149" s="539" t="s">
        <v>7613</v>
      </c>
      <c r="B149" s="131" t="s">
        <v>1008</v>
      </c>
      <c r="C149" s="539" t="s">
        <v>7614</v>
      </c>
      <c r="D149" s="627" t="s">
        <v>7615</v>
      </c>
      <c r="E149" s="750" t="s">
        <v>7616</v>
      </c>
      <c r="F149" s="203" t="s">
        <v>7617</v>
      </c>
      <c r="G149" s="203" t="s">
        <v>8</v>
      </c>
      <c r="H149" s="389"/>
      <c r="I149" s="389"/>
    </row>
    <row r="150" customFormat="false" ht="76.5" hidden="false" customHeight="true" outlineLevel="0" collapsed="false">
      <c r="A150" s="539" t="s">
        <v>7618</v>
      </c>
      <c r="B150" s="131" t="s">
        <v>1008</v>
      </c>
      <c r="C150" s="539" t="s">
        <v>7619</v>
      </c>
      <c r="D150" s="627" t="s">
        <v>7620</v>
      </c>
      <c r="E150" s="750" t="s">
        <v>7621</v>
      </c>
      <c r="F150" s="203" t="s">
        <v>7505</v>
      </c>
      <c r="G150" s="203" t="s">
        <v>8</v>
      </c>
      <c r="H150" s="389"/>
      <c r="I150" s="389"/>
    </row>
    <row r="151" customFormat="false" ht="76.5" hidden="false" customHeight="true" outlineLevel="0" collapsed="false">
      <c r="A151" s="539" t="s">
        <v>7622</v>
      </c>
      <c r="B151" s="131" t="s">
        <v>1008</v>
      </c>
      <c r="C151" s="539" t="s">
        <v>7623</v>
      </c>
      <c r="D151" s="627" t="s">
        <v>7620</v>
      </c>
      <c r="E151" s="750" t="s">
        <v>7624</v>
      </c>
      <c r="F151" s="203" t="s">
        <v>7505</v>
      </c>
      <c r="G151" s="203" t="s">
        <v>8</v>
      </c>
      <c r="H151" s="389"/>
      <c r="I151" s="389"/>
    </row>
    <row r="152" customFormat="false" ht="76.5" hidden="false" customHeight="true" outlineLevel="0" collapsed="false">
      <c r="A152" s="539" t="s">
        <v>7625</v>
      </c>
      <c r="B152" s="131" t="s">
        <v>1008</v>
      </c>
      <c r="C152" s="539" t="s">
        <v>7626</v>
      </c>
      <c r="D152" s="627" t="s">
        <v>7620</v>
      </c>
      <c r="E152" s="750" t="s">
        <v>7627</v>
      </c>
      <c r="F152" s="203" t="s">
        <v>7505</v>
      </c>
      <c r="G152" s="203" t="s">
        <v>8</v>
      </c>
      <c r="H152" s="389"/>
      <c r="I152" s="389"/>
    </row>
    <row r="153" customFormat="false" ht="76.5" hidden="false" customHeight="true" outlineLevel="0" collapsed="false">
      <c r="A153" s="539" t="s">
        <v>7628</v>
      </c>
      <c r="B153" s="131" t="s">
        <v>1008</v>
      </c>
      <c r="C153" s="539" t="s">
        <v>7629</v>
      </c>
      <c r="D153" s="627" t="s">
        <v>7620</v>
      </c>
      <c r="E153" s="750" t="s">
        <v>7630</v>
      </c>
      <c r="F153" s="203" t="s">
        <v>7505</v>
      </c>
      <c r="G153" s="203" t="s">
        <v>8</v>
      </c>
      <c r="H153" s="389"/>
      <c r="I153" s="389"/>
    </row>
    <row r="154" customFormat="false" ht="76.5" hidden="false" customHeight="true" outlineLevel="0" collapsed="false">
      <c r="A154" s="539" t="s">
        <v>7631</v>
      </c>
      <c r="B154" s="131" t="s">
        <v>1008</v>
      </c>
      <c r="C154" s="539" t="s">
        <v>7632</v>
      </c>
      <c r="D154" s="627" t="s">
        <v>1630</v>
      </c>
      <c r="E154" s="389"/>
      <c r="F154" s="203"/>
      <c r="G154" s="203"/>
      <c r="H154" s="389"/>
      <c r="I154" s="389"/>
    </row>
    <row r="155" customFormat="false" ht="76.5" hidden="false" customHeight="true" outlineLevel="0" collapsed="false">
      <c r="A155" s="539" t="s">
        <v>7633</v>
      </c>
      <c r="B155" s="131" t="s">
        <v>1008</v>
      </c>
      <c r="C155" s="539" t="s">
        <v>7634</v>
      </c>
      <c r="D155" s="627" t="s">
        <v>352</v>
      </c>
      <c r="E155" s="750" t="s">
        <v>7533</v>
      </c>
      <c r="F155" s="203" t="s">
        <v>7635</v>
      </c>
      <c r="G155" s="203" t="s">
        <v>8</v>
      </c>
      <c r="H155" s="389"/>
      <c r="I155" s="389"/>
    </row>
    <row r="156" customFormat="false" ht="76.5" hidden="false" customHeight="true" outlineLevel="0" collapsed="false">
      <c r="A156" s="539" t="s">
        <v>7636</v>
      </c>
      <c r="B156" s="131" t="s">
        <v>1008</v>
      </c>
      <c r="C156" s="539" t="s">
        <v>7637</v>
      </c>
      <c r="D156" s="627" t="s">
        <v>345</v>
      </c>
      <c r="E156" s="750" t="s">
        <v>7638</v>
      </c>
      <c r="F156" s="203" t="s">
        <v>7599</v>
      </c>
      <c r="G156" s="203" t="s">
        <v>8</v>
      </c>
      <c r="H156" s="389"/>
      <c r="I156" s="389"/>
    </row>
    <row r="157" customFormat="false" ht="76.5" hidden="false" customHeight="true" outlineLevel="0" collapsed="false">
      <c r="A157" s="539" t="s">
        <v>7639</v>
      </c>
      <c r="B157" s="131" t="s">
        <v>1008</v>
      </c>
      <c r="C157" s="539" t="s">
        <v>7640</v>
      </c>
      <c r="D157" s="627" t="s">
        <v>345</v>
      </c>
      <c r="E157" s="458" t="s">
        <v>7641</v>
      </c>
      <c r="F157" s="203" t="s">
        <v>7</v>
      </c>
      <c r="G157" s="203" t="s">
        <v>8</v>
      </c>
      <c r="H157" s="389"/>
      <c r="I157" s="389"/>
    </row>
    <row r="158" customFormat="false" ht="76.5" hidden="false" customHeight="true" outlineLevel="0" collapsed="false">
      <c r="A158" s="539" t="s">
        <v>7642</v>
      </c>
      <c r="B158" s="131" t="s">
        <v>1008</v>
      </c>
      <c r="C158" s="539" t="s">
        <v>7643</v>
      </c>
      <c r="D158" s="627" t="s">
        <v>345</v>
      </c>
      <c r="E158" s="458" t="s">
        <v>7329</v>
      </c>
      <c r="F158" s="203" t="s">
        <v>7</v>
      </c>
      <c r="G158" s="203" t="s">
        <v>8</v>
      </c>
      <c r="H158" s="389"/>
      <c r="I158" s="389"/>
    </row>
    <row r="159" customFormat="false" ht="76.5" hidden="false" customHeight="true" outlineLevel="0" collapsed="false">
      <c r="A159" s="539" t="s">
        <v>7644</v>
      </c>
      <c r="B159" s="131" t="s">
        <v>1008</v>
      </c>
      <c r="C159" s="539" t="s">
        <v>7645</v>
      </c>
      <c r="D159" s="783" t="s">
        <v>6923</v>
      </c>
      <c r="E159" s="750" t="s">
        <v>7646</v>
      </c>
      <c r="F159" s="203" t="s">
        <v>7</v>
      </c>
      <c r="G159" s="203" t="s">
        <v>8</v>
      </c>
      <c r="H159" s="389"/>
      <c r="I159" s="389"/>
    </row>
    <row r="160" customFormat="false" ht="76.5" hidden="false" customHeight="true" outlineLevel="0" collapsed="false">
      <c r="A160" s="539" t="s">
        <v>7647</v>
      </c>
      <c r="B160" s="131" t="s">
        <v>1008</v>
      </c>
      <c r="C160" s="539" t="s">
        <v>7648</v>
      </c>
      <c r="D160" s="783" t="s">
        <v>6923</v>
      </c>
      <c r="E160" s="750" t="s">
        <v>7649</v>
      </c>
      <c r="F160" s="203" t="s">
        <v>7</v>
      </c>
      <c r="G160" s="203" t="s">
        <v>8</v>
      </c>
      <c r="H160" s="389"/>
      <c r="I160" s="389"/>
    </row>
    <row r="161" customFormat="false" ht="76.5" hidden="false" customHeight="true" outlineLevel="0" collapsed="false">
      <c r="A161" s="539" t="s">
        <v>7650</v>
      </c>
      <c r="B161" s="131" t="s">
        <v>1008</v>
      </c>
      <c r="C161" s="539" t="s">
        <v>7651</v>
      </c>
      <c r="D161" s="783" t="s">
        <v>6923</v>
      </c>
      <c r="E161" s="750" t="s">
        <v>7652</v>
      </c>
      <c r="F161" s="203" t="s">
        <v>7</v>
      </c>
      <c r="G161" s="203" t="s">
        <v>8</v>
      </c>
      <c r="H161" s="389"/>
      <c r="I161" s="389"/>
    </row>
    <row r="162" customFormat="false" ht="76.5" hidden="false" customHeight="true" outlineLevel="0" collapsed="false">
      <c r="A162" s="539" t="s">
        <v>7653</v>
      </c>
      <c r="B162" s="131" t="s">
        <v>1008</v>
      </c>
      <c r="C162" s="539" t="s">
        <v>7654</v>
      </c>
      <c r="D162" s="783" t="s">
        <v>6923</v>
      </c>
      <c r="E162" s="750" t="s">
        <v>7655</v>
      </c>
      <c r="F162" s="203" t="s">
        <v>7</v>
      </c>
      <c r="G162" s="203" t="s">
        <v>8</v>
      </c>
      <c r="H162" s="389"/>
      <c r="I162" s="389"/>
    </row>
    <row r="163" customFormat="false" ht="76.5" hidden="false" customHeight="true" outlineLevel="0" collapsed="false">
      <c r="A163" s="539" t="s">
        <v>7656</v>
      </c>
      <c r="B163" s="131" t="s">
        <v>1008</v>
      </c>
      <c r="C163" s="539" t="s">
        <v>7657</v>
      </c>
      <c r="D163" s="783" t="s">
        <v>6923</v>
      </c>
      <c r="E163" s="750" t="s">
        <v>7658</v>
      </c>
      <c r="F163" s="203" t="s">
        <v>7</v>
      </c>
      <c r="G163" s="203" t="s">
        <v>8</v>
      </c>
      <c r="H163" s="389"/>
      <c r="I163" s="389"/>
    </row>
    <row r="164" customFormat="false" ht="76.5" hidden="false" customHeight="true" outlineLevel="0" collapsed="false">
      <c r="A164" s="539" t="s">
        <v>7659</v>
      </c>
      <c r="B164" s="131" t="s">
        <v>1008</v>
      </c>
      <c r="C164" s="539" t="s">
        <v>7660</v>
      </c>
      <c r="D164" s="783" t="s">
        <v>6923</v>
      </c>
      <c r="E164" s="750" t="s">
        <v>7661</v>
      </c>
      <c r="F164" s="203" t="s">
        <v>7</v>
      </c>
      <c r="G164" s="203" t="s">
        <v>8</v>
      </c>
      <c r="H164" s="389"/>
      <c r="I164" s="389"/>
    </row>
    <row r="165" customFormat="false" ht="76.5" hidden="false" customHeight="true" outlineLevel="0" collapsed="false">
      <c r="A165" s="539" t="s">
        <v>7662</v>
      </c>
      <c r="B165" s="131" t="s">
        <v>1008</v>
      </c>
      <c r="C165" s="539" t="s">
        <v>7663</v>
      </c>
      <c r="D165" s="783" t="s">
        <v>449</v>
      </c>
      <c r="E165" s="750" t="s">
        <v>7255</v>
      </c>
      <c r="F165" s="203" t="s">
        <v>7</v>
      </c>
      <c r="G165" s="203" t="s">
        <v>8</v>
      </c>
      <c r="H165" s="389"/>
      <c r="I165" s="389"/>
    </row>
    <row r="166" customFormat="false" ht="76.5" hidden="false" customHeight="true" outlineLevel="0" collapsed="false">
      <c r="A166" s="539" t="s">
        <v>7664</v>
      </c>
      <c r="B166" s="131" t="s">
        <v>1008</v>
      </c>
      <c r="C166" s="539" t="s">
        <v>7665</v>
      </c>
      <c r="D166" s="47" t="s">
        <v>838</v>
      </c>
      <c r="E166" s="750" t="s">
        <v>7666</v>
      </c>
      <c r="F166" s="203" t="s">
        <v>558</v>
      </c>
      <c r="G166" s="203" t="s">
        <v>5699</v>
      </c>
      <c r="H166" s="389"/>
      <c r="I166" s="389"/>
    </row>
    <row r="167" customFormat="false" ht="76.5" hidden="false" customHeight="true" outlineLevel="0" collapsed="false">
      <c r="A167" s="539" t="s">
        <v>7667</v>
      </c>
      <c r="B167" s="131" t="s">
        <v>1130</v>
      </c>
      <c r="C167" s="539" t="s">
        <v>7668</v>
      </c>
      <c r="D167" s="47" t="s">
        <v>7669</v>
      </c>
      <c r="E167" s="750" t="s">
        <v>7670</v>
      </c>
      <c r="F167" s="203" t="s">
        <v>7671</v>
      </c>
      <c r="G167" s="203" t="s">
        <v>6095</v>
      </c>
      <c r="H167" s="389"/>
      <c r="I167" s="389"/>
    </row>
    <row r="168" customFormat="false" ht="76.5" hidden="false" customHeight="true" outlineLevel="0" collapsed="false">
      <c r="A168" s="539" t="s">
        <v>7672</v>
      </c>
      <c r="B168" s="131" t="s">
        <v>1130</v>
      </c>
      <c r="C168" s="539" t="s">
        <v>7673</v>
      </c>
      <c r="D168" s="47" t="s">
        <v>4744</v>
      </c>
      <c r="E168" s="750" t="s">
        <v>7674</v>
      </c>
      <c r="F168" s="203" t="s">
        <v>7675</v>
      </c>
      <c r="G168" s="203" t="s">
        <v>8</v>
      </c>
      <c r="H168" s="389"/>
      <c r="I168" s="389"/>
    </row>
    <row r="169" customFormat="false" ht="76.5" hidden="false" customHeight="true" outlineLevel="0" collapsed="false">
      <c r="A169" s="539" t="s">
        <v>7676</v>
      </c>
      <c r="B169" s="131" t="s">
        <v>1130</v>
      </c>
      <c r="C169" s="539" t="s">
        <v>7677</v>
      </c>
      <c r="D169" s="47" t="s">
        <v>7678</v>
      </c>
      <c r="E169" s="458" t="s">
        <v>7679</v>
      </c>
      <c r="F169" s="203" t="s">
        <v>7</v>
      </c>
      <c r="G169" s="203" t="s">
        <v>8</v>
      </c>
      <c r="H169" s="389"/>
      <c r="I169" s="389"/>
    </row>
    <row r="170" customFormat="false" ht="76.5" hidden="false" customHeight="true" outlineLevel="0" collapsed="false">
      <c r="A170" s="539" t="s">
        <v>7680</v>
      </c>
      <c r="B170" s="131" t="s">
        <v>1130</v>
      </c>
      <c r="C170" s="539" t="s">
        <v>7681</v>
      </c>
      <c r="D170" s="47" t="s">
        <v>1140</v>
      </c>
      <c r="E170" s="458" t="s">
        <v>7682</v>
      </c>
      <c r="F170" s="203" t="s">
        <v>7</v>
      </c>
      <c r="G170" s="203" t="s">
        <v>8</v>
      </c>
      <c r="H170" s="389"/>
      <c r="I170" s="389"/>
    </row>
    <row r="171" customFormat="false" ht="76.5" hidden="false" customHeight="true" outlineLevel="0" collapsed="false">
      <c r="A171" s="539" t="s">
        <v>7683</v>
      </c>
      <c r="B171" s="131" t="s">
        <v>1130</v>
      </c>
      <c r="C171" s="539" t="s">
        <v>7684</v>
      </c>
      <c r="D171" s="47" t="s">
        <v>6229</v>
      </c>
      <c r="E171" s="458" t="s">
        <v>7685</v>
      </c>
      <c r="F171" s="203" t="s">
        <v>7</v>
      </c>
      <c r="G171" s="203" t="s">
        <v>8</v>
      </c>
      <c r="H171" s="389"/>
      <c r="I171" s="389"/>
    </row>
    <row r="172" customFormat="false" ht="76.5" hidden="false" customHeight="true" outlineLevel="0" collapsed="false">
      <c r="A172" s="539" t="s">
        <v>7686</v>
      </c>
      <c r="B172" s="131" t="s">
        <v>1130</v>
      </c>
      <c r="C172" s="539" t="s">
        <v>7687</v>
      </c>
      <c r="D172" s="47" t="s">
        <v>1630</v>
      </c>
      <c r="E172" s="750" t="s">
        <v>7688</v>
      </c>
      <c r="F172" s="203" t="s">
        <v>7689</v>
      </c>
      <c r="G172" s="203" t="s">
        <v>8</v>
      </c>
      <c r="H172" s="389"/>
      <c r="I172" s="389"/>
    </row>
    <row r="173" customFormat="false" ht="76.5" hidden="false" customHeight="true" outlineLevel="0" collapsed="false">
      <c r="A173" s="539" t="s">
        <v>7690</v>
      </c>
      <c r="B173" s="131" t="s">
        <v>1130</v>
      </c>
      <c r="C173" s="539" t="s">
        <v>7691</v>
      </c>
      <c r="D173" s="47" t="s">
        <v>1630</v>
      </c>
      <c r="E173" s="750" t="s">
        <v>7692</v>
      </c>
      <c r="F173" s="203" t="s">
        <v>7689</v>
      </c>
      <c r="G173" s="203" t="s">
        <v>8</v>
      </c>
      <c r="H173" s="389"/>
      <c r="I173" s="389"/>
    </row>
    <row r="174" customFormat="false" ht="76.5" hidden="false" customHeight="true" outlineLevel="0" collapsed="false">
      <c r="A174" s="539" t="s">
        <v>7693</v>
      </c>
      <c r="B174" s="131" t="s">
        <v>1130</v>
      </c>
      <c r="C174" s="539" t="s">
        <v>7694</v>
      </c>
      <c r="D174" s="47" t="s">
        <v>1630</v>
      </c>
      <c r="E174" s="750"/>
      <c r="F174" s="203"/>
      <c r="G174" s="203"/>
      <c r="H174" s="389"/>
      <c r="I174" s="389"/>
    </row>
    <row r="175" customFormat="false" ht="76.5" hidden="false" customHeight="true" outlineLevel="0" collapsed="false">
      <c r="A175" s="539" t="s">
        <v>7695</v>
      </c>
      <c r="B175" s="131" t="s">
        <v>1130</v>
      </c>
      <c r="C175" s="539" t="s">
        <v>7696</v>
      </c>
      <c r="D175" s="47" t="s">
        <v>1630</v>
      </c>
      <c r="E175" s="750" t="s">
        <v>7697</v>
      </c>
      <c r="F175" s="203"/>
      <c r="G175" s="458" t="s">
        <v>7698</v>
      </c>
      <c r="H175" s="389"/>
      <c r="I175" s="389"/>
    </row>
    <row r="176" customFormat="false" ht="76.5" hidden="false" customHeight="true" outlineLevel="0" collapsed="false">
      <c r="A176" s="539" t="s">
        <v>7699</v>
      </c>
      <c r="B176" s="131" t="s">
        <v>1130</v>
      </c>
      <c r="C176" s="539" t="s">
        <v>7700</v>
      </c>
      <c r="D176" s="131" t="s">
        <v>345</v>
      </c>
      <c r="E176" s="750"/>
      <c r="F176" s="389"/>
      <c r="G176" s="389"/>
      <c r="H176" s="389"/>
      <c r="I176" s="389"/>
    </row>
    <row r="177" customFormat="false" ht="76.5" hidden="false" customHeight="true" outlineLevel="0" collapsed="false">
      <c r="A177" s="539" t="s">
        <v>7701</v>
      </c>
      <c r="B177" s="131" t="s">
        <v>1130</v>
      </c>
      <c r="C177" s="539" t="s">
        <v>7702</v>
      </c>
      <c r="D177" s="131" t="s">
        <v>345</v>
      </c>
      <c r="E177" s="750" t="s">
        <v>7703</v>
      </c>
      <c r="F177" s="203" t="s">
        <v>7704</v>
      </c>
      <c r="G177" s="203" t="s">
        <v>8</v>
      </c>
      <c r="H177" s="389"/>
      <c r="I177" s="389"/>
    </row>
    <row r="178" customFormat="false" ht="76.5" hidden="false" customHeight="true" outlineLevel="0" collapsed="false">
      <c r="A178" s="539" t="s">
        <v>7705</v>
      </c>
      <c r="B178" s="131" t="s">
        <v>1130</v>
      </c>
      <c r="C178" s="539" t="s">
        <v>7706</v>
      </c>
      <c r="D178" s="131" t="s">
        <v>345</v>
      </c>
      <c r="E178" s="458" t="s">
        <v>1349</v>
      </c>
      <c r="F178" s="203" t="s">
        <v>7</v>
      </c>
      <c r="G178" s="203" t="s">
        <v>8</v>
      </c>
      <c r="H178" s="389"/>
      <c r="I178" s="389"/>
    </row>
    <row r="179" customFormat="false" ht="76.5" hidden="false" customHeight="true" outlineLevel="0" collapsed="false">
      <c r="A179" s="539" t="s">
        <v>7707</v>
      </c>
      <c r="B179" s="131" t="s">
        <v>1130</v>
      </c>
      <c r="C179" s="539" t="s">
        <v>7708</v>
      </c>
      <c r="D179" s="202" t="s">
        <v>7709</v>
      </c>
      <c r="E179" s="161" t="s">
        <v>7710</v>
      </c>
      <c r="F179" s="203" t="s">
        <v>7</v>
      </c>
      <c r="G179" s="203" t="s">
        <v>8</v>
      </c>
      <c r="H179" s="389"/>
      <c r="I179" s="389"/>
    </row>
    <row r="180" customFormat="false" ht="76.5" hidden="false" customHeight="true" outlineLevel="0" collapsed="false">
      <c r="A180" s="539" t="s">
        <v>7711</v>
      </c>
      <c r="B180" s="131" t="s">
        <v>1130</v>
      </c>
      <c r="C180" s="539" t="s">
        <v>7712</v>
      </c>
      <c r="D180" s="202" t="s">
        <v>7709</v>
      </c>
      <c r="E180" s="161" t="s">
        <v>7713</v>
      </c>
      <c r="F180" s="203" t="s">
        <v>7</v>
      </c>
      <c r="G180" s="203" t="s">
        <v>8</v>
      </c>
      <c r="H180" s="389"/>
      <c r="I180" s="389"/>
    </row>
    <row r="181" customFormat="false" ht="76.5" hidden="false" customHeight="true" outlineLevel="0" collapsed="false">
      <c r="A181" s="539" t="s">
        <v>7714</v>
      </c>
      <c r="B181" s="131" t="s">
        <v>1130</v>
      </c>
      <c r="C181" s="539" t="s">
        <v>7715</v>
      </c>
      <c r="D181" s="202" t="s">
        <v>449</v>
      </c>
      <c r="E181" s="161" t="s">
        <v>7255</v>
      </c>
      <c r="F181" s="203" t="s">
        <v>7</v>
      </c>
      <c r="G181" s="203" t="s">
        <v>8</v>
      </c>
      <c r="H181" s="389"/>
      <c r="I181" s="389"/>
    </row>
    <row r="182" customFormat="false" ht="76.5" hidden="false" customHeight="true" outlineLevel="0" collapsed="false">
      <c r="A182" s="539" t="s">
        <v>7716</v>
      </c>
      <c r="B182" s="131" t="s">
        <v>1130</v>
      </c>
      <c r="C182" s="539" t="s">
        <v>7717</v>
      </c>
      <c r="D182" s="202" t="s">
        <v>7718</v>
      </c>
      <c r="E182" s="458" t="s">
        <v>7719</v>
      </c>
      <c r="F182" s="389"/>
      <c r="G182" s="389"/>
      <c r="H182" s="389"/>
      <c r="I182" s="389"/>
    </row>
    <row r="183" customFormat="false" ht="76.5" hidden="false" customHeight="true" outlineLevel="0" collapsed="false">
      <c r="A183" s="539" t="s">
        <v>7720</v>
      </c>
      <c r="B183" s="131" t="s">
        <v>1130</v>
      </c>
      <c r="C183" s="539" t="s">
        <v>7721</v>
      </c>
      <c r="D183" s="202" t="s">
        <v>6476</v>
      </c>
      <c r="E183" s="458" t="s">
        <v>7722</v>
      </c>
      <c r="F183" s="203" t="s">
        <v>558</v>
      </c>
      <c r="G183" s="203" t="s">
        <v>5699</v>
      </c>
      <c r="H183" s="389"/>
      <c r="I183" s="389"/>
    </row>
    <row r="184" customFormat="false" ht="76.5" hidden="false" customHeight="true" outlineLevel="0" collapsed="false">
      <c r="A184" s="539" t="s">
        <v>7723</v>
      </c>
      <c r="B184" s="131" t="s">
        <v>1247</v>
      </c>
      <c r="C184" s="539" t="s">
        <v>7724</v>
      </c>
      <c r="D184" s="202" t="s">
        <v>7725</v>
      </c>
      <c r="E184" s="458" t="s">
        <v>7726</v>
      </c>
      <c r="F184" s="203" t="s">
        <v>7689</v>
      </c>
      <c r="G184" s="203" t="s">
        <v>8</v>
      </c>
      <c r="H184" s="389"/>
      <c r="I184" s="389"/>
    </row>
    <row r="185" customFormat="false" ht="76.5" hidden="false" customHeight="true" outlineLevel="0" collapsed="false">
      <c r="A185" s="539" t="s">
        <v>7727</v>
      </c>
      <c r="B185" s="131" t="s">
        <v>7728</v>
      </c>
      <c r="C185" s="539" t="s">
        <v>7729</v>
      </c>
      <c r="D185" s="47" t="s">
        <v>838</v>
      </c>
      <c r="E185" s="458" t="s">
        <v>7730</v>
      </c>
      <c r="F185" s="203" t="s">
        <v>7</v>
      </c>
      <c r="G185" s="203" t="s">
        <v>5699</v>
      </c>
      <c r="H185" s="389"/>
      <c r="I185" s="389"/>
    </row>
    <row r="186" customFormat="false" ht="76.5" hidden="false" customHeight="true" outlineLevel="0" collapsed="false">
      <c r="A186" s="539" t="s">
        <v>7731</v>
      </c>
      <c r="B186" s="131" t="s">
        <v>7728</v>
      </c>
      <c r="C186" s="539" t="s">
        <v>7732</v>
      </c>
      <c r="D186" s="47" t="s">
        <v>7733</v>
      </c>
      <c r="E186" s="458" t="s">
        <v>7734</v>
      </c>
      <c r="F186" s="389"/>
      <c r="G186" s="389"/>
      <c r="H186" s="389"/>
      <c r="I186" s="389"/>
    </row>
    <row r="187" customFormat="false" ht="76.5" hidden="false" customHeight="true" outlineLevel="0" collapsed="false">
      <c r="A187" s="539" t="s">
        <v>7735</v>
      </c>
      <c r="B187" s="131" t="s">
        <v>7728</v>
      </c>
      <c r="C187" s="539" t="s">
        <v>7736</v>
      </c>
      <c r="D187" s="47" t="s">
        <v>7733</v>
      </c>
      <c r="E187" s="458" t="s">
        <v>7737</v>
      </c>
      <c r="F187" s="389"/>
      <c r="G187" s="389"/>
      <c r="H187" s="389"/>
      <c r="I187" s="389"/>
    </row>
    <row r="188" customFormat="false" ht="76.5" hidden="false" customHeight="true" outlineLevel="0" collapsed="false">
      <c r="A188" s="539" t="s">
        <v>7738</v>
      </c>
      <c r="B188" s="131" t="s">
        <v>7728</v>
      </c>
      <c r="C188" s="539" t="s">
        <v>7739</v>
      </c>
      <c r="D188" s="47" t="s">
        <v>7733</v>
      </c>
      <c r="E188" s="458" t="s">
        <v>7740</v>
      </c>
      <c r="F188" s="389"/>
      <c r="G188" s="389"/>
      <c r="H188" s="389"/>
      <c r="I188" s="389"/>
    </row>
    <row r="189" customFormat="false" ht="76.5" hidden="false" customHeight="true" outlineLevel="0" collapsed="false">
      <c r="A189" s="539" t="s">
        <v>7741</v>
      </c>
      <c r="B189" s="131" t="s">
        <v>7728</v>
      </c>
      <c r="C189" s="539" t="s">
        <v>7742</v>
      </c>
      <c r="D189" s="47" t="s">
        <v>7733</v>
      </c>
      <c r="E189" s="458" t="s">
        <v>7743</v>
      </c>
      <c r="F189" s="389"/>
      <c r="G189" s="389"/>
      <c r="H189" s="389"/>
      <c r="I189" s="389"/>
    </row>
    <row r="190" customFormat="false" ht="76.5" hidden="false" customHeight="true" outlineLevel="0" collapsed="false">
      <c r="A190" s="539" t="s">
        <v>7744</v>
      </c>
      <c r="B190" s="131" t="s">
        <v>7728</v>
      </c>
      <c r="C190" s="539" t="s">
        <v>7745</v>
      </c>
      <c r="D190" s="47" t="s">
        <v>7746</v>
      </c>
      <c r="E190" s="458" t="s">
        <v>7747</v>
      </c>
      <c r="F190" s="389"/>
      <c r="G190" s="389"/>
      <c r="H190" s="389"/>
      <c r="I190" s="389"/>
    </row>
    <row r="191" customFormat="false" ht="76.5" hidden="false" customHeight="true" outlineLevel="0" collapsed="false">
      <c r="A191" s="539" t="s">
        <v>7748</v>
      </c>
      <c r="B191" s="131" t="s">
        <v>7728</v>
      </c>
      <c r="C191" s="539" t="s">
        <v>7749</v>
      </c>
      <c r="D191" s="47" t="s">
        <v>7750</v>
      </c>
      <c r="E191" s="458" t="s">
        <v>7751</v>
      </c>
      <c r="F191" s="389"/>
      <c r="G191" s="389"/>
      <c r="H191" s="389"/>
      <c r="I191" s="389"/>
    </row>
    <row r="192" customFormat="false" ht="76.5" hidden="false" customHeight="true" outlineLevel="0" collapsed="false">
      <c r="A192" s="539" t="s">
        <v>7752</v>
      </c>
      <c r="B192" s="131" t="s">
        <v>7728</v>
      </c>
      <c r="C192" s="539" t="s">
        <v>7753</v>
      </c>
      <c r="D192" s="47" t="s">
        <v>7754</v>
      </c>
      <c r="E192" s="458" t="s">
        <v>7755</v>
      </c>
      <c r="F192" s="389"/>
      <c r="G192" s="389"/>
      <c r="H192" s="389"/>
      <c r="I192" s="389"/>
    </row>
    <row r="193" customFormat="false" ht="76.5" hidden="false" customHeight="true" outlineLevel="0" collapsed="false">
      <c r="A193" s="539" t="s">
        <v>7756</v>
      </c>
      <c r="B193" s="131" t="s">
        <v>7728</v>
      </c>
      <c r="C193" s="539" t="s">
        <v>7757</v>
      </c>
      <c r="D193" s="47" t="s">
        <v>7758</v>
      </c>
      <c r="E193" s="458" t="s">
        <v>7759</v>
      </c>
      <c r="F193" s="389"/>
      <c r="G193" s="389"/>
      <c r="H193" s="389"/>
      <c r="I193" s="389"/>
    </row>
    <row r="194" customFormat="false" ht="76.5" hidden="false" customHeight="true" outlineLevel="0" collapsed="false">
      <c r="A194" s="539" t="s">
        <v>7760</v>
      </c>
      <c r="B194" s="131" t="s">
        <v>7728</v>
      </c>
      <c r="C194" s="539" t="s">
        <v>7761</v>
      </c>
      <c r="D194" s="47" t="s">
        <v>1630</v>
      </c>
      <c r="E194" s="458" t="s">
        <v>7762</v>
      </c>
      <c r="F194" s="389"/>
      <c r="G194" s="389"/>
      <c r="H194" s="389"/>
      <c r="I194" s="389"/>
    </row>
    <row r="195" customFormat="false" ht="76.5" hidden="false" customHeight="true" outlineLevel="0" collapsed="false">
      <c r="A195" s="539" t="s">
        <v>7763</v>
      </c>
      <c r="B195" s="131" t="s">
        <v>7728</v>
      </c>
      <c r="C195" s="539" t="s">
        <v>7764</v>
      </c>
      <c r="D195" s="47" t="s">
        <v>352</v>
      </c>
      <c r="E195" s="458" t="s">
        <v>7765</v>
      </c>
      <c r="F195" s="389"/>
      <c r="G195" s="389"/>
      <c r="H195" s="389"/>
      <c r="I195" s="389"/>
    </row>
    <row r="196" customFormat="false" ht="76.5" hidden="false" customHeight="true" outlineLevel="0" collapsed="false">
      <c r="A196" s="539" t="s">
        <v>6983</v>
      </c>
      <c r="B196" s="131" t="s">
        <v>7728</v>
      </c>
      <c r="C196" s="539" t="s">
        <v>7766</v>
      </c>
      <c r="D196" s="47" t="s">
        <v>345</v>
      </c>
      <c r="E196" s="458" t="s">
        <v>7767</v>
      </c>
      <c r="F196" s="389"/>
      <c r="G196" s="389"/>
      <c r="H196" s="389"/>
      <c r="I196" s="389"/>
    </row>
    <row r="197" customFormat="false" ht="76.5" hidden="false" customHeight="true" outlineLevel="0" collapsed="false">
      <c r="A197" s="539" t="s">
        <v>6987</v>
      </c>
      <c r="B197" s="131" t="s">
        <v>7728</v>
      </c>
      <c r="C197" s="539" t="s">
        <v>7768</v>
      </c>
      <c r="D197" s="47" t="s">
        <v>345</v>
      </c>
      <c r="E197" s="458" t="s">
        <v>7769</v>
      </c>
      <c r="F197" s="389"/>
      <c r="G197" s="389"/>
      <c r="H197" s="389"/>
      <c r="I197" s="389"/>
    </row>
    <row r="198" customFormat="false" ht="76.5" hidden="false" customHeight="true" outlineLevel="0" collapsed="false">
      <c r="A198" s="539" t="s">
        <v>6990</v>
      </c>
      <c r="B198" s="131" t="s">
        <v>7728</v>
      </c>
      <c r="C198" s="539" t="s">
        <v>7770</v>
      </c>
      <c r="D198" s="47" t="s">
        <v>345</v>
      </c>
      <c r="E198" s="458" t="s">
        <v>7771</v>
      </c>
      <c r="F198" s="389"/>
      <c r="G198" s="389"/>
      <c r="H198" s="389"/>
      <c r="I198" s="389"/>
    </row>
    <row r="199" customFormat="false" ht="76.5" hidden="false" customHeight="true" outlineLevel="0" collapsed="false">
      <c r="A199" s="539" t="s">
        <v>6993</v>
      </c>
      <c r="B199" s="131" t="s">
        <v>7728</v>
      </c>
      <c r="C199" s="539" t="s">
        <v>7772</v>
      </c>
      <c r="D199" s="47" t="s">
        <v>345</v>
      </c>
      <c r="E199" s="458" t="s">
        <v>1349</v>
      </c>
      <c r="F199" s="389"/>
      <c r="G199" s="389"/>
      <c r="H199" s="389"/>
      <c r="I199" s="389"/>
    </row>
    <row r="200" customFormat="false" ht="76.5" hidden="false" customHeight="true" outlineLevel="0" collapsed="false">
      <c r="A200" s="539" t="s">
        <v>6996</v>
      </c>
      <c r="B200" s="131" t="s">
        <v>7728</v>
      </c>
      <c r="C200" s="539" t="s">
        <v>7773</v>
      </c>
      <c r="D200" s="47" t="s">
        <v>6923</v>
      </c>
      <c r="E200" s="458" t="s">
        <v>7774</v>
      </c>
      <c r="F200" s="389"/>
      <c r="G200" s="389"/>
      <c r="H200" s="389"/>
      <c r="I200" s="389"/>
    </row>
    <row r="201" customFormat="false" ht="76.5" hidden="false" customHeight="true" outlineLevel="0" collapsed="false">
      <c r="A201" s="539" t="s">
        <v>7000</v>
      </c>
      <c r="B201" s="131" t="s">
        <v>7728</v>
      </c>
      <c r="C201" s="539" t="s">
        <v>7775</v>
      </c>
      <c r="D201" s="47" t="s">
        <v>449</v>
      </c>
      <c r="E201" s="458" t="s">
        <v>7776</v>
      </c>
      <c r="F201" s="389"/>
      <c r="G201" s="389"/>
      <c r="H201" s="389"/>
      <c r="I201" s="389"/>
    </row>
    <row r="202" customFormat="false" ht="76.5" hidden="false" customHeight="true" outlineLevel="0" collapsed="false">
      <c r="A202" s="539" t="s">
        <v>7003</v>
      </c>
      <c r="B202" s="131" t="s">
        <v>7728</v>
      </c>
      <c r="C202" s="539" t="s">
        <v>7777</v>
      </c>
      <c r="D202" s="47" t="s">
        <v>449</v>
      </c>
      <c r="E202" s="458" t="s">
        <v>7778</v>
      </c>
      <c r="F202" s="389"/>
      <c r="G202" s="389"/>
      <c r="H202" s="389"/>
      <c r="I202" s="389"/>
    </row>
    <row r="203" customFormat="false" ht="76.5" hidden="false" customHeight="true" outlineLevel="0" collapsed="false">
      <c r="A203" s="539" t="s">
        <v>7006</v>
      </c>
      <c r="B203" s="131" t="s">
        <v>7728</v>
      </c>
      <c r="C203" s="539" t="s">
        <v>7779</v>
      </c>
      <c r="D203" s="47" t="s">
        <v>6476</v>
      </c>
      <c r="E203" s="458" t="s">
        <v>7780</v>
      </c>
      <c r="F203" s="389"/>
      <c r="G203" s="389"/>
      <c r="H203" s="389"/>
      <c r="I203" s="389"/>
    </row>
    <row r="204" customFormat="false" ht="76.5" hidden="false" customHeight="true" outlineLevel="0" collapsed="false">
      <c r="A204" s="539" t="s">
        <v>7009</v>
      </c>
      <c r="B204" s="131" t="s">
        <v>1381</v>
      </c>
      <c r="C204" s="539" t="s">
        <v>7781</v>
      </c>
      <c r="D204" s="47" t="s">
        <v>7782</v>
      </c>
      <c r="E204" s="458" t="s">
        <v>7783</v>
      </c>
      <c r="F204" s="389"/>
      <c r="G204" s="389"/>
      <c r="H204" s="389"/>
      <c r="I204" s="389"/>
    </row>
    <row r="205" customFormat="false" ht="76.5" hidden="false" customHeight="true" outlineLevel="0" collapsed="false">
      <c r="A205" s="539" t="s">
        <v>7011</v>
      </c>
      <c r="B205" s="131" t="s">
        <v>1381</v>
      </c>
      <c r="C205" s="539" t="s">
        <v>7784</v>
      </c>
      <c r="D205" s="47" t="s">
        <v>7782</v>
      </c>
      <c r="E205" s="458" t="s">
        <v>7785</v>
      </c>
      <c r="F205" s="389"/>
      <c r="G205" s="389"/>
      <c r="H205" s="389"/>
      <c r="I205" s="389"/>
    </row>
    <row r="206" customFormat="false" ht="76.5" hidden="false" customHeight="true" outlineLevel="0" collapsed="false">
      <c r="A206" s="539" t="s">
        <v>7014</v>
      </c>
      <c r="B206" s="131" t="s">
        <v>1381</v>
      </c>
      <c r="C206" s="539" t="s">
        <v>7786</v>
      </c>
      <c r="D206" s="47" t="s">
        <v>7787</v>
      </c>
      <c r="E206" s="750" t="s">
        <v>7788</v>
      </c>
      <c r="F206" s="389"/>
      <c r="G206" s="389"/>
      <c r="H206" s="389"/>
      <c r="I206" s="389"/>
    </row>
    <row r="207" customFormat="false" ht="76.5" hidden="false" customHeight="true" outlineLevel="0" collapsed="false">
      <c r="A207" s="539" t="s">
        <v>7017</v>
      </c>
      <c r="B207" s="131" t="s">
        <v>1381</v>
      </c>
      <c r="C207" s="539" t="s">
        <v>7789</v>
      </c>
      <c r="D207" s="47" t="s">
        <v>7787</v>
      </c>
      <c r="E207" s="750" t="s">
        <v>7790</v>
      </c>
      <c r="F207" s="389"/>
      <c r="G207" s="389"/>
      <c r="H207" s="389"/>
      <c r="I207" s="389"/>
    </row>
    <row r="208" customFormat="false" ht="76.5" hidden="false" customHeight="true" outlineLevel="0" collapsed="false">
      <c r="A208" s="539" t="s">
        <v>7020</v>
      </c>
      <c r="B208" s="131" t="s">
        <v>1381</v>
      </c>
      <c r="C208" s="539" t="s">
        <v>7791</v>
      </c>
      <c r="D208" s="47" t="s">
        <v>7792</v>
      </c>
      <c r="E208" s="164" t="s">
        <v>7793</v>
      </c>
      <c r="F208" s="389"/>
      <c r="G208" s="389"/>
      <c r="H208" s="389"/>
      <c r="I208" s="389"/>
    </row>
    <row r="209" customFormat="false" ht="76.5" hidden="false" customHeight="true" outlineLevel="0" collapsed="false">
      <c r="A209" s="539" t="s">
        <v>7023</v>
      </c>
      <c r="B209" s="131" t="s">
        <v>1381</v>
      </c>
      <c r="C209" s="539" t="s">
        <v>7794</v>
      </c>
      <c r="D209" s="47" t="s">
        <v>7792</v>
      </c>
      <c r="E209" s="164" t="s">
        <v>7795</v>
      </c>
      <c r="F209" s="389"/>
      <c r="G209" s="389"/>
      <c r="H209" s="389"/>
      <c r="I209" s="389"/>
    </row>
    <row r="210" customFormat="false" ht="76.5" hidden="false" customHeight="true" outlineLevel="0" collapsed="false">
      <c r="A210" s="539" t="s">
        <v>7026</v>
      </c>
      <c r="B210" s="131" t="s">
        <v>1381</v>
      </c>
      <c r="C210" s="539" t="s">
        <v>7796</v>
      </c>
      <c r="D210" s="47" t="s">
        <v>7792</v>
      </c>
      <c r="E210" s="164" t="s">
        <v>7797</v>
      </c>
      <c r="F210" s="389"/>
      <c r="G210" s="389"/>
      <c r="H210" s="389"/>
      <c r="I210" s="389"/>
    </row>
    <row r="211" customFormat="false" ht="76.5" hidden="false" customHeight="true" outlineLevel="0" collapsed="false">
      <c r="A211" s="539" t="s">
        <v>7030</v>
      </c>
      <c r="B211" s="131" t="s">
        <v>1381</v>
      </c>
      <c r="C211" s="539" t="s">
        <v>7798</v>
      </c>
      <c r="D211" s="47" t="s">
        <v>7799</v>
      </c>
      <c r="E211" s="782" t="s">
        <v>7800</v>
      </c>
      <c r="F211" s="389"/>
      <c r="G211" s="389"/>
      <c r="H211" s="389"/>
      <c r="I211" s="389"/>
    </row>
    <row r="212" customFormat="false" ht="76.5" hidden="false" customHeight="true" outlineLevel="0" collapsed="false">
      <c r="A212" s="539" t="s">
        <v>7034</v>
      </c>
      <c r="B212" s="131" t="s">
        <v>1381</v>
      </c>
      <c r="C212" s="539" t="s">
        <v>7801</v>
      </c>
      <c r="D212" s="47" t="s">
        <v>7799</v>
      </c>
      <c r="E212" s="164" t="s">
        <v>7802</v>
      </c>
      <c r="F212" s="389"/>
      <c r="G212" s="389"/>
      <c r="H212" s="389"/>
      <c r="I212" s="389"/>
    </row>
    <row r="213" customFormat="false" ht="76.5" hidden="false" customHeight="true" outlineLevel="0" collapsed="false">
      <c r="A213" s="539" t="s">
        <v>7038</v>
      </c>
      <c r="B213" s="131" t="s">
        <v>1381</v>
      </c>
      <c r="C213" s="539" t="s">
        <v>7803</v>
      </c>
      <c r="D213" s="47" t="s">
        <v>838</v>
      </c>
      <c r="E213" s="164" t="s">
        <v>7804</v>
      </c>
      <c r="F213" s="389"/>
      <c r="G213" s="389"/>
      <c r="H213" s="389"/>
      <c r="I213" s="389"/>
    </row>
    <row r="214" customFormat="false" ht="76.5" hidden="false" customHeight="true" outlineLevel="0" collapsed="false">
      <c r="A214" s="539" t="s">
        <v>7042</v>
      </c>
      <c r="B214" s="131" t="s">
        <v>1381</v>
      </c>
      <c r="C214" s="539" t="s">
        <v>7805</v>
      </c>
      <c r="D214" s="47" t="s">
        <v>7806</v>
      </c>
      <c r="E214" s="54" t="s">
        <v>7807</v>
      </c>
      <c r="F214" s="389"/>
      <c r="G214" s="389"/>
      <c r="H214" s="389"/>
      <c r="I214" s="389"/>
    </row>
    <row r="215" customFormat="false" ht="76.5" hidden="false" customHeight="true" outlineLevel="0" collapsed="false">
      <c r="A215" s="539" t="s">
        <v>7046</v>
      </c>
      <c r="B215" s="131" t="s">
        <v>1381</v>
      </c>
      <c r="C215" s="539" t="s">
        <v>7808</v>
      </c>
      <c r="D215" s="426" t="s">
        <v>7809</v>
      </c>
      <c r="E215" s="161" t="s">
        <v>7810</v>
      </c>
      <c r="F215" s="389"/>
      <c r="G215" s="389"/>
      <c r="H215" s="389"/>
      <c r="I215" s="389"/>
    </row>
    <row r="216" customFormat="false" ht="76.5" hidden="false" customHeight="true" outlineLevel="0" collapsed="false">
      <c r="A216" s="539" t="s">
        <v>7049</v>
      </c>
      <c r="B216" s="131" t="s">
        <v>1381</v>
      </c>
      <c r="C216" s="539" t="s">
        <v>7811</v>
      </c>
      <c r="D216" s="47" t="s">
        <v>7812</v>
      </c>
      <c r="E216" s="54" t="s">
        <v>7813</v>
      </c>
      <c r="F216" s="389"/>
      <c r="G216" s="389"/>
      <c r="H216" s="389"/>
      <c r="I216" s="389"/>
    </row>
    <row r="217" customFormat="false" ht="76.5" hidden="false" customHeight="true" outlineLevel="0" collapsed="false">
      <c r="A217" s="539" t="s">
        <v>7052</v>
      </c>
      <c r="B217" s="131" t="s">
        <v>1381</v>
      </c>
      <c r="C217" s="539" t="s">
        <v>7814</v>
      </c>
      <c r="D217" s="47" t="s">
        <v>7815</v>
      </c>
      <c r="E217" s="161"/>
      <c r="F217" s="389"/>
      <c r="G217" s="389"/>
      <c r="H217" s="389"/>
      <c r="I217" s="389"/>
    </row>
    <row r="218" customFormat="false" ht="76.5" hidden="false" customHeight="true" outlineLevel="0" collapsed="false">
      <c r="A218" s="539" t="s">
        <v>7056</v>
      </c>
      <c r="B218" s="131" t="s">
        <v>1381</v>
      </c>
      <c r="C218" s="539" t="s">
        <v>7816</v>
      </c>
      <c r="D218" s="47" t="s">
        <v>2516</v>
      </c>
      <c r="E218" s="389"/>
      <c r="F218" s="389"/>
      <c r="G218" s="389"/>
      <c r="H218" s="389"/>
      <c r="I218" s="389"/>
    </row>
    <row r="219" customFormat="false" ht="76.5" hidden="false" customHeight="true" outlineLevel="0" collapsed="false">
      <c r="A219" s="539" t="s">
        <v>7060</v>
      </c>
      <c r="B219" s="131" t="s">
        <v>1381</v>
      </c>
      <c r="C219" s="539" t="s">
        <v>7817</v>
      </c>
      <c r="D219" s="47" t="s">
        <v>2516</v>
      </c>
      <c r="E219" s="389"/>
      <c r="F219" s="389"/>
      <c r="G219" s="389"/>
      <c r="H219" s="389"/>
      <c r="I219" s="389"/>
    </row>
    <row r="220" customFormat="false" ht="76.5" hidden="false" customHeight="true" outlineLevel="0" collapsed="false">
      <c r="A220" s="539" t="s">
        <v>7064</v>
      </c>
      <c r="B220" s="131" t="s">
        <v>1381</v>
      </c>
      <c r="C220" s="539" t="s">
        <v>7818</v>
      </c>
      <c r="D220" s="47" t="s">
        <v>7819</v>
      </c>
      <c r="E220" s="161" t="s">
        <v>7820</v>
      </c>
      <c r="F220" s="389"/>
      <c r="G220" s="389"/>
      <c r="H220" s="389"/>
      <c r="I220" s="389"/>
    </row>
    <row r="221" customFormat="false" ht="76.5" hidden="false" customHeight="true" outlineLevel="0" collapsed="false">
      <c r="A221" s="539" t="s">
        <v>7068</v>
      </c>
      <c r="B221" s="131" t="s">
        <v>1381</v>
      </c>
      <c r="C221" s="539" t="s">
        <v>7821</v>
      </c>
      <c r="D221" s="47" t="s">
        <v>7822</v>
      </c>
      <c r="E221" s="161" t="s">
        <v>7823</v>
      </c>
      <c r="F221" s="389"/>
      <c r="G221" s="389"/>
      <c r="H221" s="389"/>
      <c r="I221" s="389"/>
    </row>
    <row r="222" customFormat="false" ht="76.5" hidden="false" customHeight="true" outlineLevel="0" collapsed="false">
      <c r="A222" s="539" t="s">
        <v>7072</v>
      </c>
      <c r="B222" s="131" t="s">
        <v>1381</v>
      </c>
      <c r="C222" s="539" t="s">
        <v>7824</v>
      </c>
      <c r="D222" s="47" t="s">
        <v>352</v>
      </c>
      <c r="E222" s="161" t="s">
        <v>7533</v>
      </c>
      <c r="F222" s="389"/>
      <c r="G222" s="389"/>
      <c r="H222" s="389"/>
      <c r="I222" s="389"/>
    </row>
    <row r="223" customFormat="false" ht="76.5" hidden="false" customHeight="true" outlineLevel="0" collapsed="false">
      <c r="A223" s="539" t="s">
        <v>7076</v>
      </c>
      <c r="B223" s="131" t="s">
        <v>1381</v>
      </c>
      <c r="C223" s="539" t="s">
        <v>7825</v>
      </c>
      <c r="D223" s="93" t="s">
        <v>345</v>
      </c>
      <c r="E223" s="54" t="s">
        <v>7826</v>
      </c>
      <c r="F223" s="389"/>
      <c r="G223" s="389"/>
      <c r="H223" s="389"/>
      <c r="I223" s="389"/>
    </row>
    <row r="224" customFormat="false" ht="76.5" hidden="false" customHeight="true" outlineLevel="0" collapsed="false">
      <c r="A224" s="539" t="s">
        <v>7079</v>
      </c>
      <c r="B224" s="131" t="s">
        <v>1381</v>
      </c>
      <c r="C224" s="539" t="s">
        <v>7827</v>
      </c>
      <c r="D224" s="93" t="s">
        <v>345</v>
      </c>
      <c r="E224" s="161" t="s">
        <v>1349</v>
      </c>
      <c r="F224" s="389"/>
      <c r="G224" s="389"/>
      <c r="H224" s="389"/>
      <c r="I224" s="389"/>
    </row>
    <row r="225" customFormat="false" ht="76.5" hidden="false" customHeight="true" outlineLevel="0" collapsed="false">
      <c r="A225" s="539" t="s">
        <v>7083</v>
      </c>
      <c r="B225" s="131" t="s">
        <v>1381</v>
      </c>
      <c r="C225" s="539" t="s">
        <v>7828</v>
      </c>
      <c r="D225" s="93" t="s">
        <v>6923</v>
      </c>
      <c r="E225" s="161" t="s">
        <v>7829</v>
      </c>
      <c r="F225" s="389"/>
      <c r="G225" s="389"/>
      <c r="H225" s="389"/>
      <c r="I225" s="389"/>
    </row>
    <row r="226" customFormat="false" ht="76.5" hidden="false" customHeight="true" outlineLevel="0" collapsed="false">
      <c r="A226" s="539" t="s">
        <v>7087</v>
      </c>
      <c r="B226" s="131" t="s">
        <v>1381</v>
      </c>
      <c r="C226" s="539" t="s">
        <v>7830</v>
      </c>
      <c r="D226" s="93" t="s">
        <v>6923</v>
      </c>
      <c r="E226" s="161" t="s">
        <v>7831</v>
      </c>
      <c r="F226" s="389"/>
      <c r="G226" s="389"/>
      <c r="H226" s="389"/>
      <c r="I226" s="389"/>
    </row>
    <row r="227" customFormat="false" ht="76.5" hidden="false" customHeight="true" outlineLevel="0" collapsed="false">
      <c r="A227" s="539" t="s">
        <v>7091</v>
      </c>
      <c r="B227" s="131" t="s">
        <v>1381</v>
      </c>
      <c r="C227" s="539" t="s">
        <v>7832</v>
      </c>
      <c r="D227" s="93" t="s">
        <v>449</v>
      </c>
      <c r="E227" s="161" t="s">
        <v>7778</v>
      </c>
      <c r="F227" s="389"/>
      <c r="G227" s="389"/>
      <c r="H227" s="389"/>
      <c r="I227" s="389"/>
    </row>
    <row r="228" customFormat="false" ht="76.5" hidden="false" customHeight="true" outlineLevel="0" collapsed="false">
      <c r="A228" s="539" t="s">
        <v>7095</v>
      </c>
      <c r="B228" s="131" t="s">
        <v>1381</v>
      </c>
      <c r="C228" s="539" t="s">
        <v>7833</v>
      </c>
      <c r="D228" s="93" t="s">
        <v>838</v>
      </c>
      <c r="E228" s="161" t="s">
        <v>7834</v>
      </c>
      <c r="F228" s="389"/>
      <c r="G228" s="389"/>
      <c r="H228" s="389"/>
      <c r="I228" s="389"/>
    </row>
    <row r="229" customFormat="false" ht="76.5" hidden="false" customHeight="true" outlineLevel="0" collapsed="false">
      <c r="A229" s="539" t="s">
        <v>7099</v>
      </c>
      <c r="B229" s="131" t="s">
        <v>1457</v>
      </c>
      <c r="C229" s="539" t="s">
        <v>7835</v>
      </c>
      <c r="D229" s="784" t="s">
        <v>7836</v>
      </c>
      <c r="E229" s="161" t="s">
        <v>7837</v>
      </c>
      <c r="F229" s="389"/>
      <c r="G229" s="389"/>
      <c r="H229" s="389"/>
      <c r="I229" s="389"/>
    </row>
    <row r="230" customFormat="false" ht="76.5" hidden="false" customHeight="true" outlineLevel="0" collapsed="false">
      <c r="A230" s="539" t="s">
        <v>7103</v>
      </c>
      <c r="B230" s="131" t="s">
        <v>1457</v>
      </c>
      <c r="C230" s="539" t="s">
        <v>7838</v>
      </c>
      <c r="D230" s="784" t="s">
        <v>7839</v>
      </c>
      <c r="E230" s="164" t="s">
        <v>7840</v>
      </c>
      <c r="F230" s="389" t="s">
        <v>7841</v>
      </c>
      <c r="G230" s="389" t="s">
        <v>3214</v>
      </c>
      <c r="H230" s="389"/>
      <c r="I230" s="389"/>
    </row>
    <row r="231" customFormat="false" ht="76.5" hidden="false" customHeight="true" outlineLevel="0" collapsed="false">
      <c r="A231" s="539" t="s">
        <v>7107</v>
      </c>
      <c r="B231" s="131" t="s">
        <v>1457</v>
      </c>
      <c r="C231" s="539" t="s">
        <v>7838</v>
      </c>
      <c r="D231" s="784" t="s">
        <v>7842</v>
      </c>
      <c r="E231" s="361" t="s">
        <v>7843</v>
      </c>
      <c r="F231" s="389"/>
      <c r="G231" s="389"/>
      <c r="H231" s="389"/>
      <c r="I231" s="389"/>
    </row>
    <row r="232" customFormat="false" ht="76.5" hidden="false" customHeight="true" outlineLevel="0" collapsed="false">
      <c r="A232" s="539" t="s">
        <v>7110</v>
      </c>
      <c r="B232" s="131" t="s">
        <v>1457</v>
      </c>
      <c r="C232" s="539" t="s">
        <v>7844</v>
      </c>
      <c r="D232" s="784" t="s">
        <v>7845</v>
      </c>
      <c r="E232" s="361" t="s">
        <v>7846</v>
      </c>
      <c r="F232" s="389"/>
      <c r="G232" s="389"/>
      <c r="H232" s="389"/>
      <c r="I232" s="389"/>
    </row>
    <row r="233" customFormat="false" ht="76.5" hidden="false" customHeight="true" outlineLevel="0" collapsed="false">
      <c r="A233" s="539" t="s">
        <v>7113</v>
      </c>
      <c r="B233" s="131" t="s">
        <v>1457</v>
      </c>
      <c r="C233" s="539" t="s">
        <v>7847</v>
      </c>
      <c r="D233" s="784" t="s">
        <v>7848</v>
      </c>
      <c r="E233" s="361" t="s">
        <v>7849</v>
      </c>
      <c r="F233" s="389" t="s">
        <v>7850</v>
      </c>
      <c r="G233" s="389" t="s">
        <v>6095</v>
      </c>
      <c r="H233" s="389"/>
      <c r="I233" s="389"/>
    </row>
    <row r="234" customFormat="false" ht="76.5" hidden="false" customHeight="true" outlineLevel="0" collapsed="false">
      <c r="A234" s="539" t="s">
        <v>7116</v>
      </c>
      <c r="B234" s="131" t="s">
        <v>1457</v>
      </c>
      <c r="C234" s="539" t="s">
        <v>7851</v>
      </c>
      <c r="D234" s="93" t="s">
        <v>7852</v>
      </c>
      <c r="E234" s="410" t="s">
        <v>7853</v>
      </c>
      <c r="F234" s="389" t="s">
        <v>7850</v>
      </c>
      <c r="G234" s="389" t="s">
        <v>6095</v>
      </c>
      <c r="H234" s="389"/>
      <c r="I234" s="389"/>
    </row>
    <row r="235" customFormat="false" ht="76.5" hidden="false" customHeight="true" outlineLevel="0" collapsed="false">
      <c r="A235" s="539" t="s">
        <v>7119</v>
      </c>
      <c r="B235" s="131" t="s">
        <v>1457</v>
      </c>
      <c r="C235" s="539" t="s">
        <v>7854</v>
      </c>
      <c r="D235" s="784" t="s">
        <v>7855</v>
      </c>
      <c r="E235" s="361" t="s">
        <v>7856</v>
      </c>
      <c r="F235" s="389" t="s">
        <v>7857</v>
      </c>
      <c r="G235" s="389" t="s">
        <v>8</v>
      </c>
      <c r="H235" s="389"/>
      <c r="I235" s="389"/>
    </row>
    <row r="236" customFormat="false" ht="76.5" hidden="false" customHeight="true" outlineLevel="0" collapsed="false">
      <c r="A236" s="539" t="s">
        <v>7121</v>
      </c>
      <c r="B236" s="131" t="s">
        <v>1457</v>
      </c>
      <c r="C236" s="539" t="s">
        <v>7858</v>
      </c>
      <c r="D236" s="784" t="s">
        <v>7855</v>
      </c>
      <c r="E236" s="361" t="s">
        <v>7859</v>
      </c>
      <c r="F236" s="389" t="s">
        <v>7857</v>
      </c>
      <c r="G236" s="389" t="s">
        <v>8</v>
      </c>
      <c r="H236" s="389"/>
      <c r="I236" s="389"/>
    </row>
    <row r="237" customFormat="false" ht="76.5" hidden="false" customHeight="true" outlineLevel="0" collapsed="false">
      <c r="A237" s="539" t="s">
        <v>7125</v>
      </c>
      <c r="B237" s="131" t="s">
        <v>1457</v>
      </c>
      <c r="C237" s="539" t="s">
        <v>7860</v>
      </c>
      <c r="D237" s="784" t="s">
        <v>7861</v>
      </c>
      <c r="E237" s="782" t="s">
        <v>7862</v>
      </c>
      <c r="F237" s="389" t="s">
        <v>7863</v>
      </c>
      <c r="G237" s="389" t="s">
        <v>8</v>
      </c>
      <c r="H237" s="389"/>
      <c r="I237" s="389"/>
    </row>
    <row r="238" customFormat="false" ht="76.5" hidden="false" customHeight="true" outlineLevel="0" collapsed="false">
      <c r="A238" s="539" t="s">
        <v>7129</v>
      </c>
      <c r="B238" s="131" t="s">
        <v>1457</v>
      </c>
      <c r="C238" s="539" t="s">
        <v>7864</v>
      </c>
      <c r="D238" s="784" t="s">
        <v>7861</v>
      </c>
      <c r="E238" s="164" t="s">
        <v>7865</v>
      </c>
      <c r="F238" s="389"/>
      <c r="G238" s="389"/>
      <c r="H238" s="389"/>
      <c r="I238" s="389"/>
    </row>
    <row r="239" customFormat="false" ht="76.5" hidden="false" customHeight="true" outlineLevel="0" collapsed="false">
      <c r="A239" s="539" t="s">
        <v>7133</v>
      </c>
      <c r="B239" s="131" t="s">
        <v>1457</v>
      </c>
      <c r="C239" s="539" t="s">
        <v>7866</v>
      </c>
      <c r="D239" s="784" t="s">
        <v>7867</v>
      </c>
      <c r="E239" s="361" t="s">
        <v>7868</v>
      </c>
      <c r="F239" s="389"/>
      <c r="G239" s="389"/>
      <c r="H239" s="389"/>
      <c r="I239" s="389"/>
    </row>
    <row r="240" customFormat="false" ht="76.5" hidden="false" customHeight="true" outlineLevel="0" collapsed="false">
      <c r="A240" s="539" t="s">
        <v>7137</v>
      </c>
      <c r="B240" s="131" t="s">
        <v>1457</v>
      </c>
      <c r="C240" s="539" t="s">
        <v>7869</v>
      </c>
      <c r="D240" s="426" t="s">
        <v>1630</v>
      </c>
      <c r="E240" s="361" t="s">
        <v>7870</v>
      </c>
      <c r="F240" s="389"/>
      <c r="G240" s="389"/>
      <c r="H240" s="389"/>
      <c r="I240" s="389"/>
    </row>
    <row r="241" customFormat="false" ht="76.5" hidden="false" customHeight="true" outlineLevel="0" collapsed="false">
      <c r="A241" s="539" t="s">
        <v>7140</v>
      </c>
      <c r="B241" s="131" t="s">
        <v>1457</v>
      </c>
      <c r="C241" s="539" t="s">
        <v>7871</v>
      </c>
      <c r="D241" s="785" t="s">
        <v>352</v>
      </c>
      <c r="E241" s="361" t="s">
        <v>7872</v>
      </c>
      <c r="F241" s="389"/>
      <c r="G241" s="389"/>
      <c r="H241" s="389"/>
      <c r="I241" s="389"/>
    </row>
    <row r="242" customFormat="false" ht="76.5" hidden="false" customHeight="true" outlineLevel="0" collapsed="false">
      <c r="A242" s="539" t="s">
        <v>7143</v>
      </c>
      <c r="B242" s="131" t="s">
        <v>1457</v>
      </c>
      <c r="C242" s="539" t="s">
        <v>7873</v>
      </c>
      <c r="D242" s="785" t="s">
        <v>352</v>
      </c>
      <c r="E242" s="164" t="s">
        <v>7244</v>
      </c>
      <c r="F242" s="389"/>
      <c r="G242" s="389"/>
      <c r="H242" s="389"/>
      <c r="I242" s="389"/>
    </row>
    <row r="243" customFormat="false" ht="76.5" hidden="false" customHeight="true" outlineLevel="0" collapsed="false">
      <c r="A243" s="539" t="s">
        <v>7147</v>
      </c>
      <c r="B243" s="131" t="s">
        <v>1457</v>
      </c>
      <c r="C243" s="539" t="s">
        <v>7874</v>
      </c>
      <c r="D243" s="426" t="s">
        <v>345</v>
      </c>
      <c r="E243" s="361" t="s">
        <v>7875</v>
      </c>
      <c r="F243" s="389"/>
      <c r="G243" s="389"/>
      <c r="H243" s="389"/>
      <c r="I243" s="389"/>
    </row>
    <row r="244" customFormat="false" ht="76.5" hidden="false" customHeight="true" outlineLevel="0" collapsed="false">
      <c r="A244" s="539" t="s">
        <v>7150</v>
      </c>
      <c r="B244" s="131" t="s">
        <v>1457</v>
      </c>
      <c r="C244" s="539" t="s">
        <v>7876</v>
      </c>
      <c r="D244" s="426" t="s">
        <v>6923</v>
      </c>
      <c r="E244" s="389" t="s">
        <v>7877</v>
      </c>
      <c r="F244" s="389"/>
      <c r="G244" s="389"/>
      <c r="H244" s="389"/>
      <c r="I244" s="389"/>
    </row>
    <row r="245" customFormat="false" ht="76.5" hidden="false" customHeight="true" outlineLevel="0" collapsed="false">
      <c r="A245" s="539" t="s">
        <v>7153</v>
      </c>
      <c r="B245" s="131" t="s">
        <v>1457</v>
      </c>
      <c r="C245" s="539" t="s">
        <v>7878</v>
      </c>
      <c r="D245" s="426" t="s">
        <v>449</v>
      </c>
      <c r="E245" s="389" t="s">
        <v>7877</v>
      </c>
      <c r="F245" s="389"/>
      <c r="G245" s="389"/>
      <c r="H245" s="389"/>
      <c r="I245" s="389"/>
    </row>
    <row r="246" customFormat="false" ht="76.5" hidden="false" customHeight="true" outlineLevel="0" collapsed="false">
      <c r="A246" s="539" t="s">
        <v>7156</v>
      </c>
      <c r="B246" s="131" t="s">
        <v>1457</v>
      </c>
      <c r="C246" s="539" t="s">
        <v>7879</v>
      </c>
      <c r="D246" s="426" t="s">
        <v>6476</v>
      </c>
      <c r="E246" s="361" t="s">
        <v>7880</v>
      </c>
      <c r="F246" s="389"/>
      <c r="G246" s="389"/>
      <c r="H246" s="389"/>
      <c r="I246" s="389"/>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84765625" defaultRowHeight="15" zeroHeight="false" outlineLevelRow="0" outlineLevelCol="0"/>
  <cols>
    <col collapsed="false" customWidth="false" hidden="false" outlineLevel="0" max="1" min="1" style="389" width="8.85"/>
    <col collapsed="false" customWidth="true" hidden="false" outlineLevel="0" max="2" min="2" style="389" width="10.85"/>
    <col collapsed="false" customWidth="true" hidden="false" outlineLevel="0" max="3" min="3" style="389" width="13.85"/>
    <col collapsed="false" customWidth="true" hidden="false" outlineLevel="0" max="4" min="4" style="389" width="26.7"/>
    <col collapsed="false" customWidth="true" hidden="false" outlineLevel="0" max="5" min="5" style="389" width="37.14"/>
    <col collapsed="false" customWidth="true" hidden="false" outlineLevel="0" max="6" min="6" style="389" width="11.28"/>
    <col collapsed="false" customWidth="true" hidden="false" outlineLevel="0" max="7" min="7" style="389" width="23.14"/>
    <col collapsed="false" customWidth="true" hidden="false" outlineLevel="0" max="8" min="8" style="389" width="12.99"/>
    <col collapsed="false" customWidth="true" hidden="false" outlineLevel="0" max="9" min="9" style="389" width="15.28"/>
    <col collapsed="false" customWidth="false" hidden="false" outlineLevel="0" max="257" min="10" style="389" width="8.85"/>
  </cols>
  <sheetData>
    <row r="1" customFormat="false" ht="18.75" hidden="false" customHeight="true" outlineLevel="0" collapsed="false">
      <c r="A1" s="786" t="s">
        <v>326</v>
      </c>
      <c r="B1" s="786"/>
      <c r="C1" s="786"/>
      <c r="D1" s="786"/>
      <c r="E1" s="786"/>
      <c r="F1" s="786"/>
      <c r="G1" s="786"/>
      <c r="H1" s="786"/>
      <c r="I1" s="786"/>
    </row>
    <row r="2" customFormat="false" ht="18.75" hidden="false" customHeight="true" outlineLevel="0" collapsed="false">
      <c r="A2" s="787" t="s">
        <v>7881</v>
      </c>
      <c r="B2" s="787"/>
      <c r="C2" s="787"/>
      <c r="D2" s="787"/>
      <c r="E2" s="787"/>
      <c r="F2" s="787"/>
      <c r="G2" s="787"/>
      <c r="H2" s="787"/>
      <c r="I2" s="787"/>
    </row>
    <row r="3" customFormat="false" ht="15.75" hidden="false" customHeight="false" outlineLevel="0" collapsed="false">
      <c r="A3" s="203"/>
      <c r="B3" s="203"/>
      <c r="C3" s="788"/>
      <c r="D3" s="789"/>
      <c r="E3" s="780"/>
      <c r="F3" s="15"/>
      <c r="G3" s="15"/>
      <c r="H3" s="648"/>
      <c r="I3" s="219"/>
    </row>
    <row r="4" customFormat="false" ht="31.5" hidden="false" customHeight="false" outlineLevel="0" collapsed="false">
      <c r="A4" s="47" t="s">
        <v>328</v>
      </c>
      <c r="B4" s="47" t="s">
        <v>329</v>
      </c>
      <c r="C4" s="47" t="s">
        <v>0</v>
      </c>
      <c r="D4" s="96" t="s">
        <v>330</v>
      </c>
      <c r="E4" s="47" t="s">
        <v>1</v>
      </c>
      <c r="F4" s="47" t="s">
        <v>2</v>
      </c>
      <c r="G4" s="47" t="s">
        <v>3</v>
      </c>
      <c r="H4" s="218" t="s">
        <v>209</v>
      </c>
      <c r="I4" s="47" t="s">
        <v>331</v>
      </c>
    </row>
    <row r="5" customFormat="false" ht="141.75" hidden="false" customHeight="false" outlineLevel="0" collapsed="false">
      <c r="A5" s="47" t="n">
        <v>1</v>
      </c>
      <c r="B5" s="47" t="s">
        <v>2776</v>
      </c>
      <c r="C5" s="47" t="s">
        <v>7882</v>
      </c>
      <c r="D5" s="790" t="s">
        <v>7883</v>
      </c>
      <c r="E5" s="161" t="s">
        <v>7884</v>
      </c>
      <c r="F5" s="773" t="n">
        <v>45335</v>
      </c>
      <c r="G5" s="15" t="s">
        <v>28</v>
      </c>
      <c r="H5" s="34"/>
      <c r="I5" s="593"/>
    </row>
    <row r="6" customFormat="false" ht="94.5" hidden="false" customHeight="false" outlineLevel="0" collapsed="false">
      <c r="A6" s="47" t="n">
        <v>1</v>
      </c>
      <c r="B6" s="47" t="s">
        <v>2776</v>
      </c>
      <c r="C6" s="47" t="s">
        <v>7885</v>
      </c>
      <c r="D6" s="93" t="s">
        <v>7886</v>
      </c>
      <c r="E6" s="296" t="s">
        <v>7887</v>
      </c>
      <c r="F6" s="773" t="n">
        <v>45337</v>
      </c>
      <c r="G6" s="15" t="s">
        <v>3214</v>
      </c>
      <c r="H6" s="34"/>
      <c r="I6" s="593"/>
    </row>
    <row r="7" customFormat="false" ht="110.25" hidden="false" customHeight="false" outlineLevel="0" collapsed="false">
      <c r="A7" s="47" t="n">
        <v>1</v>
      </c>
      <c r="B7" s="47" t="s">
        <v>2776</v>
      </c>
      <c r="C7" s="47" t="s">
        <v>7888</v>
      </c>
      <c r="D7" s="93" t="s">
        <v>7886</v>
      </c>
      <c r="E7" s="296" t="s">
        <v>7889</v>
      </c>
      <c r="F7" s="773" t="n">
        <v>45337</v>
      </c>
      <c r="G7" s="15" t="s">
        <v>3214</v>
      </c>
      <c r="H7" s="34"/>
      <c r="I7" s="593"/>
    </row>
    <row r="8" customFormat="false" ht="141.75" hidden="false" customHeight="false" outlineLevel="0" collapsed="false">
      <c r="A8" s="47" t="n">
        <v>1</v>
      </c>
      <c r="B8" s="47" t="s">
        <v>2776</v>
      </c>
      <c r="C8" s="47" t="s">
        <v>7890</v>
      </c>
      <c r="D8" s="93" t="s">
        <v>7886</v>
      </c>
      <c r="E8" s="296" t="s">
        <v>7891</v>
      </c>
      <c r="F8" s="773" t="n">
        <v>45337</v>
      </c>
      <c r="G8" s="15" t="s">
        <v>249</v>
      </c>
      <c r="H8" s="34"/>
      <c r="I8" s="593"/>
    </row>
    <row r="9" customFormat="false" ht="141.75" hidden="false" customHeight="false" outlineLevel="0" collapsed="false">
      <c r="A9" s="47" t="n">
        <v>1</v>
      </c>
      <c r="B9" s="47" t="s">
        <v>2776</v>
      </c>
      <c r="C9" s="47" t="s">
        <v>7892</v>
      </c>
      <c r="D9" s="653" t="s">
        <v>7893</v>
      </c>
      <c r="E9" s="296" t="s">
        <v>7894</v>
      </c>
      <c r="F9" s="773" t="n">
        <v>45331</v>
      </c>
      <c r="G9" s="15" t="s">
        <v>3214</v>
      </c>
      <c r="H9" s="34"/>
      <c r="I9" s="593"/>
    </row>
    <row r="10" customFormat="false" ht="173.25" hidden="false" customHeight="false" outlineLevel="0" collapsed="false">
      <c r="A10" s="47" t="n">
        <v>1</v>
      </c>
      <c r="B10" s="47" t="s">
        <v>2776</v>
      </c>
      <c r="C10" s="47" t="s">
        <v>7895</v>
      </c>
      <c r="D10" s="790" t="s">
        <v>7896</v>
      </c>
      <c r="E10" s="296" t="s">
        <v>7897</v>
      </c>
      <c r="F10" s="773" t="n">
        <v>45351</v>
      </c>
      <c r="G10" s="15" t="s">
        <v>8</v>
      </c>
      <c r="H10" s="34"/>
      <c r="I10" s="593"/>
    </row>
    <row r="11" customFormat="false" ht="78.75" hidden="false" customHeight="false" outlineLevel="0" collapsed="false">
      <c r="A11" s="47" t="n">
        <v>1</v>
      </c>
      <c r="B11" s="47" t="s">
        <v>2776</v>
      </c>
      <c r="C11" s="47" t="s">
        <v>7898</v>
      </c>
      <c r="D11" s="790" t="s">
        <v>2863</v>
      </c>
      <c r="E11" s="296" t="s">
        <v>7899</v>
      </c>
      <c r="F11" s="773"/>
      <c r="G11" s="15"/>
      <c r="H11" s="34"/>
      <c r="I11" s="593"/>
    </row>
    <row r="12" customFormat="false" ht="173.25" hidden="false" customHeight="false" outlineLevel="0" collapsed="false">
      <c r="A12" s="47" t="n">
        <v>1</v>
      </c>
      <c r="B12" s="47" t="s">
        <v>2776</v>
      </c>
      <c r="C12" s="47" t="s">
        <v>7900</v>
      </c>
      <c r="D12" s="790" t="s">
        <v>7901</v>
      </c>
      <c r="E12" s="296" t="s">
        <v>7902</v>
      </c>
      <c r="F12" s="773" t="s">
        <v>7903</v>
      </c>
      <c r="G12" s="15" t="s">
        <v>504</v>
      </c>
      <c r="H12" s="34"/>
      <c r="I12" s="593"/>
    </row>
    <row r="13" customFormat="false" ht="157.5" hidden="false" customHeight="false" outlineLevel="0" collapsed="false">
      <c r="A13" s="47" t="n">
        <v>1</v>
      </c>
      <c r="B13" s="47" t="s">
        <v>2776</v>
      </c>
      <c r="C13" s="47" t="s">
        <v>7904</v>
      </c>
      <c r="D13" s="653" t="s">
        <v>7905</v>
      </c>
      <c r="E13" s="161" t="s">
        <v>7906</v>
      </c>
      <c r="F13" s="773"/>
      <c r="G13" s="15"/>
      <c r="H13" s="34"/>
      <c r="I13" s="593"/>
    </row>
    <row r="14" customFormat="false" ht="94.5" hidden="false" customHeight="false" outlineLevel="0" collapsed="false">
      <c r="A14" s="47" t="n">
        <v>1</v>
      </c>
      <c r="B14" s="47" t="s">
        <v>2776</v>
      </c>
      <c r="C14" s="47" t="s">
        <v>7907</v>
      </c>
      <c r="D14" s="790" t="s">
        <v>7908</v>
      </c>
      <c r="E14" s="161" t="s">
        <v>7909</v>
      </c>
      <c r="F14" s="773"/>
      <c r="G14" s="15"/>
      <c r="H14" s="34"/>
      <c r="I14" s="593"/>
    </row>
    <row r="15" customFormat="false" ht="94.5" hidden="false" customHeight="false" outlineLevel="0" collapsed="false">
      <c r="A15" s="47" t="n">
        <v>1</v>
      </c>
      <c r="B15" s="47" t="s">
        <v>2776</v>
      </c>
      <c r="C15" s="47" t="s">
        <v>7910</v>
      </c>
      <c r="D15" s="47" t="s">
        <v>449</v>
      </c>
      <c r="E15" s="15" t="s">
        <v>7255</v>
      </c>
      <c r="F15" s="773"/>
      <c r="G15" s="15"/>
      <c r="H15" s="34"/>
      <c r="I15" s="593"/>
    </row>
    <row r="16" customFormat="false" ht="78.75" hidden="false" customHeight="false" outlineLevel="0" collapsed="false">
      <c r="A16" s="47" t="n">
        <v>1</v>
      </c>
      <c r="B16" s="47" t="s">
        <v>2776</v>
      </c>
      <c r="C16" s="47" t="s">
        <v>7911</v>
      </c>
      <c r="D16" s="47" t="s">
        <v>345</v>
      </c>
      <c r="E16" s="296" t="s">
        <v>7912</v>
      </c>
      <c r="F16" s="773"/>
      <c r="G16" s="15"/>
      <c r="H16" s="34"/>
      <c r="I16" s="593"/>
    </row>
    <row r="17" customFormat="false" ht="267.75" hidden="false" customHeight="false" outlineLevel="0" collapsed="false">
      <c r="A17" s="47" t="n">
        <v>1</v>
      </c>
      <c r="B17" s="47" t="s">
        <v>2776</v>
      </c>
      <c r="C17" s="47" t="s">
        <v>7913</v>
      </c>
      <c r="D17" s="47" t="s">
        <v>345</v>
      </c>
      <c r="E17" s="54" t="s">
        <v>7914</v>
      </c>
      <c r="F17" s="773" t="n">
        <v>45331</v>
      </c>
      <c r="G17" s="15" t="s">
        <v>8</v>
      </c>
      <c r="H17" s="34"/>
      <c r="I17" s="593"/>
    </row>
    <row r="18" customFormat="false" ht="220.5" hidden="false" customHeight="false" outlineLevel="0" collapsed="false">
      <c r="A18" s="47" t="n">
        <v>1</v>
      </c>
      <c r="B18" s="47" t="s">
        <v>2776</v>
      </c>
      <c r="C18" s="47" t="s">
        <v>7915</v>
      </c>
      <c r="D18" s="47" t="s">
        <v>345</v>
      </c>
      <c r="E18" s="296" t="s">
        <v>7916</v>
      </c>
      <c r="F18" s="773" t="n">
        <v>45331</v>
      </c>
      <c r="G18" s="15" t="s">
        <v>8</v>
      </c>
      <c r="H18" s="34"/>
      <c r="I18" s="593"/>
    </row>
    <row r="19" customFormat="false" ht="110.25" hidden="false" customHeight="false" outlineLevel="0" collapsed="false">
      <c r="A19" s="47" t="n">
        <v>1</v>
      </c>
      <c r="B19" s="47" t="s">
        <v>2776</v>
      </c>
      <c r="C19" s="47" t="s">
        <v>7917</v>
      </c>
      <c r="D19" s="47" t="s">
        <v>345</v>
      </c>
      <c r="E19" s="296" t="s">
        <v>7918</v>
      </c>
      <c r="F19" s="773" t="n">
        <v>45345</v>
      </c>
      <c r="G19" s="15" t="s">
        <v>8</v>
      </c>
      <c r="H19" s="34"/>
      <c r="I19" s="593"/>
    </row>
    <row r="20" customFormat="false" ht="220.5" hidden="false" customHeight="false" outlineLevel="0" collapsed="false">
      <c r="A20" s="47" t="n">
        <v>1</v>
      </c>
      <c r="B20" s="47" t="s">
        <v>2776</v>
      </c>
      <c r="C20" s="47" t="s">
        <v>7919</v>
      </c>
      <c r="D20" s="47" t="s">
        <v>345</v>
      </c>
      <c r="E20" s="296" t="s">
        <v>7189</v>
      </c>
      <c r="F20" s="773" t="s">
        <v>558</v>
      </c>
      <c r="G20" s="15" t="s">
        <v>7920</v>
      </c>
      <c r="H20" s="34"/>
      <c r="I20" s="593"/>
    </row>
    <row r="21" customFormat="false" ht="47.25" hidden="false" customHeight="false" outlineLevel="0" collapsed="false">
      <c r="A21" s="47" t="n">
        <v>1</v>
      </c>
      <c r="B21" s="47" t="s">
        <v>2776</v>
      </c>
      <c r="C21" s="47" t="s">
        <v>7921</v>
      </c>
      <c r="D21" s="47" t="s">
        <v>345</v>
      </c>
      <c r="E21" s="15" t="s">
        <v>7329</v>
      </c>
      <c r="F21" s="773"/>
      <c r="G21" s="15"/>
      <c r="H21" s="34"/>
      <c r="I21" s="593"/>
    </row>
    <row r="22" customFormat="false" ht="94.5" hidden="false" customHeight="false" outlineLevel="0" collapsed="false">
      <c r="A22" s="47" t="n">
        <v>1</v>
      </c>
      <c r="B22" s="47" t="s">
        <v>2776</v>
      </c>
      <c r="C22" s="47" t="s">
        <v>7922</v>
      </c>
      <c r="D22" s="47" t="s">
        <v>7923</v>
      </c>
      <c r="E22" s="15" t="s">
        <v>7244</v>
      </c>
      <c r="F22" s="773"/>
      <c r="G22" s="15"/>
      <c r="H22" s="34"/>
      <c r="I22" s="593"/>
    </row>
    <row r="23" customFormat="false" ht="157.5" hidden="false" customHeight="false" outlineLevel="0" collapsed="false">
      <c r="A23" s="47" t="n">
        <v>1</v>
      </c>
      <c r="B23" s="47" t="s">
        <v>2776</v>
      </c>
      <c r="C23" s="47" t="s">
        <v>7924</v>
      </c>
      <c r="D23" s="47" t="s">
        <v>6923</v>
      </c>
      <c r="E23" s="296" t="s">
        <v>7925</v>
      </c>
      <c r="F23" s="773"/>
      <c r="G23" s="15"/>
      <c r="H23" s="34"/>
      <c r="I23" s="593"/>
    </row>
    <row r="24" customFormat="false" ht="173.25" hidden="false" customHeight="false" outlineLevel="0" collapsed="false">
      <c r="A24" s="47" t="n">
        <v>1</v>
      </c>
      <c r="B24" s="47" t="s">
        <v>2776</v>
      </c>
      <c r="C24" s="47" t="s">
        <v>7926</v>
      </c>
      <c r="D24" s="47" t="s">
        <v>6923</v>
      </c>
      <c r="E24" s="161" t="s">
        <v>7927</v>
      </c>
      <c r="F24" s="773"/>
      <c r="G24" s="15"/>
      <c r="H24" s="34"/>
      <c r="I24" s="593"/>
    </row>
    <row r="25" customFormat="false" ht="157.5" hidden="false" customHeight="false" outlineLevel="0" collapsed="false">
      <c r="A25" s="47" t="n">
        <v>1</v>
      </c>
      <c r="B25" s="47" t="s">
        <v>2776</v>
      </c>
      <c r="C25" s="47" t="s">
        <v>7928</v>
      </c>
      <c r="D25" s="47" t="s">
        <v>6923</v>
      </c>
      <c r="E25" s="296" t="s">
        <v>7929</v>
      </c>
      <c r="F25" s="773"/>
      <c r="G25" s="15"/>
      <c r="H25" s="34"/>
      <c r="I25" s="593"/>
    </row>
    <row r="26" customFormat="false" ht="78.75" hidden="false" customHeight="false" outlineLevel="0" collapsed="false">
      <c r="A26" s="47" t="n">
        <v>1</v>
      </c>
      <c r="B26" s="47" t="s">
        <v>2776</v>
      </c>
      <c r="C26" s="47" t="s">
        <v>7930</v>
      </c>
      <c r="D26" s="47" t="s">
        <v>6476</v>
      </c>
      <c r="E26" s="296" t="s">
        <v>7931</v>
      </c>
      <c r="F26" s="773" t="n">
        <v>45323</v>
      </c>
      <c r="G26" s="15" t="s">
        <v>8</v>
      </c>
      <c r="H26" s="34"/>
      <c r="I26" s="593"/>
    </row>
    <row r="27" customFormat="false" ht="126" hidden="false" customHeight="false" outlineLevel="0" collapsed="false">
      <c r="A27" s="47" t="n">
        <v>1</v>
      </c>
      <c r="B27" s="47" t="s">
        <v>2776</v>
      </c>
      <c r="C27" s="47" t="s">
        <v>7932</v>
      </c>
      <c r="D27" s="47" t="s">
        <v>6476</v>
      </c>
      <c r="E27" s="161" t="s">
        <v>7933</v>
      </c>
      <c r="F27" s="773" t="s">
        <v>558</v>
      </c>
      <c r="G27" s="15" t="s">
        <v>25</v>
      </c>
      <c r="H27" s="34"/>
      <c r="I27" s="593"/>
    </row>
    <row r="28" customFormat="false" ht="220.5" hidden="false" customHeight="false" outlineLevel="0" collapsed="false">
      <c r="A28" s="47" t="n">
        <v>2</v>
      </c>
      <c r="B28" s="47" t="s">
        <v>2846</v>
      </c>
      <c r="C28" s="47" t="s">
        <v>7934</v>
      </c>
      <c r="D28" s="47" t="s">
        <v>7935</v>
      </c>
      <c r="E28" s="296" t="s">
        <v>7936</v>
      </c>
      <c r="F28" s="773"/>
      <c r="G28" s="15"/>
      <c r="H28" s="34"/>
      <c r="I28" s="593"/>
    </row>
    <row r="29" customFormat="false" ht="47.25" hidden="false" customHeight="false" outlineLevel="0" collapsed="false">
      <c r="A29" s="47" t="n">
        <v>2</v>
      </c>
      <c r="B29" s="47" t="s">
        <v>2846</v>
      </c>
      <c r="C29" s="47" t="s">
        <v>7937</v>
      </c>
      <c r="D29" s="47" t="s">
        <v>7938</v>
      </c>
      <c r="E29" s="791" t="s">
        <v>7939</v>
      </c>
      <c r="F29" s="773"/>
      <c r="G29" s="15"/>
      <c r="H29" s="34"/>
      <c r="I29" s="593"/>
    </row>
    <row r="30" customFormat="false" ht="409.5" hidden="false" customHeight="false" outlineLevel="0" collapsed="false">
      <c r="A30" s="47" t="n">
        <v>2</v>
      </c>
      <c r="B30" s="47" t="s">
        <v>2846</v>
      </c>
      <c r="C30" s="47" t="s">
        <v>7940</v>
      </c>
      <c r="D30" s="653" t="s">
        <v>7941</v>
      </c>
      <c r="E30" s="205" t="s">
        <v>7942</v>
      </c>
      <c r="F30" s="773"/>
      <c r="G30" s="15"/>
      <c r="H30" s="34"/>
      <c r="I30" s="593"/>
    </row>
    <row r="31" customFormat="false" ht="346.5" hidden="false" customHeight="false" outlineLevel="0" collapsed="false">
      <c r="A31" s="47" t="n">
        <v>2</v>
      </c>
      <c r="B31" s="47" t="s">
        <v>2846</v>
      </c>
      <c r="C31" s="47" t="s">
        <v>7943</v>
      </c>
      <c r="D31" s="653" t="s">
        <v>7941</v>
      </c>
      <c r="E31" s="296" t="s">
        <v>7944</v>
      </c>
      <c r="F31" s="773" t="n">
        <v>45342</v>
      </c>
      <c r="G31" s="15" t="s">
        <v>8</v>
      </c>
      <c r="H31" s="34"/>
      <c r="I31" s="593"/>
    </row>
    <row r="32" customFormat="false" ht="204.75" hidden="false" customHeight="false" outlineLevel="0" collapsed="false">
      <c r="A32" s="47" t="n">
        <v>2</v>
      </c>
      <c r="B32" s="47" t="s">
        <v>2846</v>
      </c>
      <c r="C32" s="47" t="s">
        <v>7945</v>
      </c>
      <c r="D32" s="653" t="s">
        <v>6476</v>
      </c>
      <c r="E32" s="296" t="s">
        <v>7946</v>
      </c>
      <c r="F32" s="773" t="s">
        <v>558</v>
      </c>
      <c r="G32" s="15" t="s">
        <v>8</v>
      </c>
      <c r="H32" s="34"/>
      <c r="I32" s="593"/>
    </row>
    <row r="33" customFormat="false" ht="126.75" hidden="false" customHeight="false" outlineLevel="0" collapsed="false">
      <c r="A33" s="792" t="n">
        <v>2</v>
      </c>
      <c r="B33" s="236" t="s">
        <v>2846</v>
      </c>
      <c r="C33" s="236" t="s">
        <v>7947</v>
      </c>
      <c r="D33" s="793" t="s">
        <v>6476</v>
      </c>
      <c r="E33" s="168" t="s">
        <v>7948</v>
      </c>
      <c r="F33" s="794" t="s">
        <v>558</v>
      </c>
      <c r="G33" s="57" t="s">
        <v>25</v>
      </c>
      <c r="H33" s="34"/>
      <c r="I33" s="593"/>
    </row>
    <row r="34" customFormat="false" ht="79.5" hidden="false" customHeight="false" outlineLevel="0" collapsed="false">
      <c r="A34" s="115" t="n">
        <v>3</v>
      </c>
      <c r="B34" s="795" t="s">
        <v>2846</v>
      </c>
      <c r="C34" s="795" t="s">
        <v>7949</v>
      </c>
      <c r="D34" s="796" t="s">
        <v>7950</v>
      </c>
      <c r="E34" s="797" t="s">
        <v>7951</v>
      </c>
      <c r="F34" s="496"/>
      <c r="G34" s="798"/>
      <c r="H34" s="799"/>
      <c r="I34" s="800"/>
    </row>
    <row r="35" customFormat="false" ht="220.5" hidden="false" customHeight="false" outlineLevel="0" collapsed="false">
      <c r="A35" s="47" t="n">
        <v>3</v>
      </c>
      <c r="B35" s="47" t="s">
        <v>2846</v>
      </c>
      <c r="C35" s="47" t="s">
        <v>7952</v>
      </c>
      <c r="D35" s="801" t="s">
        <v>7845</v>
      </c>
      <c r="E35" s="361" t="s">
        <v>7953</v>
      </c>
      <c r="F35" s="389" t="s">
        <v>558</v>
      </c>
      <c r="G35" s="389" t="s">
        <v>8</v>
      </c>
    </row>
    <row r="36" customFormat="false" ht="110.25" hidden="false" customHeight="false" outlineLevel="0" collapsed="false">
      <c r="A36" s="47" t="n">
        <v>3</v>
      </c>
      <c r="B36" s="47" t="s">
        <v>2846</v>
      </c>
      <c r="C36" s="47" t="s">
        <v>7954</v>
      </c>
      <c r="D36" s="801" t="s">
        <v>1634</v>
      </c>
      <c r="E36" s="361" t="s">
        <v>7955</v>
      </c>
    </row>
    <row r="37" customFormat="false" ht="63" hidden="false" customHeight="false" outlineLevel="0" collapsed="false">
      <c r="A37" s="47" t="n">
        <v>3</v>
      </c>
      <c r="B37" s="47" t="s">
        <v>2846</v>
      </c>
      <c r="C37" s="47" t="s">
        <v>7956</v>
      </c>
      <c r="D37" s="801" t="s">
        <v>7957</v>
      </c>
      <c r="E37" s="164" t="s">
        <v>7958</v>
      </c>
    </row>
    <row r="38" customFormat="false" ht="110.25" hidden="false" customHeight="false" outlineLevel="0" collapsed="false">
      <c r="A38" s="47" t="n">
        <v>3</v>
      </c>
      <c r="B38" s="47" t="s">
        <v>2846</v>
      </c>
      <c r="C38" s="47" t="s">
        <v>7959</v>
      </c>
      <c r="D38" s="801" t="s">
        <v>7960</v>
      </c>
      <c r="E38" s="361" t="s">
        <v>7961</v>
      </c>
    </row>
    <row r="39" customFormat="false" ht="110.25" hidden="false" customHeight="false" outlineLevel="0" collapsed="false">
      <c r="A39" s="47" t="n">
        <v>3</v>
      </c>
      <c r="B39" s="47" t="s">
        <v>2846</v>
      </c>
      <c r="C39" s="47" t="s">
        <v>7962</v>
      </c>
      <c r="D39" s="801" t="s">
        <v>7963</v>
      </c>
      <c r="E39" s="164" t="s">
        <v>7964</v>
      </c>
      <c r="F39" s="802" t="n">
        <v>45382</v>
      </c>
      <c r="G39" s="389" t="s">
        <v>7965</v>
      </c>
    </row>
    <row r="40" customFormat="false" ht="94.5" hidden="false" customHeight="false" outlineLevel="0" collapsed="false">
      <c r="A40" s="47" t="n">
        <v>3</v>
      </c>
      <c r="B40" s="47" t="s">
        <v>2846</v>
      </c>
      <c r="C40" s="47" t="s">
        <v>7966</v>
      </c>
      <c r="D40" s="801" t="s">
        <v>7967</v>
      </c>
      <c r="E40" s="361" t="s">
        <v>7968</v>
      </c>
      <c r="F40" s="802" t="n">
        <v>45352</v>
      </c>
      <c r="G40" s="389" t="s">
        <v>7965</v>
      </c>
    </row>
    <row r="41" customFormat="false" ht="126" hidden="false" customHeight="false" outlineLevel="0" collapsed="false">
      <c r="A41" s="47" t="n">
        <v>3</v>
      </c>
      <c r="B41" s="47" t="s">
        <v>2846</v>
      </c>
      <c r="C41" s="47" t="s">
        <v>7969</v>
      </c>
      <c r="D41" s="801" t="s">
        <v>7967</v>
      </c>
      <c r="E41" s="361" t="s">
        <v>7970</v>
      </c>
      <c r="F41" s="802" t="n">
        <v>45379</v>
      </c>
      <c r="G41" s="750" t="s">
        <v>7971</v>
      </c>
    </row>
    <row r="42" customFormat="false" ht="110.25" hidden="false" customHeight="false" outlineLevel="0" collapsed="false">
      <c r="A42" s="47" t="n">
        <v>3</v>
      </c>
      <c r="B42" s="47" t="s">
        <v>2846</v>
      </c>
      <c r="C42" s="47" t="s">
        <v>7972</v>
      </c>
      <c r="D42" s="801" t="s">
        <v>1919</v>
      </c>
      <c r="E42" s="164" t="s">
        <v>7973</v>
      </c>
    </row>
    <row r="43" customFormat="false" ht="78.75" hidden="false" customHeight="false" outlineLevel="0" collapsed="false">
      <c r="A43" s="47" t="n">
        <v>3</v>
      </c>
      <c r="B43" s="47" t="s">
        <v>2846</v>
      </c>
      <c r="C43" s="47" t="s">
        <v>7974</v>
      </c>
      <c r="D43" s="801" t="s">
        <v>6596</v>
      </c>
      <c r="E43" s="164" t="s">
        <v>7975</v>
      </c>
    </row>
    <row r="44" customFormat="false" ht="75" hidden="false" customHeight="false" outlineLevel="0" collapsed="false">
      <c r="A44" s="47" t="n">
        <v>3</v>
      </c>
      <c r="B44" s="47" t="s">
        <v>2846</v>
      </c>
      <c r="C44" s="47" t="s">
        <v>7976</v>
      </c>
      <c r="D44" s="801" t="s">
        <v>7977</v>
      </c>
      <c r="E44" s="164" t="s">
        <v>7978</v>
      </c>
    </row>
    <row r="45" customFormat="false" ht="126" hidden="false" customHeight="false" outlineLevel="0" collapsed="false">
      <c r="A45" s="47" t="n">
        <v>3</v>
      </c>
      <c r="B45" s="47" t="s">
        <v>2846</v>
      </c>
      <c r="C45" s="47" t="s">
        <v>7979</v>
      </c>
      <c r="D45" s="801" t="s">
        <v>449</v>
      </c>
      <c r="E45" s="361" t="s">
        <v>7980</v>
      </c>
      <c r="F45" s="802" t="n">
        <v>45382</v>
      </c>
      <c r="G45" s="389" t="s">
        <v>7981</v>
      </c>
    </row>
    <row r="46" customFormat="false" ht="94.5" hidden="false" customHeight="false" outlineLevel="0" collapsed="false">
      <c r="A46" s="47" t="n">
        <v>3</v>
      </c>
      <c r="B46" s="47" t="s">
        <v>2846</v>
      </c>
      <c r="C46" s="47" t="s">
        <v>7982</v>
      </c>
      <c r="D46" s="801" t="s">
        <v>449</v>
      </c>
      <c r="E46" s="361" t="s">
        <v>7983</v>
      </c>
    </row>
    <row r="47" customFormat="false" ht="110.25" hidden="false" customHeight="false" outlineLevel="0" collapsed="false">
      <c r="A47" s="47" t="n">
        <v>3</v>
      </c>
      <c r="B47" s="47" t="s">
        <v>2846</v>
      </c>
      <c r="C47" s="47" t="s">
        <v>7984</v>
      </c>
      <c r="D47" s="801" t="s">
        <v>345</v>
      </c>
      <c r="E47" s="361" t="s">
        <v>7985</v>
      </c>
      <c r="F47" s="389" t="s">
        <v>558</v>
      </c>
      <c r="G47" s="389" t="s">
        <v>7986</v>
      </c>
    </row>
    <row r="48" customFormat="false" ht="63" hidden="false" customHeight="false" outlineLevel="0" collapsed="false">
      <c r="A48" s="47" t="n">
        <v>3</v>
      </c>
      <c r="B48" s="47" t="s">
        <v>2846</v>
      </c>
      <c r="C48" s="47" t="s">
        <v>7987</v>
      </c>
      <c r="D48" s="801" t="s">
        <v>345</v>
      </c>
      <c r="E48" s="164" t="s">
        <v>722</v>
      </c>
    </row>
    <row r="49" customFormat="false" ht="126" hidden="false" customHeight="false" outlineLevel="0" collapsed="false">
      <c r="A49" s="47" t="n">
        <v>3</v>
      </c>
      <c r="B49" s="47" t="s">
        <v>2846</v>
      </c>
      <c r="C49" s="47" t="s">
        <v>7988</v>
      </c>
      <c r="D49" s="785" t="s">
        <v>1630</v>
      </c>
      <c r="E49" s="164" t="s">
        <v>7989</v>
      </c>
      <c r="F49" s="802" t="n">
        <v>45379</v>
      </c>
      <c r="G49" s="389" t="s">
        <v>7506</v>
      </c>
    </row>
    <row r="50" customFormat="false" ht="157.5" hidden="false" customHeight="false" outlineLevel="0" collapsed="false">
      <c r="A50" s="47" t="n">
        <v>3</v>
      </c>
      <c r="B50" s="47" t="s">
        <v>2846</v>
      </c>
      <c r="C50" s="47" t="s">
        <v>7990</v>
      </c>
      <c r="D50" s="785" t="s">
        <v>1630</v>
      </c>
      <c r="E50" s="164" t="s">
        <v>7991</v>
      </c>
    </row>
    <row r="51" customFormat="false" ht="141.75" hidden="false" customHeight="false" outlineLevel="0" collapsed="false">
      <c r="A51" s="47" t="n">
        <v>3</v>
      </c>
      <c r="B51" s="47" t="s">
        <v>2846</v>
      </c>
      <c r="C51" s="47" t="s">
        <v>7992</v>
      </c>
      <c r="D51" s="785" t="s">
        <v>1630</v>
      </c>
      <c r="E51" s="361" t="s">
        <v>7993</v>
      </c>
    </row>
    <row r="52" customFormat="false" ht="141.75" hidden="false" customHeight="false" outlineLevel="0" collapsed="false">
      <c r="A52" s="47" t="n">
        <v>3</v>
      </c>
      <c r="B52" s="47" t="s">
        <v>2846</v>
      </c>
      <c r="C52" s="47" t="s">
        <v>7994</v>
      </c>
      <c r="D52" s="785" t="s">
        <v>1630</v>
      </c>
      <c r="E52" s="164" t="s">
        <v>7995</v>
      </c>
      <c r="F52" s="802" t="n">
        <v>45379</v>
      </c>
      <c r="G52" s="389" t="s">
        <v>7506</v>
      </c>
    </row>
    <row r="53" customFormat="false" ht="94.5" hidden="false" customHeight="false" outlineLevel="0" collapsed="false">
      <c r="A53" s="47" t="n">
        <v>3</v>
      </c>
      <c r="B53" s="47" t="s">
        <v>2846</v>
      </c>
      <c r="C53" s="47" t="s">
        <v>7996</v>
      </c>
      <c r="D53" s="785" t="s">
        <v>352</v>
      </c>
      <c r="E53" s="361" t="s">
        <v>7997</v>
      </c>
    </row>
    <row r="54" customFormat="false" ht="157.5" hidden="false" customHeight="false" outlineLevel="0" collapsed="false">
      <c r="A54" s="47" t="n">
        <v>3</v>
      </c>
      <c r="B54" s="47" t="s">
        <v>2846</v>
      </c>
      <c r="C54" s="47" t="s">
        <v>7998</v>
      </c>
      <c r="D54" s="801" t="s">
        <v>6923</v>
      </c>
      <c r="E54" s="164" t="s">
        <v>7999</v>
      </c>
    </row>
    <row r="55" customFormat="false" ht="157.5" hidden="false" customHeight="false" outlineLevel="0" collapsed="false">
      <c r="A55" s="47" t="n">
        <v>3</v>
      </c>
      <c r="B55" s="47" t="s">
        <v>2846</v>
      </c>
      <c r="C55" s="47" t="s">
        <v>8000</v>
      </c>
      <c r="D55" s="785" t="s">
        <v>6476</v>
      </c>
      <c r="E55" s="361" t="s">
        <v>8001</v>
      </c>
      <c r="F55" s="802" t="n">
        <v>45379</v>
      </c>
      <c r="G55" s="389" t="s">
        <v>8002</v>
      </c>
    </row>
    <row r="56" customFormat="false" ht="78.75" hidden="false" customHeight="false" outlineLevel="0" collapsed="false">
      <c r="A56" s="47" t="n">
        <v>3</v>
      </c>
      <c r="B56" s="47" t="s">
        <v>2846</v>
      </c>
      <c r="C56" s="47" t="s">
        <v>8003</v>
      </c>
      <c r="D56" s="801" t="s">
        <v>412</v>
      </c>
      <c r="E56" s="164" t="s">
        <v>8004</v>
      </c>
      <c r="F56" s="802" t="n">
        <v>45366</v>
      </c>
      <c r="G56" s="389" t="s">
        <v>8</v>
      </c>
    </row>
    <row r="57" customFormat="false" ht="94.5" hidden="false" customHeight="false" outlineLevel="0" collapsed="false">
      <c r="A57" s="47" t="n">
        <v>3</v>
      </c>
      <c r="B57" s="47" t="s">
        <v>2846</v>
      </c>
      <c r="C57" s="47" t="s">
        <v>8005</v>
      </c>
      <c r="D57" s="801" t="s">
        <v>412</v>
      </c>
      <c r="E57" s="361" t="s">
        <v>8006</v>
      </c>
      <c r="F57" s="802" t="n">
        <v>45366</v>
      </c>
      <c r="G57" s="389" t="s">
        <v>8</v>
      </c>
    </row>
    <row r="58" customFormat="false" ht="78.75" hidden="false" customHeight="false" outlineLevel="0" collapsed="false">
      <c r="A58" s="47" t="n">
        <v>3</v>
      </c>
      <c r="B58" s="47" t="s">
        <v>2846</v>
      </c>
      <c r="C58" s="47" t="s">
        <v>8007</v>
      </c>
      <c r="D58" s="801" t="s">
        <v>412</v>
      </c>
      <c r="E58" s="164" t="s">
        <v>8008</v>
      </c>
      <c r="F58" s="802" t="n">
        <v>45366</v>
      </c>
      <c r="G58" s="389" t="s">
        <v>8</v>
      </c>
    </row>
    <row r="59" customFormat="false" ht="94.5" hidden="false" customHeight="false" outlineLevel="0" collapsed="false">
      <c r="A59" s="47" t="n">
        <v>3</v>
      </c>
      <c r="B59" s="47" t="s">
        <v>2846</v>
      </c>
      <c r="C59" s="47" t="s">
        <v>8009</v>
      </c>
      <c r="D59" s="801" t="s">
        <v>412</v>
      </c>
      <c r="E59" s="361" t="s">
        <v>8010</v>
      </c>
      <c r="F59" s="802" t="n">
        <v>45366</v>
      </c>
      <c r="G59" s="389" t="s">
        <v>8</v>
      </c>
    </row>
    <row r="60" customFormat="false" ht="78.75" hidden="false" customHeight="false" outlineLevel="0" collapsed="false">
      <c r="A60" s="47" t="n">
        <v>3</v>
      </c>
      <c r="B60" s="47" t="s">
        <v>2846</v>
      </c>
      <c r="C60" s="47" t="s">
        <v>8011</v>
      </c>
      <c r="D60" s="801" t="s">
        <v>412</v>
      </c>
      <c r="E60" s="361" t="s">
        <v>8012</v>
      </c>
      <c r="F60" s="802" t="n">
        <v>45366</v>
      </c>
      <c r="G60" s="389" t="s">
        <v>8</v>
      </c>
    </row>
    <row r="61" customFormat="false" ht="94.5" hidden="false" customHeight="false" outlineLevel="0" collapsed="false">
      <c r="A61" s="47" t="n">
        <v>3</v>
      </c>
      <c r="B61" s="47" t="s">
        <v>2846</v>
      </c>
      <c r="C61" s="47" t="s">
        <v>8013</v>
      </c>
      <c r="D61" s="801" t="s">
        <v>412</v>
      </c>
      <c r="E61" s="361" t="s">
        <v>8014</v>
      </c>
      <c r="F61" s="802" t="n">
        <v>45366</v>
      </c>
      <c r="G61" s="389" t="s">
        <v>8</v>
      </c>
    </row>
    <row r="62" customFormat="false" ht="78.75" hidden="false" customHeight="false" outlineLevel="0" collapsed="false">
      <c r="A62" s="47" t="n">
        <v>3</v>
      </c>
      <c r="B62" s="47" t="s">
        <v>2846</v>
      </c>
      <c r="C62" s="47" t="s">
        <v>8015</v>
      </c>
      <c r="D62" s="801" t="s">
        <v>412</v>
      </c>
      <c r="E62" s="361" t="s">
        <v>8016</v>
      </c>
      <c r="F62" s="802" t="n">
        <v>45366</v>
      </c>
      <c r="G62" s="389" t="s">
        <v>8</v>
      </c>
    </row>
    <row r="63" customFormat="false" ht="78.75" hidden="false" customHeight="false" outlineLevel="0" collapsed="false">
      <c r="A63" s="47" t="n">
        <v>3</v>
      </c>
      <c r="B63" s="47" t="s">
        <v>2846</v>
      </c>
      <c r="C63" s="47" t="s">
        <v>8017</v>
      </c>
      <c r="D63" s="801" t="s">
        <v>412</v>
      </c>
      <c r="E63" s="361" t="s">
        <v>8018</v>
      </c>
      <c r="F63" s="802" t="n">
        <v>45366</v>
      </c>
      <c r="G63" s="389" t="s">
        <v>8</v>
      </c>
    </row>
    <row r="64" customFormat="false" ht="97.5" hidden="false" customHeight="false" outlineLevel="0" collapsed="false">
      <c r="A64" s="47" t="n">
        <v>3</v>
      </c>
      <c r="B64" s="47" t="s">
        <v>2846</v>
      </c>
      <c r="C64" s="47" t="s">
        <v>8019</v>
      </c>
      <c r="D64" s="801" t="s">
        <v>412</v>
      </c>
      <c r="E64" s="164" t="s">
        <v>8020</v>
      </c>
      <c r="F64" s="802" t="n">
        <v>45366</v>
      </c>
      <c r="G64" s="389" t="s">
        <v>8</v>
      </c>
    </row>
    <row r="65" customFormat="false" ht="126" hidden="false" customHeight="false" outlineLevel="0" collapsed="false">
      <c r="A65" s="47" t="n">
        <v>3</v>
      </c>
      <c r="B65" s="47" t="s">
        <v>2846</v>
      </c>
      <c r="C65" s="47" t="s">
        <v>8021</v>
      </c>
      <c r="D65" s="785" t="s">
        <v>6476</v>
      </c>
      <c r="E65" s="361" t="s">
        <v>8022</v>
      </c>
      <c r="F65" s="389" t="s">
        <v>558</v>
      </c>
      <c r="G65" s="389" t="s">
        <v>8</v>
      </c>
    </row>
    <row r="66" customFormat="false" ht="157.5" hidden="false" customHeight="false" outlineLevel="0" collapsed="false">
      <c r="A66" s="803" t="n">
        <v>3</v>
      </c>
      <c r="B66" s="804" t="s">
        <v>2846</v>
      </c>
      <c r="C66" s="805" t="s">
        <v>8023</v>
      </c>
      <c r="D66" s="806" t="s">
        <v>6476</v>
      </c>
      <c r="E66" s="361" t="s">
        <v>8024</v>
      </c>
      <c r="F66" s="389" t="s">
        <v>558</v>
      </c>
      <c r="G66" s="389" t="s">
        <v>5699</v>
      </c>
    </row>
    <row r="67" s="812" customFormat="true" ht="15.75" hidden="false" customHeight="false" outlineLevel="0" collapsed="false">
      <c r="A67" s="807"/>
      <c r="B67" s="808"/>
      <c r="C67" s="809"/>
      <c r="D67" s="810"/>
      <c r="E67" s="811"/>
    </row>
    <row r="68" customFormat="false" ht="15.75" hidden="false" customHeight="false" outlineLevel="0" collapsed="false">
      <c r="A68" s="813" t="n">
        <v>4</v>
      </c>
      <c r="B68" s="115" t="s">
        <v>2960</v>
      </c>
      <c r="C68" s="814" t="s">
        <v>8025</v>
      </c>
      <c r="D68" s="815" t="s">
        <v>8026</v>
      </c>
      <c r="E68" s="648" t="s">
        <v>8027</v>
      </c>
    </row>
    <row r="69" customFormat="false" ht="15.75" hidden="false" customHeight="false" outlineLevel="0" collapsed="false">
      <c r="A69" s="47" t="n">
        <v>4</v>
      </c>
      <c r="B69" s="47" t="s">
        <v>2960</v>
      </c>
      <c r="C69" s="814" t="s">
        <v>8028</v>
      </c>
      <c r="D69" s="815" t="s">
        <v>8026</v>
      </c>
      <c r="E69" s="648" t="s">
        <v>8029</v>
      </c>
    </row>
    <row r="70" customFormat="false" ht="94.5" hidden="false" customHeight="false" outlineLevel="0" collapsed="false">
      <c r="A70" s="47" t="n">
        <v>4</v>
      </c>
      <c r="B70" s="47" t="s">
        <v>2960</v>
      </c>
      <c r="C70" s="805" t="s">
        <v>8030</v>
      </c>
      <c r="D70" s="801" t="s">
        <v>2011</v>
      </c>
      <c r="E70" s="361" t="s">
        <v>8031</v>
      </c>
      <c r="F70" s="389" t="s">
        <v>558</v>
      </c>
      <c r="G70" s="389" t="s">
        <v>8</v>
      </c>
    </row>
    <row r="71" customFormat="false" ht="78.75" hidden="false" customHeight="false" outlineLevel="0" collapsed="false">
      <c r="A71" s="47" t="n">
        <v>4</v>
      </c>
      <c r="B71" s="47" t="s">
        <v>2960</v>
      </c>
      <c r="C71" s="805" t="s">
        <v>8032</v>
      </c>
      <c r="D71" s="801" t="s">
        <v>6682</v>
      </c>
      <c r="E71" s="361" t="s">
        <v>8033</v>
      </c>
    </row>
    <row r="72" customFormat="false" ht="126" hidden="false" customHeight="false" outlineLevel="0" collapsed="false">
      <c r="A72" s="47" t="n">
        <v>4</v>
      </c>
      <c r="B72" s="47" t="s">
        <v>2960</v>
      </c>
      <c r="C72" s="805" t="s">
        <v>8034</v>
      </c>
      <c r="D72" s="801" t="s">
        <v>6682</v>
      </c>
      <c r="E72" s="164" t="s">
        <v>8035</v>
      </c>
      <c r="F72" s="389" t="s">
        <v>558</v>
      </c>
      <c r="G72" s="389" t="s">
        <v>8</v>
      </c>
    </row>
    <row r="73" customFormat="false" ht="78.75" hidden="false" customHeight="false" outlineLevel="0" collapsed="false">
      <c r="A73" s="47" t="n">
        <v>4</v>
      </c>
      <c r="B73" s="47" t="s">
        <v>2960</v>
      </c>
      <c r="C73" s="805" t="s">
        <v>8036</v>
      </c>
      <c r="D73" s="801" t="s">
        <v>8037</v>
      </c>
      <c r="E73" s="164" t="s">
        <v>8038</v>
      </c>
    </row>
    <row r="74" customFormat="false" ht="78.75" hidden="false" customHeight="false" outlineLevel="0" collapsed="false">
      <c r="A74" s="47" t="n">
        <v>4</v>
      </c>
      <c r="B74" s="47" t="s">
        <v>2960</v>
      </c>
      <c r="C74" s="805" t="s">
        <v>8039</v>
      </c>
      <c r="D74" s="801" t="s">
        <v>8040</v>
      </c>
      <c r="E74" s="164" t="s">
        <v>8041</v>
      </c>
    </row>
    <row r="75" customFormat="false" ht="78.75" hidden="false" customHeight="false" outlineLevel="0" collapsed="false">
      <c r="A75" s="47" t="n">
        <v>4</v>
      </c>
      <c r="B75" s="47" t="s">
        <v>2960</v>
      </c>
      <c r="C75" s="805" t="s">
        <v>8042</v>
      </c>
      <c r="D75" s="801" t="s">
        <v>8043</v>
      </c>
      <c r="E75" s="164" t="s">
        <v>8044</v>
      </c>
    </row>
    <row r="76" customFormat="false" ht="31.5" hidden="false" customHeight="false" outlineLevel="0" collapsed="false">
      <c r="A76" s="47" t="n">
        <v>4</v>
      </c>
      <c r="B76" s="47" t="s">
        <v>2960</v>
      </c>
      <c r="C76" s="805" t="s">
        <v>8045</v>
      </c>
      <c r="D76" s="801" t="s">
        <v>8046</v>
      </c>
      <c r="E76" s="164" t="s">
        <v>8047</v>
      </c>
    </row>
    <row r="77" customFormat="false" ht="141.75" hidden="false" customHeight="false" outlineLevel="0" collapsed="false">
      <c r="A77" s="47" t="n">
        <v>4</v>
      </c>
      <c r="B77" s="47" t="s">
        <v>2960</v>
      </c>
      <c r="C77" s="805" t="s">
        <v>8048</v>
      </c>
      <c r="D77" s="801" t="s">
        <v>8049</v>
      </c>
      <c r="E77" s="361" t="s">
        <v>8050</v>
      </c>
    </row>
    <row r="78" customFormat="false" ht="157.5" hidden="false" customHeight="false" outlineLevel="0" collapsed="false">
      <c r="A78" s="47" t="n">
        <v>4</v>
      </c>
      <c r="B78" s="47" t="s">
        <v>2960</v>
      </c>
      <c r="C78" s="805" t="s">
        <v>8051</v>
      </c>
      <c r="D78" s="801" t="s">
        <v>8052</v>
      </c>
      <c r="E78" s="361" t="s">
        <v>8053</v>
      </c>
    </row>
    <row r="79" customFormat="false" ht="126" hidden="false" customHeight="false" outlineLevel="0" collapsed="false">
      <c r="A79" s="47" t="n">
        <v>4</v>
      </c>
      <c r="B79" s="47" t="s">
        <v>2960</v>
      </c>
      <c r="C79" s="805" t="s">
        <v>8054</v>
      </c>
      <c r="D79" s="801" t="s">
        <v>8055</v>
      </c>
      <c r="E79" s="164" t="s">
        <v>8056</v>
      </c>
      <c r="F79" s="389" t="s">
        <v>558</v>
      </c>
      <c r="G79" s="389" t="s">
        <v>8057</v>
      </c>
    </row>
    <row r="80" customFormat="false" ht="252" hidden="false" customHeight="false" outlineLevel="0" collapsed="false">
      <c r="A80" s="47" t="n">
        <v>4</v>
      </c>
      <c r="B80" s="47" t="s">
        <v>2960</v>
      </c>
      <c r="C80" s="805" t="s">
        <v>8058</v>
      </c>
      <c r="D80" s="801" t="s">
        <v>8059</v>
      </c>
      <c r="E80" s="361" t="s">
        <v>8060</v>
      </c>
      <c r="F80" s="389" t="s">
        <v>558</v>
      </c>
      <c r="G80" s="389" t="s">
        <v>8</v>
      </c>
    </row>
    <row r="81" customFormat="false" ht="94.5" hidden="false" customHeight="false" outlineLevel="0" collapsed="false">
      <c r="A81" s="47" t="n">
        <v>4</v>
      </c>
      <c r="B81" s="47" t="s">
        <v>2960</v>
      </c>
      <c r="C81" s="805" t="s">
        <v>8061</v>
      </c>
      <c r="D81" s="801" t="s">
        <v>449</v>
      </c>
      <c r="E81" s="164" t="s">
        <v>161</v>
      </c>
    </row>
    <row r="82" customFormat="false" ht="63" hidden="false" customHeight="false" outlineLevel="0" collapsed="false">
      <c r="A82" s="47" t="n">
        <v>4</v>
      </c>
      <c r="B82" s="47" t="s">
        <v>2960</v>
      </c>
      <c r="C82" s="805" t="s">
        <v>8062</v>
      </c>
      <c r="D82" s="785" t="s">
        <v>345</v>
      </c>
      <c r="E82" s="164" t="s">
        <v>953</v>
      </c>
    </row>
    <row r="83" customFormat="false" ht="204.75" hidden="false" customHeight="false" outlineLevel="0" collapsed="false">
      <c r="A83" s="47" t="n">
        <v>4</v>
      </c>
      <c r="B83" s="47" t="s">
        <v>2960</v>
      </c>
      <c r="C83" s="805" t="s">
        <v>8063</v>
      </c>
      <c r="D83" s="785" t="s">
        <v>1630</v>
      </c>
      <c r="E83" s="164" t="s">
        <v>8064</v>
      </c>
      <c r="F83" s="389" t="s">
        <v>558</v>
      </c>
      <c r="G83" s="389" t="s">
        <v>8</v>
      </c>
    </row>
    <row r="84" customFormat="false" ht="63" hidden="false" customHeight="false" outlineLevel="0" collapsed="false">
      <c r="A84" s="47" t="n">
        <v>4</v>
      </c>
      <c r="B84" s="47" t="s">
        <v>2960</v>
      </c>
      <c r="C84" s="805" t="s">
        <v>8065</v>
      </c>
      <c r="D84" s="785" t="s">
        <v>352</v>
      </c>
      <c r="E84" s="164" t="s">
        <v>8066</v>
      </c>
    </row>
    <row r="85" customFormat="false" ht="173.25" hidden="false" customHeight="false" outlineLevel="0" collapsed="false">
      <c r="A85" s="47" t="n">
        <v>4</v>
      </c>
      <c r="B85" s="47" t="s">
        <v>2960</v>
      </c>
      <c r="C85" s="805" t="s">
        <v>8067</v>
      </c>
      <c r="D85" s="801" t="s">
        <v>6923</v>
      </c>
      <c r="E85" s="361" t="s">
        <v>8068</v>
      </c>
    </row>
    <row r="86" customFormat="false" ht="189" hidden="false" customHeight="false" outlineLevel="0" collapsed="false">
      <c r="A86" s="47" t="n">
        <v>4</v>
      </c>
      <c r="B86" s="47" t="s">
        <v>2960</v>
      </c>
      <c r="C86" s="805" t="s">
        <v>8069</v>
      </c>
      <c r="D86" s="801" t="s">
        <v>6923</v>
      </c>
      <c r="E86" s="164" t="s">
        <v>8070</v>
      </c>
    </row>
    <row r="87" customFormat="false" ht="126" hidden="false" customHeight="false" outlineLevel="0" collapsed="false">
      <c r="A87" s="47" t="n">
        <v>4</v>
      </c>
      <c r="B87" s="47" t="s">
        <v>2960</v>
      </c>
      <c r="C87" s="805" t="s">
        <v>8071</v>
      </c>
      <c r="D87" s="785" t="s">
        <v>6476</v>
      </c>
      <c r="E87" s="164" t="s">
        <v>8072</v>
      </c>
      <c r="F87" s="389" t="s">
        <v>8073</v>
      </c>
      <c r="G87" s="389" t="s">
        <v>8</v>
      </c>
    </row>
    <row r="88" s="820" customFormat="true" ht="158.25" hidden="false" customHeight="false" outlineLevel="0" collapsed="false">
      <c r="A88" s="816" t="n">
        <v>4</v>
      </c>
      <c r="B88" s="816" t="s">
        <v>2960</v>
      </c>
      <c r="C88" s="817" t="s">
        <v>8074</v>
      </c>
      <c r="D88" s="818" t="s">
        <v>6476</v>
      </c>
      <c r="E88" s="819" t="s">
        <v>8075</v>
      </c>
      <c r="F88" s="820" t="s">
        <v>558</v>
      </c>
      <c r="G88" s="820" t="s">
        <v>5699</v>
      </c>
    </row>
    <row r="89" s="825" customFormat="true" ht="15.75" hidden="false" customHeight="false" outlineLevel="0" collapsed="false">
      <c r="A89" s="821"/>
      <c r="B89" s="821"/>
      <c r="C89" s="822"/>
      <c r="D89" s="823"/>
      <c r="E89" s="824"/>
    </row>
    <row r="90" s="496" customFormat="true" ht="63" hidden="false" customHeight="false" outlineLevel="0" collapsed="false">
      <c r="A90" s="115" t="n">
        <v>5</v>
      </c>
      <c r="B90" s="115" t="s">
        <v>632</v>
      </c>
      <c r="C90" s="826" t="s">
        <v>8076</v>
      </c>
      <c r="D90" s="827" t="s">
        <v>674</v>
      </c>
      <c r="E90" s="164" t="s">
        <v>8077</v>
      </c>
      <c r="F90" s="496" t="s">
        <v>7</v>
      </c>
      <c r="G90" s="496" t="s">
        <v>7965</v>
      </c>
    </row>
    <row r="91" customFormat="false" ht="78.75" hidden="false" customHeight="false" outlineLevel="0" collapsed="false">
      <c r="A91" s="47" t="n">
        <v>5</v>
      </c>
      <c r="B91" s="47" t="s">
        <v>632</v>
      </c>
      <c r="C91" s="826" t="s">
        <v>8078</v>
      </c>
      <c r="D91" s="426" t="s">
        <v>8079</v>
      </c>
      <c r="E91" s="361" t="s">
        <v>8080</v>
      </c>
      <c r="F91" s="496" t="s">
        <v>7</v>
      </c>
      <c r="G91" s="496" t="s">
        <v>7965</v>
      </c>
    </row>
    <row r="92" customFormat="false" ht="78.75" hidden="false" customHeight="false" outlineLevel="0" collapsed="false">
      <c r="A92" s="47" t="n">
        <v>5</v>
      </c>
      <c r="B92" s="47" t="s">
        <v>632</v>
      </c>
      <c r="C92" s="826" t="s">
        <v>8081</v>
      </c>
      <c r="D92" s="426" t="s">
        <v>8082</v>
      </c>
      <c r="E92" s="361" t="s">
        <v>8083</v>
      </c>
      <c r="F92" s="496" t="s">
        <v>7</v>
      </c>
      <c r="G92" s="496" t="s">
        <v>7965</v>
      </c>
    </row>
    <row r="93" customFormat="false" ht="63" hidden="false" customHeight="false" outlineLevel="0" collapsed="false">
      <c r="A93" s="47" t="n">
        <v>5</v>
      </c>
      <c r="B93" s="47" t="s">
        <v>632</v>
      </c>
      <c r="C93" s="826" t="s">
        <v>8084</v>
      </c>
      <c r="D93" s="426" t="s">
        <v>1916</v>
      </c>
      <c r="E93" s="361" t="s">
        <v>8085</v>
      </c>
    </row>
    <row r="94" customFormat="false" ht="299.25" hidden="false" customHeight="false" outlineLevel="0" collapsed="false">
      <c r="A94" s="47" t="n">
        <v>5</v>
      </c>
      <c r="B94" s="47" t="s">
        <v>632</v>
      </c>
      <c r="C94" s="826" t="s">
        <v>8086</v>
      </c>
      <c r="D94" s="460"/>
      <c r="E94" s="361" t="s">
        <v>8087</v>
      </c>
      <c r="F94" s="389" t="s">
        <v>558</v>
      </c>
      <c r="G94" s="361" t="s">
        <v>8088</v>
      </c>
    </row>
    <row r="95" customFormat="false" ht="204.75" hidden="false" customHeight="false" outlineLevel="0" collapsed="false">
      <c r="A95" s="47" t="n">
        <v>5</v>
      </c>
      <c r="B95" s="47" t="s">
        <v>632</v>
      </c>
      <c r="C95" s="828" t="s">
        <v>8089</v>
      </c>
      <c r="D95" s="829" t="s">
        <v>757</v>
      </c>
      <c r="E95" s="830" t="s">
        <v>8090</v>
      </c>
      <c r="F95" s="831" t="n">
        <v>45415</v>
      </c>
      <c r="G95" s="389" t="s">
        <v>8091</v>
      </c>
    </row>
    <row r="96" customFormat="false" ht="126" hidden="false" customHeight="false" outlineLevel="0" collapsed="false">
      <c r="A96" s="47" t="n">
        <v>5</v>
      </c>
      <c r="B96" s="47" t="s">
        <v>632</v>
      </c>
      <c r="C96" s="828" t="s">
        <v>8092</v>
      </c>
      <c r="D96" s="832" t="s">
        <v>8093</v>
      </c>
      <c r="E96" s="833" t="s">
        <v>8094</v>
      </c>
      <c r="F96" s="800" t="s">
        <v>558</v>
      </c>
      <c r="G96" s="389" t="s">
        <v>8091</v>
      </c>
    </row>
    <row r="97" customFormat="false" ht="204.75" hidden="false" customHeight="false" outlineLevel="0" collapsed="false">
      <c r="A97" s="47" t="n">
        <v>5</v>
      </c>
      <c r="B97" s="47" t="s">
        <v>632</v>
      </c>
      <c r="C97" s="828" t="s">
        <v>8095</v>
      </c>
      <c r="D97" s="827" t="s">
        <v>2904</v>
      </c>
      <c r="E97" s="164" t="s">
        <v>8096</v>
      </c>
      <c r="F97" s="389" t="s">
        <v>558</v>
      </c>
      <c r="G97" s="389" t="s">
        <v>5634</v>
      </c>
    </row>
    <row r="98" customFormat="false" ht="236.25" hidden="false" customHeight="false" outlineLevel="0" collapsed="false">
      <c r="A98" s="47" t="n">
        <v>5</v>
      </c>
      <c r="B98" s="47" t="s">
        <v>632</v>
      </c>
      <c r="C98" s="828" t="s">
        <v>8097</v>
      </c>
      <c r="D98" s="827" t="s">
        <v>8098</v>
      </c>
      <c r="E98" s="164" t="s">
        <v>8099</v>
      </c>
      <c r="F98" s="389" t="s">
        <v>7</v>
      </c>
      <c r="G98" s="389" t="s">
        <v>1881</v>
      </c>
    </row>
    <row r="99" customFormat="false" ht="110.25" hidden="false" customHeight="false" outlineLevel="0" collapsed="false">
      <c r="A99" s="47" t="n">
        <v>5</v>
      </c>
      <c r="B99" s="47" t="s">
        <v>632</v>
      </c>
      <c r="C99" s="828" t="s">
        <v>8100</v>
      </c>
      <c r="D99" s="827" t="s">
        <v>8101</v>
      </c>
      <c r="E99" s="361" t="s">
        <v>8102</v>
      </c>
    </row>
    <row r="100" customFormat="false" ht="94.5" hidden="false" customHeight="false" outlineLevel="0" collapsed="false">
      <c r="A100" s="47" t="n">
        <v>5</v>
      </c>
      <c r="B100" s="47" t="s">
        <v>632</v>
      </c>
      <c r="C100" s="828" t="s">
        <v>8103</v>
      </c>
      <c r="D100" s="801" t="s">
        <v>449</v>
      </c>
      <c r="E100" s="164" t="s">
        <v>161</v>
      </c>
    </row>
    <row r="101" customFormat="false" ht="252" hidden="false" customHeight="false" outlineLevel="0" collapsed="false">
      <c r="A101" s="47" t="n">
        <v>5</v>
      </c>
      <c r="B101" s="47" t="s">
        <v>632</v>
      </c>
      <c r="C101" s="828" t="s">
        <v>8104</v>
      </c>
      <c r="D101" s="426" t="s">
        <v>345</v>
      </c>
      <c r="E101" s="164" t="s">
        <v>8105</v>
      </c>
      <c r="F101" s="389" t="s">
        <v>558</v>
      </c>
      <c r="G101" s="389" t="s">
        <v>1881</v>
      </c>
    </row>
    <row r="102" customFormat="false" ht="141.75" hidden="false" customHeight="false" outlineLevel="0" collapsed="false">
      <c r="A102" s="47" t="n">
        <v>5</v>
      </c>
      <c r="B102" s="47" t="s">
        <v>632</v>
      </c>
      <c r="C102" s="828" t="s">
        <v>8106</v>
      </c>
      <c r="D102" s="426" t="s">
        <v>345</v>
      </c>
      <c r="E102" s="361" t="s">
        <v>8107</v>
      </c>
      <c r="F102" s="389" t="s">
        <v>558</v>
      </c>
      <c r="G102" s="389" t="s">
        <v>1881</v>
      </c>
    </row>
    <row r="103" customFormat="false" ht="63" hidden="false" customHeight="false" outlineLevel="0" collapsed="false">
      <c r="A103" s="47" t="n">
        <v>5</v>
      </c>
      <c r="B103" s="47" t="s">
        <v>632</v>
      </c>
      <c r="C103" s="828" t="s">
        <v>8108</v>
      </c>
      <c r="D103" s="426" t="s">
        <v>345</v>
      </c>
      <c r="E103" s="361" t="s">
        <v>8109</v>
      </c>
    </row>
    <row r="104" customFormat="false" ht="283.5" hidden="false" customHeight="false" outlineLevel="0" collapsed="false">
      <c r="A104" s="47" t="n">
        <v>5</v>
      </c>
      <c r="B104" s="47" t="s">
        <v>632</v>
      </c>
      <c r="C104" s="828" t="s">
        <v>8110</v>
      </c>
      <c r="D104" s="426" t="s">
        <v>1630</v>
      </c>
      <c r="E104" s="164" t="s">
        <v>8111</v>
      </c>
      <c r="F104" s="389" t="s">
        <v>558</v>
      </c>
      <c r="G104" s="389" t="s">
        <v>1881</v>
      </c>
    </row>
    <row r="105" customFormat="false" ht="110.25" hidden="false" customHeight="false" outlineLevel="0" collapsed="false">
      <c r="A105" s="47" t="n">
        <v>5</v>
      </c>
      <c r="B105" s="47" t="s">
        <v>632</v>
      </c>
      <c r="C105" s="828" t="s">
        <v>8112</v>
      </c>
      <c r="D105" s="785" t="s">
        <v>352</v>
      </c>
      <c r="E105" s="361" t="s">
        <v>8113</v>
      </c>
      <c r="F105" s="802" t="n">
        <v>45412</v>
      </c>
      <c r="G105" s="389" t="s">
        <v>1881</v>
      </c>
    </row>
    <row r="106" customFormat="false" ht="158.25" hidden="false" customHeight="false" outlineLevel="0" collapsed="false">
      <c r="A106" s="47" t="n">
        <v>5</v>
      </c>
      <c r="B106" s="47" t="s">
        <v>632</v>
      </c>
      <c r="C106" s="828" t="s">
        <v>8114</v>
      </c>
      <c r="D106" s="818" t="s">
        <v>6476</v>
      </c>
      <c r="E106" s="361" t="s">
        <v>8115</v>
      </c>
      <c r="F106" s="389" t="s">
        <v>558</v>
      </c>
      <c r="G106" s="750" t="s">
        <v>8116</v>
      </c>
    </row>
    <row r="107" s="834" customFormat="true" ht="15" hidden="false" customHeight="false" outlineLevel="0" collapsed="false"/>
    <row r="108" customFormat="false" ht="110.25" hidden="false" customHeight="false" outlineLevel="0" collapsed="false">
      <c r="A108" s="47" t="n">
        <v>6</v>
      </c>
      <c r="B108" s="47" t="s">
        <v>733</v>
      </c>
      <c r="C108" s="828" t="s">
        <v>8117</v>
      </c>
      <c r="D108" s="801" t="s">
        <v>8118</v>
      </c>
      <c r="E108" s="361" t="s">
        <v>8119</v>
      </c>
      <c r="F108" s="802" t="n">
        <v>45077</v>
      </c>
      <c r="G108" s="389" t="s">
        <v>5634</v>
      </c>
    </row>
    <row r="109" customFormat="false" ht="252" hidden="false" customHeight="false" outlineLevel="0" collapsed="false">
      <c r="A109" s="47" t="n">
        <v>6</v>
      </c>
      <c r="B109" s="47" t="s">
        <v>733</v>
      </c>
      <c r="C109" s="828" t="s">
        <v>8120</v>
      </c>
      <c r="D109" s="801" t="s">
        <v>8121</v>
      </c>
      <c r="E109" s="164" t="s">
        <v>8122</v>
      </c>
      <c r="F109" s="389" t="s">
        <v>558</v>
      </c>
      <c r="G109" s="389" t="s">
        <v>8</v>
      </c>
    </row>
    <row r="110" customFormat="false" ht="126" hidden="false" customHeight="false" outlineLevel="0" collapsed="false">
      <c r="A110" s="47" t="n">
        <v>6</v>
      </c>
      <c r="B110" s="47" t="s">
        <v>733</v>
      </c>
      <c r="C110" s="828" t="s">
        <v>8123</v>
      </c>
      <c r="D110" s="801" t="s">
        <v>8124</v>
      </c>
      <c r="E110" s="361" t="s">
        <v>8125</v>
      </c>
      <c r="F110" s="802" t="n">
        <v>45450</v>
      </c>
      <c r="G110" s="389" t="s">
        <v>5634</v>
      </c>
    </row>
    <row r="111" customFormat="false" ht="94.5" hidden="false" customHeight="false" outlineLevel="0" collapsed="false">
      <c r="A111" s="47" t="n">
        <v>6</v>
      </c>
      <c r="B111" s="47" t="s">
        <v>733</v>
      </c>
      <c r="C111" s="828" t="s">
        <v>8126</v>
      </c>
      <c r="D111" s="801" t="s">
        <v>7812</v>
      </c>
      <c r="E111" s="164" t="s">
        <v>8127</v>
      </c>
      <c r="F111" s="802" t="n">
        <v>45450</v>
      </c>
      <c r="G111" s="389" t="s">
        <v>6768</v>
      </c>
    </row>
    <row r="112" customFormat="false" ht="94.5" hidden="false" customHeight="false" outlineLevel="0" collapsed="false">
      <c r="A112" s="47" t="n">
        <v>6</v>
      </c>
      <c r="B112" s="47" t="s">
        <v>733</v>
      </c>
      <c r="C112" s="828" t="s">
        <v>8128</v>
      </c>
      <c r="D112" s="801" t="s">
        <v>449</v>
      </c>
      <c r="E112" s="164" t="s">
        <v>161</v>
      </c>
    </row>
    <row r="113" customFormat="false" ht="78.75" hidden="false" customHeight="false" outlineLevel="0" collapsed="false">
      <c r="A113" s="47" t="n">
        <v>6</v>
      </c>
      <c r="B113" s="47" t="s">
        <v>733</v>
      </c>
      <c r="C113" s="828" t="s">
        <v>8129</v>
      </c>
      <c r="D113" s="785" t="s">
        <v>345</v>
      </c>
      <c r="E113" s="164" t="s">
        <v>8130</v>
      </c>
    </row>
    <row r="114" customFormat="false" ht="141.75" hidden="false" customHeight="false" outlineLevel="0" collapsed="false">
      <c r="A114" s="47" t="n">
        <v>6</v>
      </c>
      <c r="B114" s="47" t="s">
        <v>733</v>
      </c>
      <c r="C114" s="828" t="s">
        <v>8131</v>
      </c>
      <c r="D114" s="785" t="s">
        <v>345</v>
      </c>
      <c r="E114" s="361" t="s">
        <v>8132</v>
      </c>
      <c r="F114" s="802" t="n">
        <v>45448</v>
      </c>
      <c r="G114" s="389" t="s">
        <v>8</v>
      </c>
    </row>
    <row r="115" customFormat="false" ht="157.5" hidden="false" customHeight="false" outlineLevel="0" collapsed="false">
      <c r="A115" s="47" t="n">
        <v>6</v>
      </c>
      <c r="B115" s="47" t="s">
        <v>733</v>
      </c>
      <c r="C115" s="828" t="s">
        <v>8133</v>
      </c>
      <c r="D115" s="785" t="s">
        <v>345</v>
      </c>
      <c r="E115" s="164" t="s">
        <v>8134</v>
      </c>
      <c r="F115" s="802" t="n">
        <v>45448</v>
      </c>
      <c r="G115" s="389" t="s">
        <v>8</v>
      </c>
    </row>
    <row r="116" customFormat="false" ht="63" hidden="false" customHeight="false" outlineLevel="0" collapsed="false">
      <c r="A116" s="47" t="n">
        <v>6</v>
      </c>
      <c r="B116" s="47" t="s">
        <v>733</v>
      </c>
      <c r="C116" s="828" t="s">
        <v>8135</v>
      </c>
      <c r="D116" s="785" t="s">
        <v>345</v>
      </c>
      <c r="E116" s="164" t="s">
        <v>953</v>
      </c>
    </row>
    <row r="117" customFormat="false" ht="173.25" hidden="false" customHeight="false" outlineLevel="0" collapsed="false">
      <c r="A117" s="47" t="n">
        <v>6</v>
      </c>
      <c r="B117" s="47" t="s">
        <v>733</v>
      </c>
      <c r="C117" s="828" t="s">
        <v>8136</v>
      </c>
      <c r="D117" s="785" t="s">
        <v>1630</v>
      </c>
      <c r="E117" s="361" t="s">
        <v>8137</v>
      </c>
      <c r="F117" s="802" t="n">
        <v>45460</v>
      </c>
      <c r="G117" s="389" t="s">
        <v>8</v>
      </c>
    </row>
    <row r="118" customFormat="false" ht="173.25" hidden="false" customHeight="false" outlineLevel="0" collapsed="false">
      <c r="A118" s="47" t="n">
        <v>6</v>
      </c>
      <c r="B118" s="47" t="s">
        <v>733</v>
      </c>
      <c r="C118" s="828" t="s">
        <v>8138</v>
      </c>
      <c r="D118" s="785" t="s">
        <v>1630</v>
      </c>
      <c r="E118" s="164" t="s">
        <v>8139</v>
      </c>
      <c r="F118" s="389" t="s">
        <v>558</v>
      </c>
      <c r="G118" s="389" t="s">
        <v>8</v>
      </c>
    </row>
    <row r="119" customFormat="false" ht="126" hidden="false" customHeight="false" outlineLevel="0" collapsed="false">
      <c r="A119" s="47" t="n">
        <v>6</v>
      </c>
      <c r="B119" s="47" t="s">
        <v>733</v>
      </c>
      <c r="C119" s="828" t="s">
        <v>8140</v>
      </c>
      <c r="D119" s="785" t="s">
        <v>1630</v>
      </c>
      <c r="E119" s="164" t="s">
        <v>8141</v>
      </c>
      <c r="F119" s="802" t="n">
        <v>45460</v>
      </c>
      <c r="G119" s="389" t="s">
        <v>8</v>
      </c>
    </row>
    <row r="120" customFormat="false" ht="189" hidden="false" customHeight="false" outlineLevel="0" collapsed="false">
      <c r="A120" s="47" t="n">
        <v>6</v>
      </c>
      <c r="B120" s="47" t="s">
        <v>733</v>
      </c>
      <c r="C120" s="828" t="s">
        <v>8142</v>
      </c>
      <c r="D120" s="785" t="s">
        <v>1630</v>
      </c>
      <c r="E120" s="164" t="s">
        <v>8143</v>
      </c>
      <c r="F120" s="389" t="s">
        <v>558</v>
      </c>
      <c r="G120" s="389" t="s">
        <v>8</v>
      </c>
    </row>
    <row r="121" customFormat="false" ht="110.25" hidden="false" customHeight="false" outlineLevel="0" collapsed="false">
      <c r="A121" s="47" t="n">
        <v>6</v>
      </c>
      <c r="B121" s="47" t="s">
        <v>733</v>
      </c>
      <c r="C121" s="828" t="s">
        <v>8144</v>
      </c>
      <c r="D121" s="785" t="s">
        <v>352</v>
      </c>
      <c r="E121" s="361" t="s">
        <v>8145</v>
      </c>
    </row>
    <row r="122" customFormat="false" ht="173.25" hidden="false" customHeight="false" outlineLevel="0" collapsed="false">
      <c r="A122" s="47" t="n">
        <v>6</v>
      </c>
      <c r="B122" s="47" t="s">
        <v>733</v>
      </c>
      <c r="C122" s="828" t="s">
        <v>8146</v>
      </c>
      <c r="D122" s="801" t="s">
        <v>6923</v>
      </c>
      <c r="E122" s="164" t="s">
        <v>8147</v>
      </c>
    </row>
    <row r="123" customFormat="false" ht="157.5" hidden="false" customHeight="false" outlineLevel="0" collapsed="false">
      <c r="A123" s="47" t="n">
        <v>6</v>
      </c>
      <c r="B123" s="47" t="s">
        <v>733</v>
      </c>
      <c r="C123" s="828" t="s">
        <v>8148</v>
      </c>
      <c r="D123" s="801" t="s">
        <v>6923</v>
      </c>
      <c r="E123" s="164" t="s">
        <v>8149</v>
      </c>
    </row>
    <row r="124" customFormat="false" ht="204.75" hidden="false" customHeight="false" outlineLevel="0" collapsed="false">
      <c r="A124" s="47" t="n">
        <v>6</v>
      </c>
      <c r="B124" s="47" t="s">
        <v>733</v>
      </c>
      <c r="C124" s="828" t="s">
        <v>8150</v>
      </c>
      <c r="D124" s="785" t="s">
        <v>6476</v>
      </c>
      <c r="E124" s="164" t="s">
        <v>8151</v>
      </c>
    </row>
    <row r="125" customFormat="false" ht="157.5" hidden="false" customHeight="false" outlineLevel="0" collapsed="false">
      <c r="A125" s="47" t="n">
        <v>6</v>
      </c>
      <c r="B125" s="47" t="s">
        <v>733</v>
      </c>
      <c r="C125" s="828" t="s">
        <v>8152</v>
      </c>
      <c r="D125" s="785" t="s">
        <v>6476</v>
      </c>
      <c r="E125" s="361" t="s">
        <v>8153</v>
      </c>
    </row>
    <row r="126" customFormat="false" ht="315" hidden="false" customHeight="false" outlineLevel="0" collapsed="false">
      <c r="A126" s="47" t="n">
        <v>7</v>
      </c>
      <c r="B126" s="47" t="s">
        <v>840</v>
      </c>
      <c r="C126" s="828" t="s">
        <v>8154</v>
      </c>
      <c r="D126" s="835" t="s">
        <v>8155</v>
      </c>
      <c r="E126" s="164" t="s">
        <v>8156</v>
      </c>
      <c r="F126" s="802" t="n">
        <v>45461</v>
      </c>
      <c r="G126" s="389" t="s">
        <v>8</v>
      </c>
    </row>
    <row r="127" customFormat="false" ht="126" hidden="false" customHeight="false" outlineLevel="0" collapsed="false">
      <c r="A127" s="47" t="n">
        <v>7</v>
      </c>
      <c r="B127" s="47" t="s">
        <v>840</v>
      </c>
      <c r="C127" s="828" t="s">
        <v>8157</v>
      </c>
      <c r="E127" s="164" t="s">
        <v>8158</v>
      </c>
    </row>
    <row r="128" customFormat="false" ht="409.5" hidden="false" customHeight="false" outlineLevel="0" collapsed="false">
      <c r="A128" s="47" t="n">
        <v>8</v>
      </c>
      <c r="B128" s="47" t="s">
        <v>840</v>
      </c>
      <c r="C128" s="828" t="s">
        <v>8159</v>
      </c>
      <c r="D128" s="426" t="s">
        <v>8160</v>
      </c>
      <c r="E128" s="164" t="s">
        <v>8161</v>
      </c>
      <c r="F128" s="802" t="n">
        <v>45457</v>
      </c>
      <c r="G128" s="389" t="s">
        <v>8</v>
      </c>
    </row>
    <row r="129" customFormat="false" ht="126" hidden="false" customHeight="false" outlineLevel="0" collapsed="false">
      <c r="A129" s="47" t="n">
        <v>8</v>
      </c>
      <c r="B129" s="47" t="s">
        <v>840</v>
      </c>
      <c r="C129" s="828" t="s">
        <v>8162</v>
      </c>
      <c r="E129" s="361" t="s">
        <v>8163</v>
      </c>
    </row>
    <row r="130" s="838" customFormat="true" ht="15.75" hidden="false" customHeight="false" outlineLevel="0" collapsed="false">
      <c r="A130" s="836"/>
      <c r="B130" s="836"/>
      <c r="C130" s="837"/>
      <c r="E130" s="839"/>
    </row>
    <row r="131" customFormat="false" ht="94.5" hidden="false" customHeight="false" outlineLevel="0" collapsed="false">
      <c r="A131" s="47" t="n">
        <v>9</v>
      </c>
      <c r="B131" s="47" t="s">
        <v>840</v>
      </c>
      <c r="C131" s="828" t="s">
        <v>8164</v>
      </c>
      <c r="D131" s="840" t="s">
        <v>8165</v>
      </c>
      <c r="E131" s="361" t="s">
        <v>8166</v>
      </c>
    </row>
    <row r="132" customFormat="false" ht="78.75" hidden="false" customHeight="false" outlineLevel="0" collapsed="false">
      <c r="A132" s="47" t="n">
        <v>9</v>
      </c>
      <c r="B132" s="47" t="s">
        <v>840</v>
      </c>
      <c r="C132" s="828" t="s">
        <v>8167</v>
      </c>
      <c r="D132" s="801" t="s">
        <v>8168</v>
      </c>
      <c r="E132" s="164" t="s">
        <v>8169</v>
      </c>
    </row>
    <row r="133" customFormat="false" ht="141.75" hidden="false" customHeight="false" outlineLevel="0" collapsed="false">
      <c r="A133" s="47" t="n">
        <v>9</v>
      </c>
      <c r="B133" s="47" t="s">
        <v>840</v>
      </c>
      <c r="C133" s="828" t="s">
        <v>8170</v>
      </c>
      <c r="D133" s="801" t="s">
        <v>8171</v>
      </c>
      <c r="E133" s="164" t="s">
        <v>8172</v>
      </c>
    </row>
    <row r="134" customFormat="false" ht="252" hidden="false" customHeight="false" outlineLevel="0" collapsed="false">
      <c r="A134" s="47" t="n">
        <v>9</v>
      </c>
      <c r="B134" s="47" t="s">
        <v>840</v>
      </c>
      <c r="C134" s="828" t="s">
        <v>8173</v>
      </c>
      <c r="D134" s="785" t="s">
        <v>1630</v>
      </c>
      <c r="E134" s="361" t="s">
        <v>8174</v>
      </c>
      <c r="F134" s="802" t="n">
        <v>45483</v>
      </c>
      <c r="G134" s="389" t="s">
        <v>8175</v>
      </c>
    </row>
    <row r="135" customFormat="false" ht="157.5" hidden="false" customHeight="false" outlineLevel="0" collapsed="false">
      <c r="A135" s="47" t="n">
        <v>9</v>
      </c>
      <c r="B135" s="47" t="s">
        <v>840</v>
      </c>
      <c r="C135" s="828" t="s">
        <v>8176</v>
      </c>
      <c r="D135" s="785" t="s">
        <v>1630</v>
      </c>
      <c r="E135" s="164" t="s">
        <v>8177</v>
      </c>
      <c r="G135" s="389" t="s">
        <v>1479</v>
      </c>
    </row>
    <row r="136" customFormat="false" ht="94.5" hidden="false" customHeight="false" outlineLevel="0" collapsed="false">
      <c r="A136" s="47" t="n">
        <v>9</v>
      </c>
      <c r="B136" s="47" t="s">
        <v>840</v>
      </c>
      <c r="C136" s="828" t="s">
        <v>8178</v>
      </c>
      <c r="D136" s="801" t="s">
        <v>449</v>
      </c>
      <c r="E136" s="164" t="s">
        <v>161</v>
      </c>
    </row>
    <row r="137" customFormat="false" ht="63" hidden="false" customHeight="false" outlineLevel="0" collapsed="false">
      <c r="A137" s="47" t="n">
        <v>9</v>
      </c>
      <c r="B137" s="47" t="s">
        <v>840</v>
      </c>
      <c r="C137" s="828" t="s">
        <v>8179</v>
      </c>
      <c r="D137" s="785" t="s">
        <v>345</v>
      </c>
      <c r="E137" s="164" t="s">
        <v>953</v>
      </c>
    </row>
    <row r="138" customFormat="false" ht="157.5" hidden="false" customHeight="false" outlineLevel="0" collapsed="false">
      <c r="A138" s="47" t="n">
        <v>9</v>
      </c>
      <c r="B138" s="47" t="s">
        <v>840</v>
      </c>
      <c r="C138" s="828" t="s">
        <v>8180</v>
      </c>
      <c r="D138" s="801" t="s">
        <v>6923</v>
      </c>
      <c r="E138" s="164" t="s">
        <v>8181</v>
      </c>
    </row>
    <row r="139" customFormat="false" ht="173.25" hidden="false" customHeight="false" outlineLevel="0" collapsed="false">
      <c r="A139" s="47" t="n">
        <v>9</v>
      </c>
      <c r="B139" s="47" t="s">
        <v>840</v>
      </c>
      <c r="C139" s="828" t="s">
        <v>8182</v>
      </c>
      <c r="D139" s="801" t="s">
        <v>6923</v>
      </c>
      <c r="E139" s="164" t="s">
        <v>8183</v>
      </c>
    </row>
    <row r="140" customFormat="false" ht="173.25" hidden="false" customHeight="false" outlineLevel="0" collapsed="false">
      <c r="A140" s="47" t="n">
        <v>9</v>
      </c>
      <c r="B140" s="47" t="s">
        <v>840</v>
      </c>
      <c r="C140" s="828" t="s">
        <v>8184</v>
      </c>
      <c r="D140" s="801" t="s">
        <v>6923</v>
      </c>
      <c r="E140" s="164" t="s">
        <v>8185</v>
      </c>
    </row>
    <row r="141" customFormat="false" ht="173.25" hidden="false" customHeight="false" outlineLevel="0" collapsed="false">
      <c r="A141" s="47" t="n">
        <v>9</v>
      </c>
      <c r="B141" s="47" t="s">
        <v>840</v>
      </c>
      <c r="C141" s="828" t="s">
        <v>8186</v>
      </c>
      <c r="D141" s="801" t="s">
        <v>6923</v>
      </c>
      <c r="E141" s="164" t="s">
        <v>8187</v>
      </c>
    </row>
    <row r="142" customFormat="false" ht="173.25" hidden="false" customHeight="false" outlineLevel="0" collapsed="false">
      <c r="A142" s="47" t="n">
        <v>9</v>
      </c>
      <c r="B142" s="47" t="s">
        <v>840</v>
      </c>
      <c r="C142" s="828" t="s">
        <v>8188</v>
      </c>
      <c r="D142" s="801" t="s">
        <v>6923</v>
      </c>
      <c r="E142" s="164" t="s">
        <v>8189</v>
      </c>
    </row>
    <row r="143" customFormat="false" ht="173.25" hidden="false" customHeight="false" outlineLevel="0" collapsed="false">
      <c r="A143" s="47" t="n">
        <v>9</v>
      </c>
      <c r="B143" s="47" t="s">
        <v>840</v>
      </c>
      <c r="C143" s="828" t="s">
        <v>8190</v>
      </c>
      <c r="D143" s="801" t="s">
        <v>6923</v>
      </c>
      <c r="E143" s="164" t="s">
        <v>8191</v>
      </c>
    </row>
    <row r="144" customFormat="false" ht="189" hidden="false" customHeight="false" outlineLevel="0" collapsed="false">
      <c r="A144" s="47" t="n">
        <v>9</v>
      </c>
      <c r="B144" s="47" t="s">
        <v>840</v>
      </c>
      <c r="C144" s="828" t="s">
        <v>8192</v>
      </c>
      <c r="D144" s="801" t="s">
        <v>6923</v>
      </c>
      <c r="E144" s="164" t="s">
        <v>8193</v>
      </c>
    </row>
    <row r="145" customFormat="false" ht="110.25" hidden="false" customHeight="false" outlineLevel="0" collapsed="false">
      <c r="A145" s="47" t="n">
        <v>9</v>
      </c>
      <c r="B145" s="47" t="s">
        <v>840</v>
      </c>
      <c r="C145" s="828" t="s">
        <v>8194</v>
      </c>
      <c r="D145" s="785" t="s">
        <v>6476</v>
      </c>
      <c r="E145" s="164" t="s">
        <v>8195</v>
      </c>
    </row>
    <row r="146" customFormat="false" ht="157.5" hidden="false" customHeight="false" outlineLevel="0" collapsed="false">
      <c r="A146" s="47" t="n">
        <v>9</v>
      </c>
      <c r="B146" s="47" t="s">
        <v>840</v>
      </c>
      <c r="C146" s="828" t="s">
        <v>8194</v>
      </c>
      <c r="D146" s="785" t="s">
        <v>6476</v>
      </c>
      <c r="E146" s="164" t="s">
        <v>8196</v>
      </c>
    </row>
    <row r="147" s="838" customFormat="true" ht="15" hidden="false" customHeight="false" outlineLevel="0" collapsed="false"/>
    <row r="148" customFormat="false" ht="94.5" hidden="false" customHeight="false" outlineLevel="0" collapsed="false">
      <c r="A148" s="47" t="n">
        <v>11</v>
      </c>
      <c r="B148" s="47" t="s">
        <v>1008</v>
      </c>
      <c r="C148" s="828" t="s">
        <v>8197</v>
      </c>
      <c r="D148" s="801" t="s">
        <v>8198</v>
      </c>
      <c r="E148" s="361" t="s">
        <v>8199</v>
      </c>
    </row>
    <row r="149" customFormat="false" ht="94.5" hidden="false" customHeight="false" outlineLevel="0" collapsed="false">
      <c r="A149" s="47" t="n">
        <v>11</v>
      </c>
      <c r="B149" s="47" t="s">
        <v>1008</v>
      </c>
      <c r="C149" s="828" t="s">
        <v>8200</v>
      </c>
      <c r="D149" s="801" t="s">
        <v>8198</v>
      </c>
      <c r="E149" s="361" t="s">
        <v>8201</v>
      </c>
    </row>
    <row r="150" customFormat="false" ht="110.25" hidden="false" customHeight="false" outlineLevel="0" collapsed="false">
      <c r="A150" s="47" t="n">
        <v>11</v>
      </c>
      <c r="B150" s="47" t="s">
        <v>1008</v>
      </c>
      <c r="C150" s="828" t="s">
        <v>8202</v>
      </c>
      <c r="D150" s="801" t="s">
        <v>8203</v>
      </c>
      <c r="E150" s="361" t="s">
        <v>8204</v>
      </c>
    </row>
    <row r="151" customFormat="false" ht="283.5" hidden="false" customHeight="false" outlineLevel="0" collapsed="false">
      <c r="A151" s="47" t="n">
        <v>11</v>
      </c>
      <c r="B151" s="47" t="s">
        <v>1008</v>
      </c>
      <c r="C151" s="828" t="s">
        <v>8205</v>
      </c>
      <c r="D151" s="801" t="s">
        <v>8206</v>
      </c>
      <c r="E151" s="164" t="s">
        <v>8207</v>
      </c>
    </row>
    <row r="152" customFormat="false" ht="141.75" hidden="false" customHeight="false" outlineLevel="0" collapsed="false">
      <c r="A152" s="47" t="n">
        <v>11</v>
      </c>
      <c r="B152" s="47" t="s">
        <v>1008</v>
      </c>
      <c r="C152" s="828" t="s">
        <v>8208</v>
      </c>
      <c r="D152" s="801" t="s">
        <v>8206</v>
      </c>
      <c r="E152" s="164" t="s">
        <v>8209</v>
      </c>
    </row>
    <row r="153" customFormat="false" ht="94.5" hidden="false" customHeight="false" outlineLevel="0" collapsed="false">
      <c r="A153" s="47" t="n">
        <v>11</v>
      </c>
      <c r="B153" s="47" t="s">
        <v>1008</v>
      </c>
      <c r="C153" s="828" t="s">
        <v>8210</v>
      </c>
      <c r="D153" s="801" t="s">
        <v>449</v>
      </c>
      <c r="E153" s="405" t="s">
        <v>161</v>
      </c>
    </row>
    <row r="154" customFormat="false" ht="126" hidden="false" customHeight="false" outlineLevel="0" collapsed="false">
      <c r="A154" s="47" t="n">
        <v>11</v>
      </c>
      <c r="B154" s="47" t="s">
        <v>1008</v>
      </c>
      <c r="C154" s="828" t="s">
        <v>8211</v>
      </c>
      <c r="D154" s="801" t="s">
        <v>345</v>
      </c>
      <c r="E154" s="164" t="s">
        <v>8212</v>
      </c>
    </row>
    <row r="155" customFormat="false" ht="126" hidden="false" customHeight="false" outlineLevel="0" collapsed="false">
      <c r="A155" s="47" t="n">
        <v>11</v>
      </c>
      <c r="B155" s="47" t="s">
        <v>1008</v>
      </c>
      <c r="C155" s="828" t="s">
        <v>8213</v>
      </c>
      <c r="D155" s="801" t="s">
        <v>345</v>
      </c>
      <c r="E155" s="164" t="s">
        <v>8214</v>
      </c>
    </row>
    <row r="156" customFormat="false" ht="126" hidden="false" customHeight="false" outlineLevel="0" collapsed="false">
      <c r="A156" s="47" t="n">
        <v>11</v>
      </c>
      <c r="B156" s="47" t="s">
        <v>1008</v>
      </c>
      <c r="C156" s="828" t="s">
        <v>8215</v>
      </c>
      <c r="D156" s="801" t="s">
        <v>345</v>
      </c>
      <c r="E156" s="164" t="s">
        <v>8216</v>
      </c>
    </row>
    <row r="157" customFormat="false" ht="126" hidden="false" customHeight="false" outlineLevel="0" collapsed="false">
      <c r="A157" s="47" t="n">
        <v>11</v>
      </c>
      <c r="B157" s="47" t="s">
        <v>1008</v>
      </c>
      <c r="C157" s="828" t="s">
        <v>8217</v>
      </c>
      <c r="D157" s="801" t="s">
        <v>345</v>
      </c>
      <c r="E157" s="164" t="s">
        <v>8218</v>
      </c>
    </row>
    <row r="158" customFormat="false" ht="94.5" hidden="false" customHeight="false" outlineLevel="0" collapsed="false">
      <c r="A158" s="47" t="n">
        <v>11</v>
      </c>
      <c r="B158" s="47" t="s">
        <v>1008</v>
      </c>
      <c r="C158" s="828" t="s">
        <v>8219</v>
      </c>
      <c r="D158" s="801" t="s">
        <v>345</v>
      </c>
      <c r="E158" s="164" t="s">
        <v>8220</v>
      </c>
    </row>
    <row r="159" customFormat="false" ht="47.25" hidden="false" customHeight="false" outlineLevel="0" collapsed="false">
      <c r="A159" s="47" t="n">
        <v>11</v>
      </c>
      <c r="B159" s="47" t="s">
        <v>1008</v>
      </c>
      <c r="C159" s="828" t="s">
        <v>8221</v>
      </c>
      <c r="D159" s="801" t="s">
        <v>345</v>
      </c>
      <c r="E159" s="750" t="s">
        <v>5793</v>
      </c>
    </row>
    <row r="160" customFormat="false" ht="252" hidden="false" customHeight="false" outlineLevel="0" collapsed="false">
      <c r="A160" s="47" t="n">
        <v>11</v>
      </c>
      <c r="B160" s="47" t="s">
        <v>1008</v>
      </c>
      <c r="C160" s="828" t="s">
        <v>8222</v>
      </c>
      <c r="D160" s="785" t="s">
        <v>1630</v>
      </c>
      <c r="E160" s="164" t="s">
        <v>8223</v>
      </c>
    </row>
    <row r="161" customFormat="false" ht="110.25" hidden="false" customHeight="false" outlineLevel="0" collapsed="false">
      <c r="A161" s="47" t="n">
        <v>11</v>
      </c>
      <c r="B161" s="47" t="s">
        <v>1008</v>
      </c>
      <c r="C161" s="828" t="s">
        <v>8224</v>
      </c>
      <c r="D161" s="785" t="s">
        <v>352</v>
      </c>
      <c r="E161" s="164" t="s">
        <v>8113</v>
      </c>
    </row>
    <row r="162" customFormat="false" ht="173.25" hidden="false" customHeight="false" outlineLevel="0" collapsed="false">
      <c r="A162" s="47" t="n">
        <v>11</v>
      </c>
      <c r="B162" s="47" t="s">
        <v>1008</v>
      </c>
      <c r="C162" s="828" t="s">
        <v>8225</v>
      </c>
      <c r="D162" s="801" t="s">
        <v>6923</v>
      </c>
      <c r="E162" s="164" t="s">
        <v>8226</v>
      </c>
    </row>
    <row r="163" customFormat="false" ht="173.25" hidden="false" customHeight="false" outlineLevel="0" collapsed="false">
      <c r="A163" s="47" t="n">
        <v>11</v>
      </c>
      <c r="B163" s="47" t="s">
        <v>1008</v>
      </c>
      <c r="C163" s="828" t="s">
        <v>8227</v>
      </c>
      <c r="D163" s="801" t="s">
        <v>6923</v>
      </c>
      <c r="E163" s="164" t="s">
        <v>8228</v>
      </c>
    </row>
    <row r="164" customFormat="false" ht="220.5" hidden="false" customHeight="false" outlineLevel="0" collapsed="false">
      <c r="A164" s="47" t="n">
        <v>11</v>
      </c>
      <c r="B164" s="47" t="s">
        <v>1008</v>
      </c>
      <c r="C164" s="828" t="s">
        <v>8229</v>
      </c>
      <c r="D164" s="785" t="s">
        <v>6476</v>
      </c>
      <c r="E164" s="164" t="s">
        <v>8230</v>
      </c>
    </row>
    <row r="165" customFormat="false" ht="157.5" hidden="false" customHeight="false" outlineLevel="0" collapsed="false">
      <c r="A165" s="47" t="n">
        <v>11</v>
      </c>
      <c r="B165" s="47" t="s">
        <v>1008</v>
      </c>
      <c r="C165" s="828" t="s">
        <v>8231</v>
      </c>
      <c r="D165" s="785" t="s">
        <v>6476</v>
      </c>
      <c r="E165" s="164" t="s">
        <v>8232</v>
      </c>
    </row>
    <row r="166" s="841" customFormat="true" ht="15" hidden="false" customHeight="false" outlineLevel="0" collapsed="false"/>
    <row r="167" customFormat="false" ht="204.75" hidden="false" customHeight="false" outlineLevel="0" collapsed="false">
      <c r="A167" s="47" t="n">
        <v>19</v>
      </c>
      <c r="B167" s="47" t="s">
        <v>1457</v>
      </c>
      <c r="C167" s="828" t="s">
        <v>8233</v>
      </c>
      <c r="D167" s="801" t="s">
        <v>8234</v>
      </c>
      <c r="E167" s="164" t="s">
        <v>8235</v>
      </c>
    </row>
    <row r="168" customFormat="false" ht="110.25" hidden="false" customHeight="false" outlineLevel="0" collapsed="false">
      <c r="A168" s="47" t="n">
        <v>19</v>
      </c>
      <c r="B168" s="47" t="s">
        <v>1457</v>
      </c>
      <c r="C168" s="828" t="s">
        <v>8236</v>
      </c>
      <c r="D168" s="801" t="s">
        <v>8237</v>
      </c>
      <c r="E168" s="164" t="s">
        <v>8238</v>
      </c>
    </row>
    <row r="169" customFormat="false" ht="220.5" hidden="false" customHeight="false" outlineLevel="0" collapsed="false">
      <c r="A169" s="47" t="n">
        <v>19</v>
      </c>
      <c r="B169" s="47" t="s">
        <v>1457</v>
      </c>
      <c r="C169" s="828" t="s">
        <v>8239</v>
      </c>
      <c r="D169" s="801" t="s">
        <v>8240</v>
      </c>
      <c r="E169" s="164" t="s">
        <v>8241</v>
      </c>
    </row>
    <row r="170" customFormat="false" ht="78.75" hidden="false" customHeight="false" outlineLevel="0" collapsed="false">
      <c r="A170" s="47" t="n">
        <v>19</v>
      </c>
      <c r="B170" s="47" t="s">
        <v>1457</v>
      </c>
      <c r="C170" s="828" t="s">
        <v>8242</v>
      </c>
      <c r="D170" s="801" t="s">
        <v>8243</v>
      </c>
      <c r="E170" s="164" t="s">
        <v>8244</v>
      </c>
    </row>
    <row r="171" customFormat="false" ht="141.75" hidden="false" customHeight="false" outlineLevel="0" collapsed="false">
      <c r="A171" s="47" t="n">
        <v>19</v>
      </c>
      <c r="B171" s="47" t="s">
        <v>1457</v>
      </c>
      <c r="C171" s="828" t="s">
        <v>8245</v>
      </c>
      <c r="D171" s="801" t="s">
        <v>449</v>
      </c>
      <c r="E171" s="164" t="s">
        <v>8246</v>
      </c>
    </row>
    <row r="172" customFormat="false" ht="141.75" hidden="false" customHeight="false" outlineLevel="0" collapsed="false">
      <c r="A172" s="47" t="n">
        <v>19</v>
      </c>
      <c r="B172" s="47" t="s">
        <v>1457</v>
      </c>
      <c r="C172" s="828" t="s">
        <v>8247</v>
      </c>
      <c r="D172" s="785" t="s">
        <v>345</v>
      </c>
      <c r="E172" s="164" t="s">
        <v>8248</v>
      </c>
    </row>
    <row r="173" customFormat="false" ht="141.75" hidden="false" customHeight="false" outlineLevel="0" collapsed="false">
      <c r="A173" s="47" t="n">
        <v>19</v>
      </c>
      <c r="B173" s="47" t="s">
        <v>1457</v>
      </c>
      <c r="C173" s="828" t="s">
        <v>8249</v>
      </c>
      <c r="D173" s="785" t="s">
        <v>345</v>
      </c>
      <c r="E173" s="164" t="s">
        <v>8250</v>
      </c>
    </row>
    <row r="174" customFormat="false" ht="63" hidden="false" customHeight="false" outlineLevel="0" collapsed="false">
      <c r="A174" s="47" t="n">
        <v>19</v>
      </c>
      <c r="B174" s="47" t="s">
        <v>1457</v>
      </c>
      <c r="C174" s="828" t="s">
        <v>8251</v>
      </c>
      <c r="D174" s="785" t="s">
        <v>345</v>
      </c>
      <c r="E174" s="405" t="s">
        <v>953</v>
      </c>
    </row>
    <row r="175" customFormat="false" ht="141.75" hidden="false" customHeight="false" outlineLevel="0" collapsed="false">
      <c r="A175" s="47" t="n">
        <v>19</v>
      </c>
      <c r="B175" s="47" t="s">
        <v>1457</v>
      </c>
      <c r="C175" s="828" t="s">
        <v>8252</v>
      </c>
      <c r="D175" s="785" t="s">
        <v>1630</v>
      </c>
      <c r="E175" s="164" t="s">
        <v>8253</v>
      </c>
    </row>
    <row r="176" customFormat="false" ht="110.25" hidden="false" customHeight="false" outlineLevel="0" collapsed="false">
      <c r="A176" s="47" t="n">
        <v>19</v>
      </c>
      <c r="B176" s="47" t="s">
        <v>1457</v>
      </c>
      <c r="C176" s="828" t="s">
        <v>8254</v>
      </c>
      <c r="D176" s="785" t="s">
        <v>352</v>
      </c>
      <c r="E176" s="164" t="s">
        <v>8113</v>
      </c>
    </row>
    <row r="177" customFormat="false" ht="157.5" hidden="false" customHeight="false" outlineLevel="0" collapsed="false">
      <c r="A177" s="47" t="n">
        <v>19</v>
      </c>
      <c r="B177" s="47" t="s">
        <v>1457</v>
      </c>
      <c r="C177" s="828" t="s">
        <v>8255</v>
      </c>
      <c r="E177" s="164" t="s">
        <v>8256</v>
      </c>
    </row>
    <row r="178" customFormat="false" ht="110.25" hidden="false" customHeight="false" outlineLevel="0" collapsed="false">
      <c r="A178" s="47" t="n">
        <v>19</v>
      </c>
      <c r="B178" s="47" t="s">
        <v>1457</v>
      </c>
      <c r="C178" s="828" t="s">
        <v>8257</v>
      </c>
      <c r="E178" s="164" t="s">
        <v>8258</v>
      </c>
    </row>
    <row r="179" customFormat="false" ht="141.75" hidden="false" customHeight="false" outlineLevel="0" collapsed="false">
      <c r="A179" s="47" t="n">
        <v>19</v>
      </c>
      <c r="B179" s="47" t="s">
        <v>1457</v>
      </c>
      <c r="C179" s="828" t="s">
        <v>8259</v>
      </c>
      <c r="E179" s="164" t="s">
        <v>8260</v>
      </c>
    </row>
    <row r="180" customFormat="false" ht="15.75" hidden="false" customHeight="false" outlineLevel="0" collapsed="false">
      <c r="A180" s="47"/>
      <c r="B180" s="47"/>
      <c r="E180" s="164"/>
    </row>
    <row r="181" customFormat="false" ht="15.75" hidden="false" customHeight="false" outlineLevel="0" collapsed="false">
      <c r="A181" s="47"/>
      <c r="B181" s="47"/>
    </row>
    <row r="182" customFormat="false" ht="15.75" hidden="false" customHeight="false" outlineLevel="0" collapsed="false">
      <c r="A182" s="47"/>
      <c r="B182" s="47"/>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true" showOutlineSymbols="true" defaultGridColor="true" view="normal" topLeftCell="A135" colorId="64" zoomScale="80" zoomScaleNormal="80" zoomScalePageLayoutView="100" workbookViewId="0">
      <selection pane="topLeft" activeCell="I136" activeCellId="0" sqref="I136"/>
    </sheetView>
  </sheetViews>
  <sheetFormatPr defaultColWidth="8.96484375" defaultRowHeight="15" zeroHeight="false" outlineLevelRow="0" outlineLevelCol="0"/>
  <cols>
    <col collapsed="false" customWidth="true" hidden="false" outlineLevel="0" max="2" min="2" style="842" width="17.85"/>
    <col collapsed="false" customWidth="true" hidden="false" outlineLevel="0" max="3" min="3" style="69" width="18.41"/>
    <col collapsed="false" customWidth="true" hidden="false" outlineLevel="0" max="4" min="4" style="69" width="25.28"/>
    <col collapsed="false" customWidth="true" hidden="false" outlineLevel="0" max="5" min="5" style="0" width="49.41"/>
    <col collapsed="false" customWidth="true" hidden="false" outlineLevel="0" max="6" min="6" style="0" width="21.13"/>
    <col collapsed="false" customWidth="true" hidden="false" outlineLevel="0" max="7" min="7" style="0" width="39.7"/>
    <col collapsed="false" customWidth="true" hidden="false" outlineLevel="0" max="9" min="8" style="0" width="16.7"/>
  </cols>
  <sheetData>
    <row r="1" s="389" customFormat="true" ht="18.75" hidden="false" customHeight="true" outlineLevel="0" collapsed="false">
      <c r="A1" s="786" t="s">
        <v>326</v>
      </c>
      <c r="B1" s="786"/>
      <c r="C1" s="786"/>
      <c r="D1" s="786"/>
      <c r="E1" s="786"/>
      <c r="F1" s="786"/>
      <c r="G1" s="786"/>
      <c r="H1" s="786"/>
      <c r="I1" s="786"/>
      <c r="J1" s="800"/>
    </row>
    <row r="2" s="389" customFormat="true" ht="18.75" hidden="false" customHeight="true" outlineLevel="0" collapsed="false">
      <c r="A2" s="787" t="s">
        <v>8261</v>
      </c>
      <c r="B2" s="787"/>
      <c r="C2" s="787"/>
      <c r="D2" s="787"/>
      <c r="E2" s="787"/>
      <c r="F2" s="787"/>
      <c r="G2" s="787"/>
      <c r="H2" s="787"/>
      <c r="I2" s="787"/>
      <c r="J2" s="800"/>
    </row>
    <row r="3" s="389" customFormat="true" ht="15.75" hidden="false" customHeight="false" outlineLevel="0" collapsed="false">
      <c r="A3" s="203"/>
      <c r="B3" s="202"/>
      <c r="C3" s="843"/>
      <c r="D3" s="789"/>
      <c r="E3" s="780"/>
      <c r="F3" s="15"/>
      <c r="G3" s="15"/>
      <c r="H3" s="648"/>
      <c r="I3" s="219"/>
      <c r="J3" s="800"/>
    </row>
    <row r="4" s="389" customFormat="true" ht="15.75" hidden="false" customHeight="false" outlineLevel="0" collapsed="false">
      <c r="A4" s="47" t="s">
        <v>328</v>
      </c>
      <c r="B4" s="47" t="s">
        <v>329</v>
      </c>
      <c r="C4" s="47" t="s">
        <v>0</v>
      </c>
      <c r="D4" s="96" t="s">
        <v>330</v>
      </c>
      <c r="E4" s="47" t="s">
        <v>1</v>
      </c>
      <c r="F4" s="47" t="s">
        <v>2</v>
      </c>
      <c r="G4" s="47" t="s">
        <v>3</v>
      </c>
      <c r="H4" s="218" t="s">
        <v>209</v>
      </c>
      <c r="I4" s="47" t="s">
        <v>331</v>
      </c>
      <c r="J4" s="800"/>
    </row>
    <row r="5" s="643" customFormat="true" ht="94.5" hidden="false" customHeight="false" outlineLevel="0" collapsed="false">
      <c r="A5" s="844" t="n">
        <v>1</v>
      </c>
      <c r="B5" s="845" t="s">
        <v>2776</v>
      </c>
      <c r="C5" s="844" t="s">
        <v>8262</v>
      </c>
      <c r="D5" s="653" t="s">
        <v>8263</v>
      </c>
      <c r="E5" s="205" t="s">
        <v>8264</v>
      </c>
      <c r="F5" s="648" t="s">
        <v>8265</v>
      </c>
      <c r="G5" s="648" t="s">
        <v>8</v>
      </c>
      <c r="H5" s="648"/>
      <c r="I5" s="648"/>
    </row>
    <row r="6" customFormat="false" ht="94.5" hidden="false" customHeight="false" outlineLevel="0" collapsed="false">
      <c r="A6" s="844" t="n">
        <v>1</v>
      </c>
      <c r="B6" s="845" t="s">
        <v>2776</v>
      </c>
      <c r="C6" s="844" t="s">
        <v>8266</v>
      </c>
      <c r="D6" s="801" t="s">
        <v>6488</v>
      </c>
      <c r="E6" s="161" t="s">
        <v>8267</v>
      </c>
      <c r="F6" s="389" t="s">
        <v>8268</v>
      </c>
      <c r="G6" s="389" t="s">
        <v>249</v>
      </c>
      <c r="H6" s="389"/>
      <c r="I6" s="389"/>
    </row>
    <row r="7" customFormat="false" ht="78.75" hidden="false" customHeight="false" outlineLevel="0" collapsed="false">
      <c r="A7" s="844" t="n">
        <v>1</v>
      </c>
      <c r="B7" s="845" t="s">
        <v>2776</v>
      </c>
      <c r="C7" s="844" t="s">
        <v>8269</v>
      </c>
      <c r="D7" s="801" t="s">
        <v>6488</v>
      </c>
      <c r="E7" s="161" t="s">
        <v>8270</v>
      </c>
      <c r="F7" s="389" t="s">
        <v>8268</v>
      </c>
      <c r="G7" s="389" t="s">
        <v>3214</v>
      </c>
      <c r="H7" s="389"/>
      <c r="I7" s="389"/>
    </row>
    <row r="8" customFormat="false" ht="75" hidden="false" customHeight="false" outlineLevel="0" collapsed="false">
      <c r="A8" s="844" t="n">
        <v>1</v>
      </c>
      <c r="B8" s="845" t="s">
        <v>2776</v>
      </c>
      <c r="C8" s="844" t="s">
        <v>8271</v>
      </c>
      <c r="D8" s="801" t="s">
        <v>6488</v>
      </c>
      <c r="E8" s="161" t="s">
        <v>8272</v>
      </c>
      <c r="F8" s="389" t="s">
        <v>8268</v>
      </c>
      <c r="G8" s="389" t="s">
        <v>3214</v>
      </c>
      <c r="H8" s="389"/>
      <c r="I8" s="389"/>
    </row>
    <row r="9" customFormat="false" ht="184.15" hidden="false" customHeight="true" outlineLevel="0" collapsed="false">
      <c r="A9" s="844" t="n">
        <v>1</v>
      </c>
      <c r="B9" s="845" t="s">
        <v>2776</v>
      </c>
      <c r="C9" s="844" t="s">
        <v>8273</v>
      </c>
      <c r="D9" s="801" t="s">
        <v>8274</v>
      </c>
      <c r="E9" s="161" t="s">
        <v>8275</v>
      </c>
      <c r="F9" s="389" t="s">
        <v>8268</v>
      </c>
      <c r="G9" s="389" t="s">
        <v>25</v>
      </c>
      <c r="H9" s="389"/>
      <c r="I9" s="389"/>
    </row>
    <row r="10" customFormat="false" ht="126" hidden="false" customHeight="false" outlineLevel="0" collapsed="false">
      <c r="A10" s="844" t="n">
        <v>1</v>
      </c>
      <c r="B10" s="845" t="s">
        <v>2776</v>
      </c>
      <c r="C10" s="844" t="s">
        <v>8276</v>
      </c>
      <c r="D10" s="801" t="s">
        <v>8274</v>
      </c>
      <c r="E10" s="161" t="s">
        <v>8277</v>
      </c>
      <c r="F10" s="389" t="s">
        <v>8278</v>
      </c>
      <c r="G10" s="389"/>
      <c r="H10" s="389"/>
      <c r="I10" s="389"/>
    </row>
    <row r="11" customFormat="false" ht="110.25" hidden="false" customHeight="false" outlineLevel="0" collapsed="false">
      <c r="A11" s="844" t="n">
        <v>1</v>
      </c>
      <c r="B11" s="845" t="s">
        <v>2776</v>
      </c>
      <c r="C11" s="844" t="s">
        <v>8279</v>
      </c>
      <c r="D11" s="801" t="s">
        <v>8280</v>
      </c>
      <c r="E11" s="161" t="s">
        <v>8281</v>
      </c>
      <c r="F11" s="389" t="s">
        <v>8282</v>
      </c>
      <c r="G11" s="389" t="s">
        <v>28</v>
      </c>
      <c r="H11" s="389"/>
      <c r="I11" s="389"/>
    </row>
    <row r="12" customFormat="false" ht="126" hidden="false" customHeight="false" outlineLevel="0" collapsed="false">
      <c r="A12" s="844" t="n">
        <v>1</v>
      </c>
      <c r="B12" s="845" t="s">
        <v>2776</v>
      </c>
      <c r="C12" s="844" t="s">
        <v>8283</v>
      </c>
      <c r="D12" s="801" t="s">
        <v>1576</v>
      </c>
      <c r="E12" s="161" t="s">
        <v>8284</v>
      </c>
      <c r="F12" s="389" t="s">
        <v>7236</v>
      </c>
      <c r="G12" s="389" t="s">
        <v>8</v>
      </c>
      <c r="H12" s="389"/>
      <c r="I12" s="389"/>
    </row>
    <row r="13" customFormat="false" ht="126" hidden="false" customHeight="false" outlineLevel="0" collapsed="false">
      <c r="A13" s="844" t="n">
        <v>1</v>
      </c>
      <c r="B13" s="845" t="s">
        <v>2776</v>
      </c>
      <c r="C13" s="844" t="s">
        <v>8285</v>
      </c>
      <c r="D13" s="801" t="s">
        <v>8286</v>
      </c>
      <c r="E13" s="161" t="s">
        <v>8287</v>
      </c>
      <c r="F13" s="389"/>
      <c r="G13" s="389" t="s">
        <v>28</v>
      </c>
      <c r="H13" s="389"/>
      <c r="I13" s="389"/>
    </row>
    <row r="14" customFormat="false" ht="141.75" hidden="false" customHeight="false" outlineLevel="0" collapsed="false">
      <c r="A14" s="844" t="n">
        <v>1</v>
      </c>
      <c r="B14" s="845" t="s">
        <v>2776</v>
      </c>
      <c r="C14" s="844" t="s">
        <v>8288</v>
      </c>
      <c r="D14" s="801" t="s">
        <v>8289</v>
      </c>
      <c r="E14" s="161" t="s">
        <v>8290</v>
      </c>
      <c r="F14" s="389" t="s">
        <v>8291</v>
      </c>
      <c r="G14" s="389" t="s">
        <v>28</v>
      </c>
      <c r="H14" s="389"/>
      <c r="I14" s="389"/>
    </row>
    <row r="15" customFormat="false" ht="63" hidden="false" customHeight="false" outlineLevel="0" collapsed="false">
      <c r="A15" s="844" t="n">
        <v>1</v>
      </c>
      <c r="B15" s="845" t="s">
        <v>2776</v>
      </c>
      <c r="C15" s="844" t="s">
        <v>8292</v>
      </c>
      <c r="D15" s="801" t="s">
        <v>8293</v>
      </c>
      <c r="E15" s="161" t="s">
        <v>8294</v>
      </c>
      <c r="F15" s="389"/>
      <c r="G15" s="389"/>
      <c r="H15" s="389"/>
      <c r="I15" s="389"/>
    </row>
    <row r="16" customFormat="false" ht="75" hidden="false" customHeight="false" outlineLevel="0" collapsed="false">
      <c r="A16" s="844" t="n">
        <v>1</v>
      </c>
      <c r="B16" s="845" t="s">
        <v>2776</v>
      </c>
      <c r="C16" s="844" t="s">
        <v>8295</v>
      </c>
      <c r="D16" s="801" t="s">
        <v>449</v>
      </c>
      <c r="E16" s="161" t="s">
        <v>289</v>
      </c>
      <c r="F16" s="389"/>
      <c r="G16" s="389"/>
      <c r="H16" s="389"/>
      <c r="I16" s="389"/>
    </row>
    <row r="17" customFormat="false" ht="47.25" hidden="false" customHeight="false" outlineLevel="0" collapsed="false">
      <c r="A17" s="844" t="n">
        <v>1</v>
      </c>
      <c r="B17" s="845" t="s">
        <v>2776</v>
      </c>
      <c r="C17" s="844" t="s">
        <v>8296</v>
      </c>
      <c r="D17" s="785" t="s">
        <v>345</v>
      </c>
      <c r="E17" s="161" t="s">
        <v>953</v>
      </c>
      <c r="F17" s="389"/>
      <c r="G17" s="389"/>
      <c r="H17" s="389"/>
      <c r="I17" s="389"/>
    </row>
    <row r="18" customFormat="false" ht="94.5" hidden="false" customHeight="false" outlineLevel="0" collapsed="false">
      <c r="A18" s="844" t="n">
        <v>1</v>
      </c>
      <c r="B18" s="845" t="s">
        <v>2776</v>
      </c>
      <c r="C18" s="844" t="s">
        <v>8297</v>
      </c>
      <c r="D18" s="785" t="s">
        <v>1630</v>
      </c>
      <c r="E18" s="161" t="s">
        <v>8298</v>
      </c>
      <c r="F18" s="389" t="s">
        <v>7236</v>
      </c>
      <c r="G18" s="389" t="s">
        <v>8</v>
      </c>
      <c r="H18" s="389"/>
      <c r="I18" s="389"/>
    </row>
    <row r="19" customFormat="false" ht="78.75" hidden="false" customHeight="false" outlineLevel="0" collapsed="false">
      <c r="A19" s="844" t="n">
        <v>1</v>
      </c>
      <c r="B19" s="845" t="s">
        <v>2776</v>
      </c>
      <c r="C19" s="844" t="s">
        <v>8299</v>
      </c>
      <c r="D19" s="785" t="s">
        <v>352</v>
      </c>
      <c r="E19" s="161" t="s">
        <v>8300</v>
      </c>
      <c r="F19" s="389"/>
      <c r="G19" s="389"/>
      <c r="H19" s="389"/>
      <c r="I19" s="389"/>
    </row>
    <row r="20" customFormat="false" ht="126" hidden="false" customHeight="false" outlineLevel="0" collapsed="false">
      <c r="A20" s="844" t="n">
        <v>1</v>
      </c>
      <c r="B20" s="845" t="s">
        <v>2776</v>
      </c>
      <c r="C20" s="844" t="s">
        <v>8301</v>
      </c>
      <c r="D20" s="801" t="s">
        <v>6923</v>
      </c>
      <c r="E20" s="205" t="s">
        <v>8302</v>
      </c>
      <c r="F20" s="389"/>
      <c r="G20" s="389"/>
      <c r="H20" s="389"/>
      <c r="I20" s="389"/>
    </row>
    <row r="21" customFormat="false" ht="94.5" hidden="false" customHeight="false" outlineLevel="0" collapsed="false">
      <c r="A21" s="844" t="n">
        <v>1</v>
      </c>
      <c r="B21" s="845" t="s">
        <v>2776</v>
      </c>
      <c r="C21" s="844" t="s">
        <v>8303</v>
      </c>
      <c r="D21" s="785"/>
      <c r="E21" s="161" t="s">
        <v>8304</v>
      </c>
      <c r="F21" s="389"/>
      <c r="G21" s="389"/>
      <c r="H21" s="389"/>
      <c r="I21" s="389"/>
    </row>
    <row r="22" s="427" customFormat="true" ht="15.75" hidden="false" customHeight="false" outlineLevel="0" collapsed="false">
      <c r="A22" s="846"/>
      <c r="B22" s="847"/>
      <c r="C22" s="848"/>
      <c r="D22" s="848"/>
    </row>
    <row r="23" customFormat="false" ht="47.25" hidden="false" customHeight="false" outlineLevel="0" collapsed="false">
      <c r="A23" s="844" t="n">
        <v>2</v>
      </c>
      <c r="B23" s="845" t="s">
        <v>2846</v>
      </c>
      <c r="C23" s="844" t="s">
        <v>8305</v>
      </c>
      <c r="D23" s="801" t="s">
        <v>8306</v>
      </c>
      <c r="E23" s="205" t="s">
        <v>8307</v>
      </c>
      <c r="F23" s="389"/>
      <c r="G23" s="389"/>
      <c r="H23" s="389"/>
    </row>
    <row r="24" customFormat="false" ht="141.75" hidden="false" customHeight="false" outlineLevel="0" collapsed="false">
      <c r="A24" s="844" t="n">
        <v>2</v>
      </c>
      <c r="B24" s="845" t="s">
        <v>2846</v>
      </c>
      <c r="C24" s="844" t="s">
        <v>8308</v>
      </c>
      <c r="D24" s="801" t="s">
        <v>8306</v>
      </c>
      <c r="E24" s="161" t="s">
        <v>8309</v>
      </c>
      <c r="F24" s="389"/>
      <c r="G24" s="389"/>
      <c r="H24" s="389"/>
    </row>
    <row r="25" customFormat="false" ht="173.25" hidden="false" customHeight="false" outlineLevel="0" collapsed="false">
      <c r="A25" s="849" t="n">
        <v>2</v>
      </c>
      <c r="B25" s="850" t="s">
        <v>2846</v>
      </c>
      <c r="C25" s="849" t="s">
        <v>8310</v>
      </c>
      <c r="D25" s="851" t="s">
        <v>8311</v>
      </c>
      <c r="E25" s="168" t="s">
        <v>8312</v>
      </c>
      <c r="F25" s="460"/>
      <c r="G25" s="460"/>
      <c r="H25" s="460"/>
    </row>
    <row r="26" s="389" customFormat="true" ht="94.5" hidden="false" customHeight="false" outlineLevel="0" collapsed="false">
      <c r="A26" s="844" t="n">
        <v>2</v>
      </c>
      <c r="B26" s="845" t="s">
        <v>2846</v>
      </c>
      <c r="C26" s="844" t="s">
        <v>8313</v>
      </c>
      <c r="D26" s="785"/>
      <c r="E26" s="161" t="s">
        <v>8314</v>
      </c>
    </row>
    <row r="27" s="427" customFormat="true" ht="15.75" hidden="false" customHeight="false" outlineLevel="0" collapsed="false">
      <c r="B27" s="847"/>
      <c r="C27" s="848"/>
      <c r="D27" s="848"/>
      <c r="E27" s="852"/>
    </row>
    <row r="28" customFormat="false" ht="94.5" hidden="false" customHeight="false" outlineLevel="0" collapsed="false">
      <c r="A28" s="844" t="n">
        <v>3</v>
      </c>
      <c r="B28" s="845" t="s">
        <v>2846</v>
      </c>
      <c r="C28" s="844" t="s">
        <v>8315</v>
      </c>
      <c r="D28" s="801" t="s">
        <v>8316</v>
      </c>
      <c r="E28" s="296" t="s">
        <v>8317</v>
      </c>
    </row>
    <row r="29" customFormat="false" ht="126" hidden="false" customHeight="false" outlineLevel="0" collapsed="false">
      <c r="A29" s="844" t="n">
        <v>3</v>
      </c>
      <c r="B29" s="845" t="s">
        <v>2846</v>
      </c>
      <c r="C29" s="844" t="s">
        <v>8318</v>
      </c>
      <c r="D29" s="801" t="s">
        <v>8319</v>
      </c>
      <c r="E29" s="296" t="s">
        <v>8320</v>
      </c>
    </row>
    <row r="30" customFormat="false" ht="299.25" hidden="false" customHeight="false" outlineLevel="0" collapsed="false">
      <c r="A30" s="844" t="n">
        <v>3</v>
      </c>
      <c r="B30" s="845" t="s">
        <v>2846</v>
      </c>
      <c r="C30" s="844" t="s">
        <v>8321</v>
      </c>
      <c r="D30" s="801" t="s">
        <v>8319</v>
      </c>
      <c r="E30" s="296" t="s">
        <v>8322</v>
      </c>
    </row>
    <row r="31" customFormat="false" ht="141.75" hidden="false" customHeight="false" outlineLevel="0" collapsed="false">
      <c r="A31" s="844" t="n">
        <v>3</v>
      </c>
      <c r="B31" s="845" t="s">
        <v>2846</v>
      </c>
      <c r="C31" s="844" t="s">
        <v>8323</v>
      </c>
      <c r="D31" s="801" t="s">
        <v>8324</v>
      </c>
      <c r="E31" s="161" t="s">
        <v>8325</v>
      </c>
    </row>
    <row r="32" customFormat="false" ht="173.25" hidden="false" customHeight="false" outlineLevel="0" collapsed="false">
      <c r="A32" s="844" t="n">
        <v>3</v>
      </c>
      <c r="B32" s="845" t="s">
        <v>2846</v>
      </c>
      <c r="C32" s="844" t="s">
        <v>8326</v>
      </c>
      <c r="D32" s="801" t="s">
        <v>8327</v>
      </c>
      <c r="E32" s="161" t="s">
        <v>8328</v>
      </c>
    </row>
    <row r="33" customFormat="false" ht="63" hidden="false" customHeight="false" outlineLevel="0" collapsed="false">
      <c r="A33" s="844" t="n">
        <v>3</v>
      </c>
      <c r="B33" s="845" t="s">
        <v>2846</v>
      </c>
      <c r="C33" s="844" t="s">
        <v>8329</v>
      </c>
      <c r="D33" s="801" t="s">
        <v>1634</v>
      </c>
      <c r="E33" s="161" t="s">
        <v>8330</v>
      </c>
    </row>
    <row r="34" customFormat="false" ht="78.75" hidden="false" customHeight="false" outlineLevel="0" collapsed="false">
      <c r="A34" s="844" t="n">
        <v>3</v>
      </c>
      <c r="B34" s="845" t="s">
        <v>2846</v>
      </c>
      <c r="C34" s="844" t="s">
        <v>8331</v>
      </c>
      <c r="D34" s="801" t="s">
        <v>8332</v>
      </c>
      <c r="E34" s="205" t="s">
        <v>8333</v>
      </c>
    </row>
    <row r="35" customFormat="false" ht="78.75" hidden="false" customHeight="false" outlineLevel="0" collapsed="false">
      <c r="A35" s="844" t="n">
        <v>3</v>
      </c>
      <c r="B35" s="845" t="s">
        <v>2846</v>
      </c>
      <c r="C35" s="844" t="s">
        <v>8334</v>
      </c>
      <c r="D35" s="801" t="s">
        <v>1919</v>
      </c>
      <c r="E35" s="161" t="s">
        <v>8335</v>
      </c>
    </row>
    <row r="36" customFormat="false" ht="110.25" hidden="false" customHeight="false" outlineLevel="0" collapsed="false">
      <c r="A36" s="844" t="n">
        <v>3</v>
      </c>
      <c r="B36" s="845" t="s">
        <v>2846</v>
      </c>
      <c r="C36" s="844" t="s">
        <v>8336</v>
      </c>
      <c r="D36" s="801" t="s">
        <v>8337</v>
      </c>
      <c r="E36" s="161" t="s">
        <v>8338</v>
      </c>
    </row>
    <row r="37" customFormat="false" ht="75" hidden="false" customHeight="false" outlineLevel="0" collapsed="false">
      <c r="A37" s="844" t="n">
        <v>3</v>
      </c>
      <c r="B37" s="845" t="s">
        <v>2846</v>
      </c>
      <c r="C37" s="844" t="s">
        <v>8339</v>
      </c>
      <c r="D37" s="801" t="s">
        <v>449</v>
      </c>
      <c r="E37" s="161" t="s">
        <v>289</v>
      </c>
    </row>
    <row r="38" customFormat="false" ht="47.25" hidden="false" customHeight="false" outlineLevel="0" collapsed="false">
      <c r="A38" s="844" t="n">
        <v>3</v>
      </c>
      <c r="B38" s="845" t="s">
        <v>2846</v>
      </c>
      <c r="C38" s="844" t="s">
        <v>8340</v>
      </c>
      <c r="D38" s="785" t="s">
        <v>345</v>
      </c>
      <c r="E38" s="161" t="s">
        <v>953</v>
      </c>
    </row>
    <row r="39" customFormat="false" ht="126" hidden="false" customHeight="false" outlineLevel="0" collapsed="false">
      <c r="A39" s="844" t="n">
        <v>3</v>
      </c>
      <c r="B39" s="845" t="s">
        <v>2846</v>
      </c>
      <c r="C39" s="844" t="s">
        <v>8341</v>
      </c>
      <c r="D39" s="801" t="s">
        <v>6923</v>
      </c>
      <c r="E39" s="161" t="s">
        <v>8342</v>
      </c>
    </row>
    <row r="40" customFormat="false" ht="126" hidden="false" customHeight="false" outlineLevel="0" collapsed="false">
      <c r="A40" s="844" t="n">
        <v>3</v>
      </c>
      <c r="B40" s="845" t="s">
        <v>2846</v>
      </c>
      <c r="C40" s="844" t="s">
        <v>8343</v>
      </c>
      <c r="D40" s="801" t="s">
        <v>6923</v>
      </c>
      <c r="E40" s="161" t="s">
        <v>8344</v>
      </c>
    </row>
    <row r="41" customFormat="false" ht="204.75" hidden="false" customHeight="false" outlineLevel="0" collapsed="false">
      <c r="A41" s="844" t="n">
        <v>3</v>
      </c>
      <c r="B41" s="845" t="s">
        <v>2846</v>
      </c>
      <c r="C41" s="844" t="s">
        <v>8345</v>
      </c>
      <c r="D41" s="785" t="s">
        <v>1630</v>
      </c>
      <c r="E41" s="161" t="s">
        <v>8346</v>
      </c>
    </row>
    <row r="42" customFormat="false" ht="204.75" hidden="false" customHeight="false" outlineLevel="0" collapsed="false">
      <c r="A42" s="844" t="n">
        <v>3</v>
      </c>
      <c r="B42" s="845" t="s">
        <v>2846</v>
      </c>
      <c r="C42" s="844" t="s">
        <v>8347</v>
      </c>
      <c r="D42" s="785" t="s">
        <v>1630</v>
      </c>
      <c r="E42" s="161" t="s">
        <v>8348</v>
      </c>
    </row>
    <row r="43" customFormat="false" ht="252" hidden="false" customHeight="false" outlineLevel="0" collapsed="false">
      <c r="A43" s="844" t="n">
        <v>3</v>
      </c>
      <c r="B43" s="845" t="s">
        <v>2846</v>
      </c>
      <c r="C43" s="844" t="s">
        <v>8349</v>
      </c>
      <c r="D43" s="785" t="s">
        <v>1630</v>
      </c>
      <c r="E43" s="161" t="s">
        <v>8350</v>
      </c>
    </row>
    <row r="44" customFormat="false" ht="252" hidden="false" customHeight="false" outlineLevel="0" collapsed="false">
      <c r="A44" s="844" t="n">
        <v>3</v>
      </c>
      <c r="B44" s="845" t="s">
        <v>2846</v>
      </c>
      <c r="C44" s="844" t="s">
        <v>8351</v>
      </c>
      <c r="D44" s="785" t="s">
        <v>1630</v>
      </c>
      <c r="E44" s="161" t="s">
        <v>8352</v>
      </c>
    </row>
    <row r="45" customFormat="false" ht="252" hidden="false" customHeight="false" outlineLevel="0" collapsed="false">
      <c r="A45" s="844" t="n">
        <v>3</v>
      </c>
      <c r="B45" s="845" t="s">
        <v>2846</v>
      </c>
      <c r="C45" s="844" t="s">
        <v>8353</v>
      </c>
      <c r="D45" s="785" t="s">
        <v>1630</v>
      </c>
      <c r="E45" s="161" t="s">
        <v>8354</v>
      </c>
    </row>
    <row r="46" customFormat="false" ht="78.75" hidden="false" customHeight="false" outlineLevel="0" collapsed="false">
      <c r="A46" s="844" t="n">
        <v>3</v>
      </c>
      <c r="B46" s="845" t="s">
        <v>2846</v>
      </c>
      <c r="C46" s="844" t="s">
        <v>8355</v>
      </c>
      <c r="D46" s="785" t="s">
        <v>1630</v>
      </c>
      <c r="E46" s="161" t="s">
        <v>8356</v>
      </c>
    </row>
    <row r="47" customFormat="false" ht="78.75" hidden="false" customHeight="false" outlineLevel="0" collapsed="false">
      <c r="A47" s="844" t="n">
        <v>3</v>
      </c>
      <c r="B47" s="845" t="s">
        <v>2846</v>
      </c>
      <c r="C47" s="844" t="s">
        <v>8357</v>
      </c>
      <c r="D47" s="785" t="s">
        <v>352</v>
      </c>
      <c r="E47" s="161" t="s">
        <v>8300</v>
      </c>
    </row>
    <row r="48" customFormat="false" ht="47.25" hidden="false" customHeight="false" outlineLevel="0" collapsed="false">
      <c r="A48" s="844" t="n">
        <v>3</v>
      </c>
      <c r="B48" s="845" t="s">
        <v>2846</v>
      </c>
      <c r="C48" s="844" t="s">
        <v>8358</v>
      </c>
      <c r="D48" s="801" t="s">
        <v>412</v>
      </c>
      <c r="E48" s="161" t="s">
        <v>8359</v>
      </c>
    </row>
    <row r="49" customFormat="false" ht="78.75" hidden="false" customHeight="false" outlineLevel="0" collapsed="false">
      <c r="A49" s="844" t="n">
        <v>3</v>
      </c>
      <c r="B49" s="845" t="s">
        <v>2846</v>
      </c>
      <c r="C49" s="844" t="s">
        <v>8360</v>
      </c>
      <c r="D49" s="801" t="s">
        <v>412</v>
      </c>
      <c r="E49" s="161" t="s">
        <v>8361</v>
      </c>
    </row>
    <row r="50" customFormat="false" ht="63" hidden="false" customHeight="false" outlineLevel="0" collapsed="false">
      <c r="A50" s="844" t="n">
        <v>3</v>
      </c>
      <c r="B50" s="845" t="s">
        <v>2846</v>
      </c>
      <c r="C50" s="844" t="s">
        <v>8362</v>
      </c>
      <c r="D50" s="801" t="s">
        <v>412</v>
      </c>
      <c r="E50" s="161" t="s">
        <v>8363</v>
      </c>
    </row>
    <row r="51" customFormat="false" ht="66" hidden="false" customHeight="false" outlineLevel="0" collapsed="false">
      <c r="A51" s="844" t="n">
        <v>3</v>
      </c>
      <c r="B51" s="845" t="s">
        <v>2846</v>
      </c>
      <c r="C51" s="844" t="s">
        <v>8364</v>
      </c>
      <c r="D51" s="801" t="s">
        <v>412</v>
      </c>
      <c r="E51" s="161" t="s">
        <v>8365</v>
      </c>
    </row>
    <row r="52" customFormat="false" ht="66" hidden="false" customHeight="false" outlineLevel="0" collapsed="false">
      <c r="A52" s="844" t="n">
        <v>3</v>
      </c>
      <c r="B52" s="845" t="s">
        <v>2846</v>
      </c>
      <c r="C52" s="844" t="s">
        <v>8366</v>
      </c>
      <c r="D52" s="801" t="s">
        <v>412</v>
      </c>
      <c r="E52" s="161" t="s">
        <v>8367</v>
      </c>
    </row>
    <row r="53" customFormat="false" ht="66" hidden="false" customHeight="false" outlineLevel="0" collapsed="false">
      <c r="A53" s="844" t="n">
        <v>3</v>
      </c>
      <c r="B53" s="845" t="s">
        <v>2846</v>
      </c>
      <c r="C53" s="844" t="s">
        <v>8368</v>
      </c>
      <c r="D53" s="801" t="s">
        <v>412</v>
      </c>
      <c r="E53" s="161" t="s">
        <v>8369</v>
      </c>
    </row>
    <row r="54" customFormat="false" ht="66" hidden="false" customHeight="false" outlineLevel="0" collapsed="false">
      <c r="A54" s="844" t="n">
        <v>3</v>
      </c>
      <c r="B54" s="845" t="s">
        <v>2846</v>
      </c>
      <c r="C54" s="844" t="s">
        <v>8370</v>
      </c>
      <c r="D54" s="801" t="s">
        <v>412</v>
      </c>
      <c r="E54" s="296" t="s">
        <v>8371</v>
      </c>
    </row>
    <row r="55" customFormat="false" ht="66" hidden="false" customHeight="false" outlineLevel="0" collapsed="false">
      <c r="A55" s="844" t="n">
        <v>3</v>
      </c>
      <c r="B55" s="845" t="s">
        <v>2846</v>
      </c>
      <c r="C55" s="844" t="s">
        <v>8372</v>
      </c>
      <c r="D55" s="801" t="s">
        <v>412</v>
      </c>
      <c r="E55" s="161" t="s">
        <v>8373</v>
      </c>
    </row>
    <row r="56" customFormat="false" ht="94.5" hidden="false" customHeight="false" outlineLevel="0" collapsed="false">
      <c r="A56" s="844" t="n">
        <v>3</v>
      </c>
      <c r="B56" s="845" t="s">
        <v>2846</v>
      </c>
      <c r="C56" s="844" t="s">
        <v>8374</v>
      </c>
      <c r="D56" s="785"/>
      <c r="E56" s="161" t="s">
        <v>8375</v>
      </c>
    </row>
    <row r="57" s="857" customFormat="true" ht="15" hidden="false" customHeight="false" outlineLevel="0" collapsed="false">
      <c r="A57" s="853"/>
      <c r="B57" s="854"/>
      <c r="C57" s="855"/>
      <c r="D57" s="856"/>
    </row>
    <row r="58" customFormat="false" ht="300.75" hidden="false" customHeight="true" outlineLevel="0" collapsed="false">
      <c r="A58" s="844" t="n">
        <v>4</v>
      </c>
      <c r="B58" s="845" t="s">
        <v>2960</v>
      </c>
      <c r="C58" s="844" t="s">
        <v>8376</v>
      </c>
      <c r="D58" s="540" t="s">
        <v>395</v>
      </c>
      <c r="E58" s="858" t="s">
        <v>8377</v>
      </c>
      <c r="F58" s="859" t="s">
        <v>8378</v>
      </c>
      <c r="G58" s="860" t="s">
        <v>25</v>
      </c>
    </row>
    <row r="59" customFormat="false" ht="204.75" hidden="false" customHeight="false" outlineLevel="0" collapsed="false">
      <c r="A59" s="844" t="n">
        <v>4</v>
      </c>
      <c r="B59" s="845" t="s">
        <v>2960</v>
      </c>
      <c r="C59" s="844" t="s">
        <v>8379</v>
      </c>
      <c r="D59" s="95" t="s">
        <v>8380</v>
      </c>
      <c r="E59" s="296" t="s">
        <v>8381</v>
      </c>
      <c r="F59" s="859" t="s">
        <v>8378</v>
      </c>
      <c r="G59" s="860" t="s">
        <v>8</v>
      </c>
    </row>
    <row r="60" customFormat="false" ht="75" hidden="false" customHeight="false" outlineLevel="0" collapsed="false">
      <c r="A60" s="844" t="n">
        <v>4</v>
      </c>
      <c r="B60" s="845" t="s">
        <v>2960</v>
      </c>
      <c r="C60" s="844" t="s">
        <v>8382</v>
      </c>
      <c r="D60" s="95" t="s">
        <v>8383</v>
      </c>
      <c r="E60" s="592" t="s">
        <v>8384</v>
      </c>
      <c r="F60" s="859" t="s">
        <v>8378</v>
      </c>
      <c r="G60" s="296" t="s">
        <v>8385</v>
      </c>
    </row>
    <row r="61" customFormat="false" ht="204.75" hidden="false" customHeight="false" outlineLevel="0" collapsed="false">
      <c r="A61" s="844" t="n">
        <v>4</v>
      </c>
      <c r="B61" s="845" t="s">
        <v>2960</v>
      </c>
      <c r="C61" s="844" t="s">
        <v>8386</v>
      </c>
      <c r="D61" s="540" t="s">
        <v>8387</v>
      </c>
      <c r="E61" s="296" t="s">
        <v>8388</v>
      </c>
      <c r="F61" s="859" t="s">
        <v>8378</v>
      </c>
      <c r="G61" s="860" t="s">
        <v>8</v>
      </c>
    </row>
    <row r="62" customFormat="false" ht="78.75" hidden="false" customHeight="false" outlineLevel="0" collapsed="false">
      <c r="A62" s="844" t="n">
        <v>4</v>
      </c>
      <c r="B62" s="845" t="s">
        <v>2960</v>
      </c>
      <c r="C62" s="844" t="s">
        <v>8389</v>
      </c>
      <c r="D62" s="540" t="s">
        <v>8390</v>
      </c>
      <c r="E62" s="296" t="s">
        <v>8391</v>
      </c>
      <c r="F62" s="389"/>
      <c r="G62" s="389"/>
    </row>
    <row r="63" customFormat="false" ht="94.5" hidden="false" customHeight="false" outlineLevel="0" collapsed="false">
      <c r="A63" s="844" t="n">
        <v>4</v>
      </c>
      <c r="B63" s="845" t="s">
        <v>2960</v>
      </c>
      <c r="C63" s="844" t="s">
        <v>8392</v>
      </c>
      <c r="D63" s="540" t="s">
        <v>8393</v>
      </c>
      <c r="E63" s="861" t="s">
        <v>8394</v>
      </c>
      <c r="F63" s="859" t="s">
        <v>8378</v>
      </c>
      <c r="G63" s="860" t="s">
        <v>28</v>
      </c>
    </row>
    <row r="64" customFormat="false" ht="126" hidden="false" customHeight="false" outlineLevel="0" collapsed="false">
      <c r="A64" s="844" t="n">
        <v>4</v>
      </c>
      <c r="B64" s="845" t="s">
        <v>2960</v>
      </c>
      <c r="C64" s="844" t="s">
        <v>8395</v>
      </c>
      <c r="D64" s="540" t="s">
        <v>8396</v>
      </c>
      <c r="E64" s="861" t="s">
        <v>8397</v>
      </c>
      <c r="F64" s="859" t="s">
        <v>8398</v>
      </c>
      <c r="G64" s="296" t="s">
        <v>8399</v>
      </c>
    </row>
    <row r="65" customFormat="false" ht="47.25" hidden="false" customHeight="false" outlineLevel="0" collapsed="false">
      <c r="A65" s="844" t="n">
        <v>4</v>
      </c>
      <c r="B65" s="845" t="s">
        <v>2960</v>
      </c>
      <c r="C65" s="844" t="s">
        <v>8400</v>
      </c>
      <c r="D65" s="540" t="s">
        <v>8401</v>
      </c>
      <c r="E65" s="861" t="s">
        <v>8402</v>
      </c>
      <c r="F65" s="389"/>
      <c r="G65" s="389"/>
    </row>
    <row r="66" customFormat="false" ht="204.75" hidden="false" customHeight="false" outlineLevel="0" collapsed="false">
      <c r="A66" s="844" t="n">
        <v>4</v>
      </c>
      <c r="B66" s="845" t="s">
        <v>2960</v>
      </c>
      <c r="C66" s="844" t="s">
        <v>8403</v>
      </c>
      <c r="D66" s="540" t="s">
        <v>8404</v>
      </c>
      <c r="E66" s="861" t="s">
        <v>8405</v>
      </c>
      <c r="F66" s="859" t="s">
        <v>8406</v>
      </c>
      <c r="G66" s="860" t="s">
        <v>8</v>
      </c>
    </row>
    <row r="67" customFormat="false" ht="204.75" hidden="false" customHeight="false" outlineLevel="0" collapsed="false">
      <c r="A67" s="844" t="n">
        <v>4</v>
      </c>
      <c r="B67" s="845" t="s">
        <v>2960</v>
      </c>
      <c r="C67" s="844" t="s">
        <v>8407</v>
      </c>
      <c r="D67" s="540" t="s">
        <v>8404</v>
      </c>
      <c r="E67" s="861" t="s">
        <v>8408</v>
      </c>
      <c r="F67" s="859" t="s">
        <v>8406</v>
      </c>
      <c r="G67" s="860" t="s">
        <v>8</v>
      </c>
    </row>
    <row r="68" customFormat="false" ht="173.25" hidden="false" customHeight="false" outlineLevel="0" collapsed="false">
      <c r="A68" s="844" t="n">
        <v>4</v>
      </c>
      <c r="B68" s="845" t="s">
        <v>2960</v>
      </c>
      <c r="C68" s="844" t="s">
        <v>8409</v>
      </c>
      <c r="D68" s="540" t="s">
        <v>8404</v>
      </c>
      <c r="E68" s="861" t="s">
        <v>8410</v>
      </c>
      <c r="F68" s="859" t="s">
        <v>8406</v>
      </c>
      <c r="G68" s="860" t="s">
        <v>8</v>
      </c>
    </row>
    <row r="69" customFormat="false" ht="173.25" hidden="false" customHeight="false" outlineLevel="0" collapsed="false">
      <c r="A69" s="844" t="n">
        <v>4</v>
      </c>
      <c r="B69" s="845" t="s">
        <v>2960</v>
      </c>
      <c r="C69" s="844" t="s">
        <v>8411</v>
      </c>
      <c r="D69" s="540" t="s">
        <v>8404</v>
      </c>
      <c r="E69" s="861" t="s">
        <v>8412</v>
      </c>
      <c r="F69" s="859" t="s">
        <v>8406</v>
      </c>
      <c r="G69" s="860" t="s">
        <v>8</v>
      </c>
    </row>
    <row r="70" customFormat="false" ht="94.5" hidden="false" customHeight="false" outlineLevel="0" collapsed="false">
      <c r="A70" s="844" t="n">
        <v>4</v>
      </c>
      <c r="B70" s="845" t="s">
        <v>2960</v>
      </c>
      <c r="C70" s="844" t="s">
        <v>8413</v>
      </c>
      <c r="D70" s="540" t="s">
        <v>4060</v>
      </c>
      <c r="E70" s="861" t="s">
        <v>8414</v>
      </c>
      <c r="F70" s="859" t="s">
        <v>8415</v>
      </c>
      <c r="G70" s="860" t="s">
        <v>25</v>
      </c>
    </row>
    <row r="71" customFormat="false" ht="94.5" hidden="false" customHeight="false" outlineLevel="0" collapsed="false">
      <c r="A71" s="844" t="n">
        <v>4</v>
      </c>
      <c r="B71" s="845" t="s">
        <v>2960</v>
      </c>
      <c r="C71" s="844" t="s">
        <v>8416</v>
      </c>
      <c r="D71" s="540" t="s">
        <v>757</v>
      </c>
      <c r="E71" s="861" t="s">
        <v>8417</v>
      </c>
      <c r="F71" s="859" t="s">
        <v>8406</v>
      </c>
      <c r="G71" s="860" t="s">
        <v>8</v>
      </c>
    </row>
    <row r="72" customFormat="false" ht="390" hidden="false" customHeight="false" outlineLevel="0" collapsed="false">
      <c r="A72" s="844" t="n">
        <v>4</v>
      </c>
      <c r="B72" s="845" t="s">
        <v>2960</v>
      </c>
      <c r="C72" s="844" t="s">
        <v>8418</v>
      </c>
      <c r="D72" s="540" t="s">
        <v>8419</v>
      </c>
      <c r="E72" s="592" t="s">
        <v>8420</v>
      </c>
      <c r="F72" s="859" t="s">
        <v>8406</v>
      </c>
      <c r="G72" s="860" t="s">
        <v>8</v>
      </c>
    </row>
    <row r="73" customFormat="false" ht="90" hidden="false" customHeight="false" outlineLevel="0" collapsed="false">
      <c r="A73" s="844" t="n">
        <v>4</v>
      </c>
      <c r="B73" s="845" t="s">
        <v>2960</v>
      </c>
      <c r="C73" s="844" t="s">
        <v>8421</v>
      </c>
      <c r="D73" s="540" t="s">
        <v>449</v>
      </c>
      <c r="E73" s="750" t="s">
        <v>8422</v>
      </c>
      <c r="F73" s="859" t="s">
        <v>8406</v>
      </c>
      <c r="G73" s="860" t="s">
        <v>8</v>
      </c>
    </row>
    <row r="74" customFormat="false" ht="110.25" hidden="false" customHeight="false" outlineLevel="0" collapsed="false">
      <c r="A74" s="844" t="n">
        <v>4</v>
      </c>
      <c r="B74" s="845" t="s">
        <v>2960</v>
      </c>
      <c r="C74" s="844" t="s">
        <v>8423</v>
      </c>
      <c r="D74" s="540" t="s">
        <v>345</v>
      </c>
      <c r="E74" s="861" t="s">
        <v>8424</v>
      </c>
      <c r="F74" s="859" t="s">
        <v>8406</v>
      </c>
      <c r="G74" s="860" t="s">
        <v>8</v>
      </c>
    </row>
    <row r="75" customFormat="false" ht="47.25" hidden="false" customHeight="false" outlineLevel="0" collapsed="false">
      <c r="A75" s="844" t="n">
        <v>4</v>
      </c>
      <c r="B75" s="845" t="s">
        <v>2960</v>
      </c>
      <c r="C75" s="844" t="s">
        <v>8425</v>
      </c>
      <c r="D75" s="540" t="s">
        <v>345</v>
      </c>
      <c r="E75" s="861" t="s">
        <v>722</v>
      </c>
      <c r="F75" s="389"/>
      <c r="G75" s="389"/>
    </row>
    <row r="76" customFormat="false" ht="409.5" hidden="false" customHeight="false" outlineLevel="0" collapsed="false">
      <c r="A76" s="844" t="n">
        <v>4</v>
      </c>
      <c r="B76" s="845" t="s">
        <v>2960</v>
      </c>
      <c r="C76" s="844" t="s">
        <v>8426</v>
      </c>
      <c r="D76" s="540" t="s">
        <v>1630</v>
      </c>
      <c r="E76" s="862" t="s">
        <v>8427</v>
      </c>
      <c r="F76" s="859" t="s">
        <v>8428</v>
      </c>
      <c r="G76" s="860" t="s">
        <v>8</v>
      </c>
    </row>
    <row r="77" customFormat="false" ht="78.75" hidden="false" customHeight="false" outlineLevel="0" collapsed="false">
      <c r="A77" s="844" t="n">
        <v>4</v>
      </c>
      <c r="B77" s="845" t="s">
        <v>2960</v>
      </c>
      <c r="C77" s="844" t="s">
        <v>8429</v>
      </c>
      <c r="D77" s="540" t="s">
        <v>352</v>
      </c>
      <c r="E77" s="863" t="s">
        <v>8300</v>
      </c>
      <c r="F77" s="859" t="s">
        <v>8430</v>
      </c>
      <c r="G77" s="860" t="s">
        <v>8</v>
      </c>
    </row>
    <row r="78" customFormat="false" ht="94.5" hidden="false" customHeight="false" outlineLevel="0" collapsed="false">
      <c r="A78" s="844" t="n">
        <v>4</v>
      </c>
      <c r="B78" s="845" t="s">
        <v>2960</v>
      </c>
      <c r="C78" s="844" t="s">
        <v>8431</v>
      </c>
      <c r="D78" s="785"/>
      <c r="E78" s="296" t="s">
        <v>8432</v>
      </c>
      <c r="F78" s="859" t="s">
        <v>7346</v>
      </c>
      <c r="G78" s="860" t="s">
        <v>25</v>
      </c>
    </row>
    <row r="79" s="864" customFormat="true" ht="15" hidden="false" customHeight="false" outlineLevel="0" collapsed="false">
      <c r="B79" s="865"/>
      <c r="C79" s="866"/>
      <c r="D79" s="866"/>
    </row>
    <row r="80" customFormat="false" ht="78.75" hidden="false" customHeight="false" outlineLevel="0" collapsed="false">
      <c r="A80" s="844" t="n">
        <v>5</v>
      </c>
      <c r="B80" s="845" t="s">
        <v>632</v>
      </c>
      <c r="C80" s="844" t="s">
        <v>8433</v>
      </c>
      <c r="D80" s="540"/>
      <c r="E80" s="858" t="s">
        <v>8434</v>
      </c>
      <c r="F80" s="859" t="s">
        <v>7346</v>
      </c>
      <c r="G80" s="860" t="s">
        <v>8435</v>
      </c>
    </row>
    <row r="81" customFormat="false" ht="47.25" hidden="false" customHeight="false" outlineLevel="0" collapsed="false">
      <c r="A81" s="844" t="n">
        <v>5</v>
      </c>
      <c r="B81" s="845" t="s">
        <v>632</v>
      </c>
      <c r="C81" s="844" t="s">
        <v>8436</v>
      </c>
      <c r="D81" s="95" t="s">
        <v>1916</v>
      </c>
      <c r="E81" s="296" t="s">
        <v>4867</v>
      </c>
      <c r="F81" s="859"/>
      <c r="G81" s="860"/>
    </row>
    <row r="82" customFormat="false" ht="173.25" hidden="false" customHeight="false" outlineLevel="0" collapsed="false">
      <c r="A82" s="844" t="n">
        <v>5</v>
      </c>
      <c r="B82" s="845" t="s">
        <v>632</v>
      </c>
      <c r="C82" s="844" t="s">
        <v>8437</v>
      </c>
      <c r="D82" s="95" t="s">
        <v>8438</v>
      </c>
      <c r="E82" s="296" t="s">
        <v>8439</v>
      </c>
      <c r="F82" s="859"/>
      <c r="G82" s="296"/>
    </row>
    <row r="83" customFormat="false" ht="204.75" hidden="false" customHeight="false" outlineLevel="0" collapsed="false">
      <c r="A83" s="844" t="n">
        <v>5</v>
      </c>
      <c r="B83" s="845" t="s">
        <v>632</v>
      </c>
      <c r="C83" s="844" t="s">
        <v>8440</v>
      </c>
      <c r="D83" s="540" t="s">
        <v>674</v>
      </c>
      <c r="E83" s="296" t="s">
        <v>8441</v>
      </c>
      <c r="F83" s="859" t="s">
        <v>8428</v>
      </c>
      <c r="G83" s="860" t="s">
        <v>8442</v>
      </c>
    </row>
    <row r="84" customFormat="false" ht="126" hidden="false" customHeight="false" outlineLevel="0" collapsed="false">
      <c r="A84" s="844" t="n">
        <v>5</v>
      </c>
      <c r="B84" s="845" t="s">
        <v>632</v>
      </c>
      <c r="C84" s="844" t="s">
        <v>8443</v>
      </c>
      <c r="D84" s="540"/>
      <c r="E84" s="296" t="s">
        <v>8444</v>
      </c>
      <c r="F84" s="648" t="s">
        <v>8445</v>
      </c>
      <c r="G84" s="648" t="s">
        <v>8</v>
      </c>
    </row>
    <row r="85" customFormat="false" ht="78.75" hidden="false" customHeight="false" outlineLevel="0" collapsed="false">
      <c r="A85" s="844" t="n">
        <v>5</v>
      </c>
      <c r="B85" s="845" t="s">
        <v>632</v>
      </c>
      <c r="C85" s="844" t="s">
        <v>8446</v>
      </c>
      <c r="D85" s="540" t="s">
        <v>8447</v>
      </c>
      <c r="E85" s="861" t="s">
        <v>8448</v>
      </c>
      <c r="F85" s="859"/>
      <c r="G85" s="860"/>
    </row>
    <row r="86" customFormat="false" ht="63" hidden="false" customHeight="false" outlineLevel="0" collapsed="false">
      <c r="A86" s="844" t="n">
        <v>5</v>
      </c>
      <c r="B86" s="845" t="s">
        <v>632</v>
      </c>
      <c r="C86" s="844" t="s">
        <v>8449</v>
      </c>
      <c r="D86" s="540" t="s">
        <v>8390</v>
      </c>
      <c r="E86" s="861" t="s">
        <v>8450</v>
      </c>
      <c r="F86" s="859"/>
      <c r="G86" s="296"/>
    </row>
    <row r="87" customFormat="false" ht="204.75" hidden="false" customHeight="false" outlineLevel="0" collapsed="false">
      <c r="A87" s="844" t="n">
        <v>5</v>
      </c>
      <c r="B87" s="845" t="s">
        <v>632</v>
      </c>
      <c r="C87" s="844" t="s">
        <v>8451</v>
      </c>
      <c r="D87" s="540" t="s">
        <v>8452</v>
      </c>
      <c r="E87" s="861" t="s">
        <v>8453</v>
      </c>
      <c r="F87" s="648"/>
      <c r="G87" s="648"/>
    </row>
    <row r="88" customFormat="false" ht="346.5" hidden="false" customHeight="false" outlineLevel="0" collapsed="false">
      <c r="A88" s="844" t="n">
        <v>5</v>
      </c>
      <c r="B88" s="845" t="s">
        <v>632</v>
      </c>
      <c r="C88" s="844" t="s">
        <v>8454</v>
      </c>
      <c r="D88" s="540" t="s">
        <v>8455</v>
      </c>
      <c r="E88" s="861" t="s">
        <v>8456</v>
      </c>
      <c r="F88" s="859" t="s">
        <v>8457</v>
      </c>
      <c r="G88" s="860" t="s">
        <v>25</v>
      </c>
    </row>
    <row r="89" customFormat="false" ht="220.5" hidden="false" customHeight="false" outlineLevel="0" collapsed="false">
      <c r="A89" s="844" t="n">
        <v>5</v>
      </c>
      <c r="B89" s="845" t="s">
        <v>632</v>
      </c>
      <c r="C89" s="844" t="s">
        <v>8458</v>
      </c>
      <c r="D89" s="540" t="s">
        <v>8459</v>
      </c>
      <c r="E89" s="861" t="s">
        <v>8460</v>
      </c>
      <c r="F89" s="859" t="s">
        <v>8457</v>
      </c>
      <c r="G89" s="860" t="s">
        <v>8</v>
      </c>
    </row>
    <row r="90" customFormat="false" ht="189" hidden="false" customHeight="false" outlineLevel="0" collapsed="false">
      <c r="A90" s="844" t="n">
        <v>5</v>
      </c>
      <c r="B90" s="845" t="s">
        <v>632</v>
      </c>
      <c r="C90" s="844" t="s">
        <v>8461</v>
      </c>
      <c r="D90" s="540" t="s">
        <v>8459</v>
      </c>
      <c r="E90" s="861" t="s">
        <v>8462</v>
      </c>
      <c r="F90" s="859" t="s">
        <v>8457</v>
      </c>
      <c r="G90" s="860" t="s">
        <v>8</v>
      </c>
    </row>
    <row r="91" customFormat="false" ht="47.25" hidden="false" customHeight="false" outlineLevel="0" collapsed="false">
      <c r="A91" s="844" t="n">
        <v>5</v>
      </c>
      <c r="B91" s="845" t="s">
        <v>632</v>
      </c>
      <c r="C91" s="844" t="s">
        <v>8463</v>
      </c>
      <c r="D91" s="540" t="s">
        <v>8459</v>
      </c>
      <c r="E91" s="861" t="s">
        <v>8464</v>
      </c>
      <c r="F91" s="859"/>
      <c r="G91" s="860"/>
    </row>
    <row r="92" customFormat="false" ht="173.25" hidden="false" customHeight="false" outlineLevel="0" collapsed="false">
      <c r="A92" s="844" t="n">
        <v>5</v>
      </c>
      <c r="B92" s="845" t="s">
        <v>632</v>
      </c>
      <c r="C92" s="844" t="s">
        <v>8465</v>
      </c>
      <c r="D92" s="540" t="s">
        <v>8466</v>
      </c>
      <c r="E92" s="161" t="s">
        <v>8467</v>
      </c>
      <c r="F92" s="859" t="s">
        <v>8457</v>
      </c>
      <c r="G92" s="860" t="s">
        <v>8</v>
      </c>
    </row>
    <row r="93" customFormat="false" ht="157.5" hidden="false" customHeight="false" outlineLevel="0" collapsed="false">
      <c r="A93" s="844" t="n">
        <v>5</v>
      </c>
      <c r="B93" s="845" t="s">
        <v>632</v>
      </c>
      <c r="C93" s="844" t="s">
        <v>8468</v>
      </c>
      <c r="D93" s="540" t="s">
        <v>1630</v>
      </c>
      <c r="E93" s="161" t="s">
        <v>8469</v>
      </c>
      <c r="F93" s="859" t="s">
        <v>8457</v>
      </c>
      <c r="G93" s="860" t="s">
        <v>2434</v>
      </c>
    </row>
    <row r="94" customFormat="false" ht="204.75" hidden="false" customHeight="false" outlineLevel="0" collapsed="false">
      <c r="A94" s="844" t="n">
        <v>5</v>
      </c>
      <c r="B94" s="845" t="s">
        <v>632</v>
      </c>
      <c r="C94" s="844" t="s">
        <v>8470</v>
      </c>
      <c r="D94" s="540" t="s">
        <v>1630</v>
      </c>
      <c r="E94" s="161" t="s">
        <v>8471</v>
      </c>
      <c r="F94" s="859" t="s">
        <v>8457</v>
      </c>
      <c r="G94" s="860" t="s">
        <v>2434</v>
      </c>
    </row>
    <row r="95" customFormat="false" ht="220.5" hidden="false" customHeight="false" outlineLevel="0" collapsed="false">
      <c r="A95" s="844" t="n">
        <v>5</v>
      </c>
      <c r="B95" s="845" t="s">
        <v>632</v>
      </c>
      <c r="C95" s="844" t="s">
        <v>8472</v>
      </c>
      <c r="D95" s="540" t="s">
        <v>1630</v>
      </c>
      <c r="E95" s="161" t="s">
        <v>8473</v>
      </c>
      <c r="F95" s="859" t="s">
        <v>8474</v>
      </c>
      <c r="G95" s="860" t="s">
        <v>8</v>
      </c>
    </row>
    <row r="96" customFormat="false" ht="110.25" hidden="false" customHeight="false" outlineLevel="0" collapsed="false">
      <c r="A96" s="844" t="n">
        <v>5</v>
      </c>
      <c r="B96" s="845" t="s">
        <v>632</v>
      </c>
      <c r="C96" s="844" t="s">
        <v>8475</v>
      </c>
      <c r="D96" s="540" t="s">
        <v>1630</v>
      </c>
      <c r="E96" s="161" t="s">
        <v>8476</v>
      </c>
      <c r="F96" s="859"/>
      <c r="G96" s="860"/>
    </row>
    <row r="97" customFormat="false" ht="94.5" hidden="false" customHeight="false" outlineLevel="0" collapsed="false">
      <c r="A97" s="844" t="n">
        <v>5</v>
      </c>
      <c r="B97" s="845" t="s">
        <v>632</v>
      </c>
      <c r="C97" s="844" t="s">
        <v>8477</v>
      </c>
      <c r="D97" s="540" t="s">
        <v>8478</v>
      </c>
      <c r="E97" s="54" t="s">
        <v>8479</v>
      </c>
      <c r="F97" s="648"/>
      <c r="G97" s="648"/>
    </row>
    <row r="98" customFormat="false" ht="78.75" hidden="false" customHeight="false" outlineLevel="0" collapsed="false">
      <c r="A98" s="844" t="n">
        <v>5</v>
      </c>
      <c r="B98" s="845" t="s">
        <v>632</v>
      </c>
      <c r="C98" s="844" t="s">
        <v>8480</v>
      </c>
      <c r="D98" s="540" t="s">
        <v>449</v>
      </c>
      <c r="E98" s="205" t="s">
        <v>450</v>
      </c>
      <c r="F98" s="859"/>
      <c r="G98" s="860"/>
    </row>
    <row r="99" customFormat="false" ht="94.5" hidden="false" customHeight="false" outlineLevel="0" collapsed="false">
      <c r="A99" s="844" t="n">
        <v>5</v>
      </c>
      <c r="B99" s="845" t="s">
        <v>632</v>
      </c>
      <c r="C99" s="844" t="s">
        <v>8481</v>
      </c>
      <c r="D99" s="540" t="s">
        <v>352</v>
      </c>
      <c r="E99" s="863" t="s">
        <v>8482</v>
      </c>
      <c r="F99" s="859" t="s">
        <v>8483</v>
      </c>
      <c r="G99" s="860" t="s">
        <v>8</v>
      </c>
    </row>
    <row r="100" customFormat="false" ht="47.25" hidden="false" customHeight="false" outlineLevel="0" collapsed="false">
      <c r="A100" s="844" t="n">
        <v>5</v>
      </c>
      <c r="B100" s="845" t="s">
        <v>632</v>
      </c>
      <c r="C100" s="844" t="s">
        <v>8484</v>
      </c>
      <c r="D100" s="653" t="s">
        <v>345</v>
      </c>
      <c r="E100" s="161" t="s">
        <v>8485</v>
      </c>
      <c r="F100" s="859"/>
      <c r="G100" s="860"/>
    </row>
    <row r="101" customFormat="false" ht="94.5" hidden="false" customHeight="false" outlineLevel="0" collapsed="false">
      <c r="A101" s="844" t="n">
        <v>5</v>
      </c>
      <c r="B101" s="845" t="s">
        <v>632</v>
      </c>
      <c r="C101" s="844" t="s">
        <v>8486</v>
      </c>
      <c r="D101" s="653" t="s">
        <v>345</v>
      </c>
      <c r="E101" s="161" t="s">
        <v>8487</v>
      </c>
      <c r="F101" s="859" t="s">
        <v>8488</v>
      </c>
      <c r="G101" s="860" t="s">
        <v>8</v>
      </c>
    </row>
    <row r="102" customFormat="false" ht="173.25" hidden="false" customHeight="false" outlineLevel="0" collapsed="false">
      <c r="A102" s="844" t="n">
        <v>5</v>
      </c>
      <c r="B102" s="845" t="s">
        <v>632</v>
      </c>
      <c r="C102" s="844" t="s">
        <v>8489</v>
      </c>
      <c r="D102" s="653" t="s">
        <v>345</v>
      </c>
      <c r="E102" s="161" t="s">
        <v>8490</v>
      </c>
      <c r="F102" s="859"/>
      <c r="G102" s="860"/>
    </row>
    <row r="103" customFormat="false" ht="47.25" hidden="false" customHeight="false" outlineLevel="0" collapsed="false">
      <c r="A103" s="844" t="n">
        <v>5</v>
      </c>
      <c r="B103" s="845" t="s">
        <v>632</v>
      </c>
      <c r="C103" s="844" t="s">
        <v>8491</v>
      </c>
      <c r="D103" s="653" t="s">
        <v>345</v>
      </c>
      <c r="E103" s="161" t="s">
        <v>8109</v>
      </c>
      <c r="F103" s="859"/>
      <c r="G103" s="860"/>
    </row>
    <row r="104" customFormat="false" ht="126" hidden="false" customHeight="false" outlineLevel="0" collapsed="false">
      <c r="A104" s="844" t="n">
        <v>5</v>
      </c>
      <c r="B104" s="845" t="s">
        <v>632</v>
      </c>
      <c r="C104" s="844" t="s">
        <v>8492</v>
      </c>
      <c r="D104" s="653" t="s">
        <v>6923</v>
      </c>
      <c r="E104" s="161" t="s">
        <v>8493</v>
      </c>
      <c r="F104" s="859"/>
      <c r="G104" s="860"/>
    </row>
    <row r="105" customFormat="false" ht="173.25" hidden="false" customHeight="false" outlineLevel="0" collapsed="false">
      <c r="A105" s="844" t="n">
        <v>5</v>
      </c>
      <c r="B105" s="845" t="s">
        <v>632</v>
      </c>
      <c r="C105" s="844" t="s">
        <v>8494</v>
      </c>
      <c r="D105" s="653" t="s">
        <v>6476</v>
      </c>
      <c r="E105" s="54" t="s">
        <v>8495</v>
      </c>
      <c r="F105" s="859" t="s">
        <v>8428</v>
      </c>
      <c r="G105" s="860" t="s">
        <v>8</v>
      </c>
    </row>
    <row r="106" customFormat="false" ht="110.25" hidden="false" customHeight="false" outlineLevel="0" collapsed="false">
      <c r="A106" s="844" t="n">
        <v>5</v>
      </c>
      <c r="B106" s="845" t="s">
        <v>632</v>
      </c>
      <c r="C106" s="844" t="s">
        <v>8496</v>
      </c>
      <c r="D106" s="653" t="s">
        <v>6476</v>
      </c>
      <c r="E106" s="54" t="s">
        <v>8497</v>
      </c>
      <c r="F106" s="859" t="s">
        <v>8488</v>
      </c>
      <c r="G106" s="860" t="s">
        <v>8</v>
      </c>
    </row>
    <row r="107" customFormat="false" ht="94.5" hidden="false" customHeight="false" outlineLevel="0" collapsed="false">
      <c r="A107" s="844" t="n">
        <v>5</v>
      </c>
      <c r="B107" s="845" t="s">
        <v>632</v>
      </c>
      <c r="C107" s="844" t="s">
        <v>8498</v>
      </c>
      <c r="D107" s="653" t="s">
        <v>6476</v>
      </c>
      <c r="E107" s="205" t="s">
        <v>8499</v>
      </c>
      <c r="F107" s="859" t="s">
        <v>8428</v>
      </c>
      <c r="G107" s="860" t="s">
        <v>25</v>
      </c>
    </row>
    <row r="108" s="867" customFormat="true" ht="15" hidden="false" customHeight="false" outlineLevel="0" collapsed="false">
      <c r="B108" s="868"/>
      <c r="C108" s="869"/>
      <c r="D108" s="869"/>
    </row>
    <row r="109" customFormat="false" ht="267.75" hidden="false" customHeight="false" outlineLevel="0" collapsed="false">
      <c r="A109" s="870" t="n">
        <v>6</v>
      </c>
      <c r="B109" s="871" t="s">
        <v>733</v>
      </c>
      <c r="C109" s="872" t="s">
        <v>8500</v>
      </c>
      <c r="D109" s="102" t="s">
        <v>8501</v>
      </c>
      <c r="E109" s="296" t="s">
        <v>8502</v>
      </c>
      <c r="F109" s="859" t="s">
        <v>8503</v>
      </c>
      <c r="G109" s="860" t="s">
        <v>25</v>
      </c>
    </row>
    <row r="110" customFormat="false" ht="267.75" hidden="false" customHeight="false" outlineLevel="0" collapsed="false">
      <c r="A110" s="870" t="n">
        <v>6</v>
      </c>
      <c r="B110" s="871" t="s">
        <v>733</v>
      </c>
      <c r="C110" s="872" t="s">
        <v>8504</v>
      </c>
      <c r="D110" s="95" t="s">
        <v>8505</v>
      </c>
      <c r="E110" s="296" t="s">
        <v>8506</v>
      </c>
      <c r="F110" s="859" t="s">
        <v>7346</v>
      </c>
      <c r="G110" s="860" t="s">
        <v>8507</v>
      </c>
    </row>
    <row r="111" customFormat="false" ht="126" hidden="false" customHeight="false" outlineLevel="0" collapsed="false">
      <c r="A111" s="870" t="n">
        <v>6</v>
      </c>
      <c r="B111" s="871" t="s">
        <v>733</v>
      </c>
      <c r="C111" s="872" t="s">
        <v>8508</v>
      </c>
      <c r="D111" s="95" t="s">
        <v>8505</v>
      </c>
      <c r="E111" s="296" t="s">
        <v>8509</v>
      </c>
      <c r="F111" s="859" t="s">
        <v>8510</v>
      </c>
      <c r="G111" s="860" t="s">
        <v>8</v>
      </c>
    </row>
    <row r="112" customFormat="false" ht="78.75" hidden="false" customHeight="false" outlineLevel="0" collapsed="false">
      <c r="A112" s="870" t="n">
        <v>6</v>
      </c>
      <c r="B112" s="871" t="s">
        <v>733</v>
      </c>
      <c r="C112" s="872" t="s">
        <v>8511</v>
      </c>
      <c r="D112" s="653" t="s">
        <v>8512</v>
      </c>
      <c r="E112" s="296" t="s">
        <v>8513</v>
      </c>
      <c r="F112" s="859" t="s">
        <v>8514</v>
      </c>
      <c r="G112" s="860" t="s">
        <v>28</v>
      </c>
    </row>
    <row r="113" customFormat="false" ht="94.5" hidden="false" customHeight="false" outlineLevel="0" collapsed="false">
      <c r="A113" s="870" t="n">
        <v>6</v>
      </c>
      <c r="B113" s="871" t="s">
        <v>733</v>
      </c>
      <c r="C113" s="872" t="s">
        <v>8515</v>
      </c>
      <c r="D113" s="653" t="s">
        <v>8516</v>
      </c>
      <c r="E113" s="296" t="s">
        <v>8517</v>
      </c>
      <c r="F113" s="859" t="s">
        <v>8518</v>
      </c>
      <c r="G113" s="860" t="s">
        <v>28</v>
      </c>
    </row>
    <row r="114" customFormat="false" ht="63" hidden="false" customHeight="false" outlineLevel="0" collapsed="false">
      <c r="A114" s="870" t="n">
        <v>6</v>
      </c>
      <c r="B114" s="871" t="s">
        <v>733</v>
      </c>
      <c r="C114" s="872" t="s">
        <v>8519</v>
      </c>
      <c r="D114" s="653" t="s">
        <v>8390</v>
      </c>
      <c r="E114" s="296" t="s">
        <v>8520</v>
      </c>
      <c r="F114" s="648"/>
      <c r="G114" s="648"/>
    </row>
    <row r="115" customFormat="false" ht="204.75" hidden="false" customHeight="false" outlineLevel="0" collapsed="false">
      <c r="A115" s="870" t="n">
        <v>6</v>
      </c>
      <c r="B115" s="871" t="s">
        <v>733</v>
      </c>
      <c r="C115" s="872" t="s">
        <v>8521</v>
      </c>
      <c r="D115" s="653" t="s">
        <v>8522</v>
      </c>
      <c r="E115" s="296" t="s">
        <v>8523</v>
      </c>
      <c r="F115" s="859" t="s">
        <v>8524</v>
      </c>
      <c r="G115" s="860" t="s">
        <v>8</v>
      </c>
    </row>
    <row r="116" customFormat="false" ht="173.25" hidden="false" customHeight="false" outlineLevel="0" collapsed="false">
      <c r="A116" s="870" t="n">
        <v>6</v>
      </c>
      <c r="B116" s="871" t="s">
        <v>733</v>
      </c>
      <c r="C116" s="872" t="s">
        <v>8525</v>
      </c>
      <c r="D116" s="653" t="s">
        <v>8526</v>
      </c>
      <c r="E116" s="296" t="s">
        <v>8527</v>
      </c>
      <c r="F116" s="859" t="s">
        <v>8528</v>
      </c>
      <c r="G116" s="860" t="s">
        <v>8</v>
      </c>
    </row>
    <row r="117" customFormat="false" ht="78.75" hidden="false" customHeight="false" outlineLevel="0" collapsed="false">
      <c r="A117" s="870" t="n">
        <v>6</v>
      </c>
      <c r="B117" s="871" t="s">
        <v>733</v>
      </c>
      <c r="C117" s="872" t="s">
        <v>8529</v>
      </c>
      <c r="D117" s="653" t="s">
        <v>449</v>
      </c>
      <c r="E117" s="296" t="s">
        <v>161</v>
      </c>
      <c r="F117" s="648"/>
      <c r="G117" s="648"/>
    </row>
    <row r="118" customFormat="false" ht="78.75" hidden="false" customHeight="false" outlineLevel="0" collapsed="false">
      <c r="A118" s="870" t="n">
        <v>6</v>
      </c>
      <c r="B118" s="871" t="s">
        <v>733</v>
      </c>
      <c r="C118" s="872" t="s">
        <v>8530</v>
      </c>
      <c r="D118" s="653" t="s">
        <v>345</v>
      </c>
      <c r="E118" s="296" t="s">
        <v>8531</v>
      </c>
      <c r="F118" s="859" t="s">
        <v>8532</v>
      </c>
      <c r="G118" s="860" t="s">
        <v>8</v>
      </c>
    </row>
    <row r="119" customFormat="false" ht="94.5" hidden="false" customHeight="false" outlineLevel="0" collapsed="false">
      <c r="A119" s="870" t="n">
        <v>6</v>
      </c>
      <c r="B119" s="871" t="s">
        <v>733</v>
      </c>
      <c r="C119" s="872" t="s">
        <v>8533</v>
      </c>
      <c r="D119" s="653" t="s">
        <v>8534</v>
      </c>
      <c r="E119" s="296" t="s">
        <v>8535</v>
      </c>
      <c r="F119" s="648"/>
      <c r="G119" s="648"/>
    </row>
    <row r="120" customFormat="false" ht="94.5" hidden="false" customHeight="false" outlineLevel="0" collapsed="false">
      <c r="A120" s="870" t="n">
        <v>6</v>
      </c>
      <c r="B120" s="871" t="s">
        <v>733</v>
      </c>
      <c r="C120" s="872" t="s">
        <v>8536</v>
      </c>
      <c r="D120" s="653" t="s">
        <v>345</v>
      </c>
      <c r="E120" s="296" t="s">
        <v>8537</v>
      </c>
      <c r="F120" s="859" t="s">
        <v>8538</v>
      </c>
      <c r="G120" s="860" t="s">
        <v>8</v>
      </c>
    </row>
    <row r="121" customFormat="false" ht="94.5" hidden="false" customHeight="false" outlineLevel="0" collapsed="false">
      <c r="A121" s="870" t="n">
        <v>6</v>
      </c>
      <c r="B121" s="871" t="s">
        <v>733</v>
      </c>
      <c r="C121" s="872" t="s">
        <v>8539</v>
      </c>
      <c r="D121" s="653" t="s">
        <v>345</v>
      </c>
      <c r="E121" s="296" t="s">
        <v>8540</v>
      </c>
      <c r="F121" s="859" t="s">
        <v>8532</v>
      </c>
      <c r="G121" s="860" t="s">
        <v>8</v>
      </c>
    </row>
    <row r="122" customFormat="false" ht="47.25" hidden="false" customHeight="false" outlineLevel="0" collapsed="false">
      <c r="A122" s="870" t="n">
        <v>6</v>
      </c>
      <c r="B122" s="871" t="s">
        <v>733</v>
      </c>
      <c r="C122" s="872" t="s">
        <v>8541</v>
      </c>
      <c r="D122" s="653" t="s">
        <v>345</v>
      </c>
      <c r="E122" s="296" t="s">
        <v>953</v>
      </c>
      <c r="F122" s="648"/>
      <c r="G122" s="648"/>
    </row>
    <row r="123" customFormat="false" ht="157.5" hidden="false" customHeight="false" outlineLevel="0" collapsed="false">
      <c r="A123" s="870" t="n">
        <v>6</v>
      </c>
      <c r="B123" s="871" t="s">
        <v>733</v>
      </c>
      <c r="C123" s="872" t="s">
        <v>8542</v>
      </c>
      <c r="D123" s="653" t="s">
        <v>1630</v>
      </c>
      <c r="E123" s="296" t="s">
        <v>8543</v>
      </c>
      <c r="F123" s="859" t="s">
        <v>8538</v>
      </c>
      <c r="G123" s="860" t="s">
        <v>8</v>
      </c>
    </row>
    <row r="124" customFormat="false" ht="78.75" hidden="false" customHeight="false" outlineLevel="0" collapsed="false">
      <c r="A124" s="870" t="n">
        <v>6</v>
      </c>
      <c r="B124" s="871" t="s">
        <v>733</v>
      </c>
      <c r="C124" s="872" t="s">
        <v>8544</v>
      </c>
      <c r="D124" s="653" t="s">
        <v>1630</v>
      </c>
      <c r="E124" s="296" t="s">
        <v>8545</v>
      </c>
      <c r="F124" s="648"/>
      <c r="G124" s="648"/>
    </row>
    <row r="125" customFormat="false" ht="173.25" hidden="false" customHeight="false" outlineLevel="0" collapsed="false">
      <c r="A125" s="870" t="n">
        <v>6</v>
      </c>
      <c r="B125" s="871" t="s">
        <v>733</v>
      </c>
      <c r="C125" s="872" t="s">
        <v>8546</v>
      </c>
      <c r="D125" s="653" t="s">
        <v>1630</v>
      </c>
      <c r="E125" s="296" t="s">
        <v>8547</v>
      </c>
      <c r="F125" s="859" t="s">
        <v>8548</v>
      </c>
      <c r="G125" s="860" t="s">
        <v>8</v>
      </c>
    </row>
    <row r="126" customFormat="false" ht="94.5" hidden="false" customHeight="false" outlineLevel="0" collapsed="false">
      <c r="A126" s="870" t="n">
        <v>6</v>
      </c>
      <c r="B126" s="871" t="s">
        <v>733</v>
      </c>
      <c r="C126" s="872" t="s">
        <v>8549</v>
      </c>
      <c r="D126" s="653" t="s">
        <v>1630</v>
      </c>
      <c r="E126" s="296" t="s">
        <v>8550</v>
      </c>
      <c r="F126" s="648"/>
      <c r="G126" s="648"/>
    </row>
    <row r="127" customFormat="false" ht="78.75" hidden="false" customHeight="false" outlineLevel="0" collapsed="false">
      <c r="A127" s="870" t="n">
        <v>6</v>
      </c>
      <c r="B127" s="871" t="s">
        <v>733</v>
      </c>
      <c r="C127" s="872" t="s">
        <v>8551</v>
      </c>
      <c r="D127" s="653" t="s">
        <v>1630</v>
      </c>
      <c r="E127" s="296" t="s">
        <v>8552</v>
      </c>
      <c r="F127" s="648"/>
      <c r="G127" s="648"/>
    </row>
    <row r="128" customFormat="false" ht="126" hidden="false" customHeight="false" outlineLevel="0" collapsed="false">
      <c r="A128" s="870" t="n">
        <v>6</v>
      </c>
      <c r="B128" s="871" t="s">
        <v>733</v>
      </c>
      <c r="C128" s="872" t="s">
        <v>8553</v>
      </c>
      <c r="D128" s="653" t="s">
        <v>6923</v>
      </c>
      <c r="E128" s="296" t="s">
        <v>8554</v>
      </c>
      <c r="F128" s="648"/>
      <c r="G128" s="648"/>
    </row>
    <row r="129" customFormat="false" ht="126" hidden="false" customHeight="false" outlineLevel="0" collapsed="false">
      <c r="A129" s="870" t="n">
        <v>6</v>
      </c>
      <c r="B129" s="871" t="s">
        <v>733</v>
      </c>
      <c r="C129" s="872" t="s">
        <v>8555</v>
      </c>
      <c r="D129" s="653" t="s">
        <v>6923</v>
      </c>
      <c r="E129" s="296" t="s">
        <v>8556</v>
      </c>
      <c r="F129" s="648"/>
      <c r="G129" s="648"/>
    </row>
    <row r="130" customFormat="false" ht="110.25" hidden="false" customHeight="false" outlineLevel="0" collapsed="false">
      <c r="A130" s="870" t="n">
        <v>6</v>
      </c>
      <c r="B130" s="871" t="s">
        <v>733</v>
      </c>
      <c r="C130" s="872" t="s">
        <v>8557</v>
      </c>
      <c r="D130" s="653" t="s">
        <v>6923</v>
      </c>
      <c r="E130" s="296" t="s">
        <v>8558</v>
      </c>
      <c r="F130" s="648"/>
      <c r="G130" s="648"/>
    </row>
    <row r="131" customFormat="false" ht="110.25" hidden="false" customHeight="false" outlineLevel="0" collapsed="false">
      <c r="A131" s="870" t="n">
        <v>6</v>
      </c>
      <c r="B131" s="871" t="s">
        <v>733</v>
      </c>
      <c r="C131" s="872" t="s">
        <v>8559</v>
      </c>
      <c r="D131" s="653" t="s">
        <v>6476</v>
      </c>
      <c r="E131" s="296" t="s">
        <v>8560</v>
      </c>
      <c r="F131" s="648" t="s">
        <v>7346</v>
      </c>
      <c r="G131" s="648" t="s">
        <v>25</v>
      </c>
    </row>
    <row r="132" s="857" customFormat="true" ht="15" hidden="false" customHeight="false" outlineLevel="0" collapsed="false">
      <c r="B132" s="873"/>
      <c r="C132" s="856"/>
      <c r="D132" s="856"/>
    </row>
    <row r="133" customFormat="false" ht="157.5" hidden="false" customHeight="false" outlineLevel="0" collapsed="false">
      <c r="A133" s="870" t="n">
        <v>7</v>
      </c>
      <c r="B133" s="871" t="s">
        <v>840</v>
      </c>
      <c r="C133" s="874" t="s">
        <v>8561</v>
      </c>
      <c r="D133" s="653" t="s">
        <v>8562</v>
      </c>
      <c r="E133" s="861" t="s">
        <v>8563</v>
      </c>
      <c r="F133" s="648" t="s">
        <v>8428</v>
      </c>
      <c r="G133" s="648" t="s">
        <v>8</v>
      </c>
    </row>
    <row r="134" customFormat="false" ht="110.25" hidden="false" customHeight="false" outlineLevel="0" collapsed="false">
      <c r="A134" s="870" t="n">
        <v>7</v>
      </c>
      <c r="B134" s="871" t="s">
        <v>840</v>
      </c>
      <c r="C134" s="874" t="s">
        <v>8564</v>
      </c>
      <c r="D134" s="872"/>
      <c r="E134" s="861" t="s">
        <v>8565</v>
      </c>
      <c r="F134" s="648" t="s">
        <v>7346</v>
      </c>
      <c r="G134" s="648" t="s">
        <v>25</v>
      </c>
    </row>
    <row r="135" s="864" customFormat="true" ht="15" hidden="false" customHeight="false" outlineLevel="0" collapsed="false">
      <c r="B135" s="865"/>
      <c r="C135" s="866"/>
      <c r="D135" s="866"/>
    </row>
    <row r="136" customFormat="false" ht="173.25" hidden="false" customHeight="false" outlineLevel="0" collapsed="false">
      <c r="A136" s="875" t="n">
        <v>8</v>
      </c>
      <c r="B136" s="875" t="s">
        <v>840</v>
      </c>
      <c r="C136" s="876" t="s">
        <v>8566</v>
      </c>
      <c r="D136" s="877" t="s">
        <v>8526</v>
      </c>
      <c r="E136" s="878" t="s">
        <v>8567</v>
      </c>
      <c r="F136" s="878" t="s">
        <v>8568</v>
      </c>
      <c r="G136" s="878" t="s">
        <v>8</v>
      </c>
      <c r="H136" s="361"/>
      <c r="I136" s="361"/>
      <c r="J136" s="643"/>
      <c r="K136" s="643"/>
    </row>
    <row r="137" customFormat="false" ht="236.25" hidden="false" customHeight="false" outlineLevel="0" collapsed="false">
      <c r="A137" s="875" t="n">
        <v>8</v>
      </c>
      <c r="B137" s="875" t="s">
        <v>840</v>
      </c>
      <c r="C137" s="876" t="s">
        <v>8569</v>
      </c>
      <c r="D137" s="877" t="s">
        <v>8570</v>
      </c>
      <c r="E137" s="878" t="s">
        <v>8571</v>
      </c>
      <c r="F137" s="878" t="s">
        <v>8568</v>
      </c>
      <c r="G137" s="878" t="s">
        <v>8</v>
      </c>
      <c r="H137" s="361"/>
      <c r="I137" s="361"/>
      <c r="J137" s="643"/>
      <c r="K137" s="643"/>
    </row>
    <row r="138" customFormat="false" ht="47.25" hidden="false" customHeight="false" outlineLevel="0" collapsed="false">
      <c r="A138" s="875" t="n">
        <v>8</v>
      </c>
      <c r="B138" s="875" t="s">
        <v>840</v>
      </c>
      <c r="C138" s="876" t="s">
        <v>8572</v>
      </c>
      <c r="D138" s="877" t="s">
        <v>8573</v>
      </c>
      <c r="E138" s="878" t="s">
        <v>8574</v>
      </c>
      <c r="F138" s="878"/>
      <c r="G138" s="361"/>
      <c r="H138" s="361"/>
      <c r="I138" s="361"/>
      <c r="J138" s="643"/>
      <c r="K138" s="643"/>
    </row>
    <row r="139" customFormat="false" ht="47.25" hidden="false" customHeight="false" outlineLevel="0" collapsed="false">
      <c r="A139" s="875" t="n">
        <v>8</v>
      </c>
      <c r="B139" s="875" t="s">
        <v>840</v>
      </c>
      <c r="C139" s="876" t="s">
        <v>8575</v>
      </c>
      <c r="D139" s="877" t="s">
        <v>8576</v>
      </c>
      <c r="E139" s="878" t="s">
        <v>8577</v>
      </c>
      <c r="F139" s="361"/>
      <c r="G139" s="361"/>
      <c r="H139" s="361"/>
      <c r="I139" s="361"/>
      <c r="J139" s="643"/>
      <c r="K139" s="643"/>
    </row>
    <row r="140" customFormat="false" ht="157.5" hidden="false" customHeight="false" outlineLevel="0" collapsed="false">
      <c r="A140" s="875" t="n">
        <v>8</v>
      </c>
      <c r="B140" s="875" t="s">
        <v>840</v>
      </c>
      <c r="C140" s="876" t="s">
        <v>8578</v>
      </c>
      <c r="D140" s="877" t="s">
        <v>8240</v>
      </c>
      <c r="E140" s="878" t="s">
        <v>8579</v>
      </c>
      <c r="F140" s="361" t="s">
        <v>8428</v>
      </c>
      <c r="G140" s="361" t="s">
        <v>28</v>
      </c>
      <c r="H140" s="361"/>
      <c r="I140" s="361"/>
      <c r="J140" s="643"/>
      <c r="K140" s="643"/>
    </row>
    <row r="141" customFormat="false" ht="78.75" hidden="false" customHeight="false" outlineLevel="0" collapsed="false">
      <c r="A141" s="875" t="n">
        <v>8</v>
      </c>
      <c r="B141" s="875" t="s">
        <v>840</v>
      </c>
      <c r="C141" s="876" t="s">
        <v>8580</v>
      </c>
      <c r="D141" s="877" t="s">
        <v>449</v>
      </c>
      <c r="E141" s="878" t="s">
        <v>161</v>
      </c>
      <c r="F141" s="361"/>
      <c r="G141" s="361"/>
      <c r="H141" s="361"/>
      <c r="I141" s="361"/>
      <c r="J141" s="643"/>
      <c r="K141" s="643"/>
    </row>
    <row r="142" customFormat="false" ht="141.75" hidden="false" customHeight="false" outlineLevel="0" collapsed="false">
      <c r="A142" s="875" t="n">
        <v>8</v>
      </c>
      <c r="B142" s="875" t="s">
        <v>840</v>
      </c>
      <c r="C142" s="876" t="s">
        <v>8581</v>
      </c>
      <c r="D142" s="877" t="s">
        <v>345</v>
      </c>
      <c r="E142" s="878" t="s">
        <v>8582</v>
      </c>
      <c r="F142" s="361"/>
      <c r="G142" s="361"/>
      <c r="H142" s="361"/>
      <c r="I142" s="361"/>
      <c r="J142" s="643"/>
      <c r="K142" s="643"/>
    </row>
    <row r="143" customFormat="false" ht="47.25" hidden="false" customHeight="false" outlineLevel="0" collapsed="false">
      <c r="A143" s="875" t="n">
        <v>8</v>
      </c>
      <c r="B143" s="875" t="s">
        <v>840</v>
      </c>
      <c r="C143" s="876" t="s">
        <v>8583</v>
      </c>
      <c r="D143" s="877" t="s">
        <v>345</v>
      </c>
      <c r="E143" s="878" t="s">
        <v>953</v>
      </c>
      <c r="F143" s="361"/>
      <c r="G143" s="361"/>
      <c r="H143" s="361"/>
      <c r="I143" s="361"/>
      <c r="J143" s="643"/>
      <c r="K143" s="643"/>
    </row>
    <row r="144" customFormat="false" ht="78.75" hidden="false" customHeight="false" outlineLevel="0" collapsed="false">
      <c r="A144" s="875" t="n">
        <v>8</v>
      </c>
      <c r="B144" s="875" t="s">
        <v>840</v>
      </c>
      <c r="C144" s="876" t="s">
        <v>8584</v>
      </c>
      <c r="D144" s="877" t="s">
        <v>1630</v>
      </c>
      <c r="E144" s="878" t="s">
        <v>8585</v>
      </c>
      <c r="F144" s="361"/>
      <c r="G144" s="361"/>
      <c r="H144" s="361"/>
      <c r="I144" s="361"/>
      <c r="J144" s="643"/>
      <c r="K144" s="643"/>
    </row>
    <row r="145" customFormat="false" ht="110.25" hidden="false" customHeight="false" outlineLevel="0" collapsed="false">
      <c r="A145" s="875" t="n">
        <v>8</v>
      </c>
      <c r="B145" s="875" t="s">
        <v>840</v>
      </c>
      <c r="C145" s="876" t="s">
        <v>8586</v>
      </c>
      <c r="D145" s="877" t="s">
        <v>352</v>
      </c>
      <c r="E145" s="361" t="s">
        <v>8587</v>
      </c>
      <c r="F145" s="361" t="s">
        <v>8588</v>
      </c>
      <c r="G145" s="361" t="s">
        <v>8</v>
      </c>
      <c r="H145" s="361"/>
      <c r="I145" s="361"/>
      <c r="J145" s="643"/>
      <c r="K145" s="643"/>
    </row>
    <row r="146" customFormat="false" ht="126" hidden="false" customHeight="false" outlineLevel="0" collapsed="false">
      <c r="A146" s="875" t="n">
        <v>8</v>
      </c>
      <c r="B146" s="875" t="s">
        <v>840</v>
      </c>
      <c r="C146" s="876" t="s">
        <v>8589</v>
      </c>
      <c r="D146" s="877" t="s">
        <v>6923</v>
      </c>
      <c r="E146" s="878" t="s">
        <v>8590</v>
      </c>
      <c r="F146" s="361"/>
      <c r="G146" s="361"/>
      <c r="H146" s="361"/>
      <c r="I146" s="361"/>
      <c r="J146" s="643"/>
      <c r="K146" s="643"/>
    </row>
    <row r="147" customFormat="false" ht="126" hidden="false" customHeight="false" outlineLevel="0" collapsed="false">
      <c r="A147" s="875" t="n">
        <v>8</v>
      </c>
      <c r="B147" s="875" t="s">
        <v>840</v>
      </c>
      <c r="C147" s="876" t="s">
        <v>8591</v>
      </c>
      <c r="D147" s="877" t="s">
        <v>6923</v>
      </c>
      <c r="E147" s="878" t="s">
        <v>8592</v>
      </c>
      <c r="F147" s="361"/>
      <c r="G147" s="361"/>
      <c r="H147" s="361"/>
      <c r="I147" s="361"/>
      <c r="J147" s="643"/>
      <c r="K147" s="643"/>
    </row>
    <row r="148" customFormat="false" ht="126" hidden="false" customHeight="false" outlineLevel="0" collapsed="false">
      <c r="A148" s="875" t="n">
        <v>8</v>
      </c>
      <c r="B148" s="875" t="s">
        <v>840</v>
      </c>
      <c r="C148" s="876" t="s">
        <v>8593</v>
      </c>
      <c r="D148" s="877" t="s">
        <v>6923</v>
      </c>
      <c r="E148" s="878" t="s">
        <v>8594</v>
      </c>
      <c r="F148" s="361"/>
      <c r="G148" s="361"/>
      <c r="H148" s="361"/>
      <c r="I148" s="361"/>
      <c r="J148" s="643"/>
      <c r="K148" s="643"/>
    </row>
    <row r="149" customFormat="false" ht="78.75" hidden="false" customHeight="false" outlineLevel="0" collapsed="false">
      <c r="A149" s="875" t="n">
        <v>8</v>
      </c>
      <c r="B149" s="875" t="s">
        <v>840</v>
      </c>
      <c r="C149" s="876" t="s">
        <v>8595</v>
      </c>
      <c r="D149" s="877" t="s">
        <v>345</v>
      </c>
      <c r="E149" s="878" t="s">
        <v>8596</v>
      </c>
      <c r="F149" s="361" t="s">
        <v>8597</v>
      </c>
      <c r="G149" s="361" t="s">
        <v>8</v>
      </c>
      <c r="H149" s="361"/>
      <c r="I149" s="361"/>
      <c r="J149" s="643"/>
      <c r="K149" s="643"/>
    </row>
    <row r="150" customFormat="false" ht="110.25" hidden="false" customHeight="false" outlineLevel="0" collapsed="false">
      <c r="A150" s="875" t="n">
        <v>8</v>
      </c>
      <c r="B150" s="875" t="s">
        <v>840</v>
      </c>
      <c r="C150" s="876" t="s">
        <v>8598</v>
      </c>
      <c r="D150" s="877" t="s">
        <v>6476</v>
      </c>
      <c r="E150" s="878" t="s">
        <v>8599</v>
      </c>
      <c r="F150" s="361" t="s">
        <v>7346</v>
      </c>
      <c r="G150" s="361" t="s">
        <v>504</v>
      </c>
      <c r="H150" s="361"/>
      <c r="I150" s="361"/>
      <c r="J150" s="643"/>
      <c r="K150" s="643"/>
    </row>
    <row r="151" s="864" customFormat="true" ht="15.75" hidden="false" customHeight="false" outlineLevel="0" collapsed="false">
      <c r="A151" s="879"/>
      <c r="B151" s="880"/>
      <c r="C151" s="880"/>
      <c r="D151" s="880"/>
      <c r="E151" s="879"/>
      <c r="F151" s="879"/>
      <c r="G151" s="879"/>
      <c r="H151" s="879"/>
      <c r="I151" s="879"/>
      <c r="J151" s="881"/>
      <c r="K151" s="881"/>
    </row>
    <row r="152" customFormat="false" ht="220.5" hidden="false" customHeight="false" outlineLevel="0" collapsed="false">
      <c r="A152" s="875" t="n">
        <v>9</v>
      </c>
      <c r="B152" s="875" t="s">
        <v>987</v>
      </c>
      <c r="C152" s="876" t="s">
        <v>8600</v>
      </c>
      <c r="D152" s="877" t="s">
        <v>8601</v>
      </c>
      <c r="E152" s="361" t="s">
        <v>8602</v>
      </c>
      <c r="F152" s="361" t="s">
        <v>8603</v>
      </c>
      <c r="G152" s="361" t="s">
        <v>8</v>
      </c>
      <c r="H152" s="361"/>
      <c r="I152" s="361"/>
      <c r="J152" s="643"/>
      <c r="K152" s="643"/>
    </row>
    <row r="153" customFormat="false" ht="315" hidden="false" customHeight="false" outlineLevel="0" collapsed="false">
      <c r="A153" s="875" t="n">
        <v>9</v>
      </c>
      <c r="B153" s="875" t="s">
        <v>987</v>
      </c>
      <c r="C153" s="876" t="s">
        <v>8604</v>
      </c>
      <c r="D153" s="877" t="s">
        <v>8605</v>
      </c>
      <c r="E153" s="361" t="s">
        <v>8606</v>
      </c>
      <c r="F153" s="361"/>
      <c r="G153" s="361"/>
      <c r="H153" s="361"/>
      <c r="I153" s="361"/>
      <c r="J153" s="643"/>
      <c r="K153" s="643"/>
    </row>
    <row r="154" customFormat="false" ht="110.25" hidden="false" customHeight="false" outlineLevel="0" collapsed="false">
      <c r="A154" s="875" t="n">
        <v>9</v>
      </c>
      <c r="B154" s="875" t="s">
        <v>987</v>
      </c>
      <c r="C154" s="876" t="s">
        <v>8607</v>
      </c>
      <c r="D154" s="877"/>
      <c r="E154" s="361" t="s">
        <v>8608</v>
      </c>
      <c r="F154" s="361" t="s">
        <v>7346</v>
      </c>
      <c r="G154" s="361" t="s">
        <v>25</v>
      </c>
      <c r="H154" s="361"/>
      <c r="I154" s="361"/>
      <c r="J154" s="643"/>
      <c r="K154" s="643"/>
    </row>
    <row r="155" s="864" customFormat="true" ht="15.75" hidden="false" customHeight="false" outlineLevel="0" collapsed="false">
      <c r="A155" s="879"/>
      <c r="B155" s="880"/>
      <c r="C155" s="880"/>
      <c r="D155" s="880"/>
      <c r="E155" s="879"/>
      <c r="F155" s="879"/>
      <c r="G155" s="879"/>
      <c r="H155" s="879"/>
      <c r="I155" s="879"/>
      <c r="J155" s="881"/>
      <c r="K155" s="881"/>
    </row>
    <row r="156" customFormat="false" ht="15.75" hidden="false" customHeight="false" outlineLevel="0" collapsed="false">
      <c r="A156" s="875" t="n">
        <v>10</v>
      </c>
      <c r="B156" s="877"/>
      <c r="C156" s="877"/>
      <c r="D156" s="877"/>
      <c r="E156" s="877" t="s">
        <v>8609</v>
      </c>
      <c r="F156" s="361"/>
      <c r="G156" s="361"/>
      <c r="H156" s="361"/>
      <c r="I156" s="361"/>
      <c r="J156" s="643"/>
      <c r="K156" s="643"/>
    </row>
    <row r="157" s="864" customFormat="true" ht="15.75" hidden="false" customHeight="false" outlineLevel="0" collapsed="false">
      <c r="A157" s="879"/>
      <c r="B157" s="880"/>
      <c r="C157" s="880"/>
      <c r="D157" s="880"/>
      <c r="E157" s="879"/>
      <c r="F157" s="879"/>
      <c r="G157" s="879"/>
      <c r="H157" s="879"/>
      <c r="I157" s="879"/>
      <c r="J157" s="881"/>
      <c r="K157" s="881"/>
    </row>
    <row r="158" customFormat="false" ht="409.5" hidden="false" customHeight="false" outlineLevel="0" collapsed="false">
      <c r="A158" s="875" t="n">
        <v>11</v>
      </c>
      <c r="B158" s="877" t="s">
        <v>1008</v>
      </c>
      <c r="C158" s="877" t="s">
        <v>8610</v>
      </c>
      <c r="D158" s="877" t="s">
        <v>8611</v>
      </c>
      <c r="E158" s="361" t="s">
        <v>8612</v>
      </c>
      <c r="F158" s="361" t="s">
        <v>8613</v>
      </c>
      <c r="G158" s="361" t="s">
        <v>8</v>
      </c>
      <c r="H158" s="361"/>
      <c r="I158" s="361"/>
      <c r="J158" s="643"/>
      <c r="K158" s="643"/>
    </row>
    <row r="159" customFormat="false" ht="141.75" hidden="false" customHeight="false" outlineLevel="0" collapsed="false">
      <c r="A159" s="875" t="n">
        <v>11</v>
      </c>
      <c r="B159" s="877" t="s">
        <v>1008</v>
      </c>
      <c r="C159" s="877" t="s">
        <v>8614</v>
      </c>
      <c r="D159" s="877" t="s">
        <v>8615</v>
      </c>
      <c r="E159" s="361" t="s">
        <v>8616</v>
      </c>
      <c r="F159" s="361" t="s">
        <v>8428</v>
      </c>
      <c r="G159" s="361" t="s">
        <v>8</v>
      </c>
      <c r="H159" s="361"/>
      <c r="I159" s="361"/>
      <c r="J159" s="643"/>
      <c r="K159" s="643"/>
    </row>
    <row r="160" customFormat="false" ht="409.5" hidden="false" customHeight="false" outlineLevel="0" collapsed="false">
      <c r="A160" s="875" t="n">
        <v>11</v>
      </c>
      <c r="B160" s="877" t="s">
        <v>1008</v>
      </c>
      <c r="C160" s="877" t="s">
        <v>8617</v>
      </c>
      <c r="D160" s="877" t="s">
        <v>8618</v>
      </c>
      <c r="E160" s="361" t="s">
        <v>8619</v>
      </c>
      <c r="F160" s="361"/>
      <c r="G160" s="361"/>
      <c r="H160" s="361"/>
      <c r="I160" s="361"/>
      <c r="J160" s="643"/>
      <c r="K160" s="643"/>
    </row>
    <row r="161" customFormat="false" ht="220.5" hidden="false" customHeight="false" outlineLevel="0" collapsed="false">
      <c r="A161" s="875" t="n">
        <v>11</v>
      </c>
      <c r="B161" s="877" t="s">
        <v>1008</v>
      </c>
      <c r="C161" s="877" t="s">
        <v>8620</v>
      </c>
      <c r="D161" s="877" t="s">
        <v>8621</v>
      </c>
      <c r="E161" s="361" t="s">
        <v>8622</v>
      </c>
      <c r="F161" s="361" t="s">
        <v>8623</v>
      </c>
      <c r="G161" s="361" t="s">
        <v>8624</v>
      </c>
      <c r="H161" s="361"/>
      <c r="I161" s="361"/>
      <c r="J161" s="643"/>
      <c r="K161" s="643"/>
    </row>
    <row r="162" customFormat="false" ht="110.25" hidden="false" customHeight="false" outlineLevel="0" collapsed="false">
      <c r="A162" s="875" t="n">
        <v>11</v>
      </c>
      <c r="B162" s="877" t="s">
        <v>1008</v>
      </c>
      <c r="C162" s="877" t="s">
        <v>8625</v>
      </c>
      <c r="D162" s="877"/>
      <c r="E162" s="361" t="s">
        <v>8626</v>
      </c>
      <c r="F162" s="361" t="s">
        <v>7346</v>
      </c>
      <c r="G162" s="361" t="s">
        <v>25</v>
      </c>
      <c r="H162" s="361"/>
      <c r="I162" s="361"/>
      <c r="J162" s="643"/>
      <c r="K162" s="643"/>
    </row>
    <row r="163" customFormat="false" ht="15.75" hidden="false" customHeight="false" outlineLevel="0" collapsed="false">
      <c r="A163" s="361"/>
      <c r="B163" s="877"/>
      <c r="C163" s="877"/>
      <c r="D163" s="877"/>
      <c r="E163" s="361"/>
      <c r="F163" s="361"/>
      <c r="G163" s="361"/>
      <c r="H163" s="361"/>
      <c r="I163" s="361"/>
      <c r="J163" s="643"/>
      <c r="K163" s="643"/>
    </row>
    <row r="164" customFormat="false" ht="15.75" hidden="false" customHeight="false" outlineLevel="0" collapsed="false">
      <c r="A164" s="361"/>
      <c r="B164" s="877"/>
      <c r="C164" s="877"/>
      <c r="D164" s="877"/>
      <c r="E164" s="361"/>
      <c r="F164" s="361"/>
      <c r="G164" s="361"/>
      <c r="H164" s="361"/>
      <c r="I164" s="361"/>
      <c r="J164" s="643"/>
      <c r="K164" s="643"/>
    </row>
    <row r="165" customFormat="false" ht="15.75" hidden="false" customHeight="false" outlineLevel="0" collapsed="false">
      <c r="A165" s="361"/>
      <c r="B165" s="877"/>
      <c r="C165" s="877"/>
      <c r="D165" s="877"/>
      <c r="E165" s="361"/>
      <c r="F165" s="361"/>
      <c r="G165" s="361"/>
      <c r="H165" s="361"/>
      <c r="I165" s="361"/>
      <c r="J165" s="643"/>
      <c r="K165" s="643"/>
    </row>
    <row r="166" customFormat="false" ht="15.75" hidden="false" customHeight="false" outlineLevel="0" collapsed="false">
      <c r="A166" s="361"/>
      <c r="B166" s="877"/>
      <c r="C166" s="877"/>
      <c r="D166" s="877"/>
      <c r="E166" s="361"/>
      <c r="F166" s="361"/>
      <c r="G166" s="361"/>
      <c r="H166" s="361"/>
      <c r="I166" s="361"/>
      <c r="J166" s="643"/>
      <c r="K166" s="643"/>
    </row>
    <row r="167" customFormat="false" ht="15.75" hidden="false" customHeight="false" outlineLevel="0" collapsed="false">
      <c r="A167" s="361"/>
      <c r="B167" s="877"/>
      <c r="C167" s="877"/>
      <c r="D167" s="877"/>
      <c r="E167" s="361"/>
      <c r="F167" s="361"/>
      <c r="G167" s="361"/>
      <c r="H167" s="361"/>
      <c r="I167" s="361"/>
      <c r="J167" s="643"/>
      <c r="K167" s="643"/>
    </row>
    <row r="168" customFormat="false" ht="15.75" hidden="false" customHeight="false" outlineLevel="0" collapsed="false">
      <c r="A168" s="361"/>
      <c r="B168" s="877"/>
      <c r="C168" s="877"/>
      <c r="D168" s="877"/>
      <c r="E168" s="361"/>
      <c r="F168" s="361"/>
      <c r="G168" s="361"/>
      <c r="H168" s="361"/>
      <c r="I168" s="361"/>
      <c r="J168" s="643"/>
      <c r="K168" s="643"/>
    </row>
    <row r="169" customFormat="false" ht="15.75" hidden="false" customHeight="false" outlineLevel="0" collapsed="false">
      <c r="A169" s="361"/>
      <c r="B169" s="877"/>
      <c r="C169" s="877"/>
      <c r="D169" s="877"/>
      <c r="E169" s="361"/>
      <c r="F169" s="361"/>
      <c r="G169" s="361"/>
      <c r="H169" s="361"/>
      <c r="I169" s="361"/>
      <c r="J169" s="643"/>
      <c r="K169" s="643"/>
    </row>
    <row r="170" customFormat="false" ht="15.75" hidden="false" customHeight="false" outlineLevel="0" collapsed="false">
      <c r="A170" s="361"/>
      <c r="B170" s="877"/>
      <c r="C170" s="877"/>
      <c r="D170" s="877"/>
      <c r="E170" s="361"/>
      <c r="F170" s="361"/>
      <c r="G170" s="361"/>
      <c r="H170" s="361"/>
      <c r="I170" s="361"/>
      <c r="J170" s="643"/>
      <c r="K170" s="643"/>
    </row>
    <row r="171" customFormat="false" ht="15.75" hidden="false" customHeight="false" outlineLevel="0" collapsed="false">
      <c r="A171" s="361"/>
      <c r="B171" s="877"/>
      <c r="C171" s="877"/>
      <c r="D171" s="877"/>
      <c r="E171" s="361"/>
      <c r="F171" s="361"/>
      <c r="G171" s="361"/>
      <c r="H171" s="361"/>
      <c r="I171" s="361"/>
      <c r="J171" s="643"/>
      <c r="K171" s="643"/>
    </row>
    <row r="172" customFormat="false" ht="15.75" hidden="false" customHeight="false" outlineLevel="0" collapsed="false">
      <c r="A172" s="361"/>
      <c r="B172" s="877"/>
      <c r="C172" s="877"/>
      <c r="D172" s="877"/>
      <c r="E172" s="361"/>
      <c r="F172" s="361"/>
      <c r="G172" s="361"/>
      <c r="H172" s="361"/>
      <c r="I172" s="361"/>
      <c r="J172" s="643"/>
      <c r="K172" s="643"/>
    </row>
    <row r="173" customFormat="false" ht="15.75" hidden="false" customHeight="false" outlineLevel="0" collapsed="false">
      <c r="A173" s="361"/>
      <c r="B173" s="877"/>
      <c r="C173" s="877"/>
      <c r="D173" s="877"/>
      <c r="E173" s="361"/>
      <c r="F173" s="361"/>
      <c r="G173" s="361"/>
      <c r="H173" s="361"/>
      <c r="I173" s="361"/>
      <c r="J173" s="643"/>
      <c r="K173" s="643"/>
    </row>
    <row r="174" customFormat="false" ht="15.75" hidden="false" customHeight="false" outlineLevel="0" collapsed="false">
      <c r="A174" s="361"/>
      <c r="B174" s="877"/>
      <c r="C174" s="877"/>
      <c r="D174" s="877"/>
      <c r="E174" s="361"/>
      <c r="F174" s="361"/>
      <c r="G174" s="361"/>
      <c r="H174" s="361"/>
      <c r="I174" s="361"/>
      <c r="J174" s="643"/>
      <c r="K174" s="643"/>
    </row>
    <row r="175" customFormat="false" ht="15.75" hidden="false" customHeight="false" outlineLevel="0" collapsed="false">
      <c r="A175" s="361"/>
      <c r="B175" s="877"/>
      <c r="C175" s="877"/>
      <c r="D175" s="877"/>
      <c r="E175" s="361"/>
      <c r="F175" s="361"/>
      <c r="G175" s="361"/>
      <c r="H175" s="361"/>
      <c r="I175" s="361"/>
      <c r="J175" s="643"/>
      <c r="K175" s="643"/>
    </row>
    <row r="176" customFormat="false" ht="15.75" hidden="false" customHeight="false" outlineLevel="0" collapsed="false">
      <c r="A176" s="361"/>
      <c r="B176" s="877"/>
      <c r="C176" s="877"/>
      <c r="D176" s="877"/>
      <c r="E176" s="361"/>
      <c r="F176" s="361"/>
      <c r="G176" s="361"/>
      <c r="H176" s="361"/>
      <c r="I176" s="361"/>
      <c r="J176" s="643"/>
      <c r="K176" s="643"/>
    </row>
    <row r="177" customFormat="false" ht="15.75" hidden="false" customHeight="false" outlineLevel="0" collapsed="false">
      <c r="A177" s="361"/>
      <c r="B177" s="877"/>
      <c r="C177" s="877"/>
      <c r="D177" s="877"/>
      <c r="E177" s="361"/>
      <c r="F177" s="361"/>
      <c r="G177" s="361"/>
      <c r="H177" s="361"/>
      <c r="I177" s="361"/>
      <c r="J177" s="643"/>
      <c r="K177" s="643"/>
    </row>
    <row r="178" customFormat="false" ht="15.75" hidden="false" customHeight="false" outlineLevel="0" collapsed="false">
      <c r="A178" s="361"/>
      <c r="B178" s="877"/>
      <c r="C178" s="877"/>
      <c r="D178" s="877"/>
      <c r="E178" s="361"/>
      <c r="F178" s="361"/>
      <c r="G178" s="361"/>
      <c r="H178" s="361"/>
      <c r="I178" s="361"/>
      <c r="J178" s="643"/>
      <c r="K178" s="643"/>
    </row>
    <row r="179" customFormat="false" ht="15.75" hidden="false" customHeight="false" outlineLevel="0" collapsed="false">
      <c r="A179" s="361"/>
      <c r="B179" s="877"/>
      <c r="C179" s="877"/>
      <c r="D179" s="877"/>
      <c r="E179" s="361"/>
      <c r="F179" s="361"/>
      <c r="G179" s="361"/>
      <c r="H179" s="361"/>
      <c r="I179" s="361"/>
      <c r="J179" s="643"/>
      <c r="K179" s="643"/>
    </row>
    <row r="180" customFormat="false" ht="15.75" hidden="false" customHeight="false" outlineLevel="0" collapsed="false">
      <c r="A180" s="361"/>
      <c r="B180" s="877"/>
      <c r="C180" s="877"/>
      <c r="D180" s="877"/>
      <c r="E180" s="361"/>
      <c r="F180" s="361"/>
      <c r="G180" s="361"/>
      <c r="H180" s="361"/>
      <c r="I180" s="361"/>
      <c r="J180" s="643"/>
      <c r="K180" s="643"/>
    </row>
    <row r="181" customFormat="false" ht="15.75" hidden="false" customHeight="false" outlineLevel="0" collapsed="false">
      <c r="A181" s="361"/>
      <c r="B181" s="877"/>
      <c r="C181" s="877"/>
      <c r="D181" s="877"/>
      <c r="E181" s="361"/>
      <c r="F181" s="361"/>
      <c r="G181" s="361"/>
      <c r="H181" s="361"/>
      <c r="I181" s="361"/>
      <c r="J181" s="643"/>
      <c r="K181" s="643"/>
    </row>
    <row r="182" customFormat="false" ht="15.75" hidden="false" customHeight="false" outlineLevel="0" collapsed="false">
      <c r="A182" s="643"/>
      <c r="B182" s="877"/>
      <c r="C182" s="882"/>
      <c r="D182" s="882"/>
      <c r="E182" s="643"/>
      <c r="F182" s="643"/>
      <c r="G182" s="643"/>
      <c r="H182" s="643"/>
      <c r="I182" s="643"/>
      <c r="J182" s="643"/>
      <c r="K182" s="643"/>
    </row>
    <row r="183" customFormat="false" ht="15.75" hidden="false" customHeight="false" outlineLevel="0" collapsed="false">
      <c r="A183" s="643"/>
      <c r="B183" s="877"/>
      <c r="C183" s="882"/>
      <c r="D183" s="882"/>
      <c r="E183" s="643"/>
      <c r="F183" s="643"/>
      <c r="G183" s="643"/>
      <c r="H183" s="643"/>
      <c r="I183" s="643"/>
      <c r="J183" s="643"/>
      <c r="K183" s="643"/>
    </row>
    <row r="184" customFormat="false" ht="15.75" hidden="false" customHeight="false" outlineLevel="0" collapsed="false">
      <c r="A184" s="643"/>
      <c r="B184" s="877"/>
      <c r="C184" s="882"/>
      <c r="D184" s="882"/>
      <c r="E184" s="643"/>
      <c r="F184" s="643"/>
      <c r="G184" s="643"/>
      <c r="H184" s="643"/>
      <c r="I184" s="643"/>
      <c r="J184" s="643"/>
      <c r="K184" s="643"/>
    </row>
    <row r="185" customFormat="false" ht="15.75" hidden="false" customHeight="false" outlineLevel="0" collapsed="false">
      <c r="A185" s="643"/>
      <c r="B185" s="877"/>
      <c r="C185" s="882"/>
      <c r="D185" s="882"/>
      <c r="E185" s="643"/>
      <c r="F185" s="643"/>
      <c r="G185" s="643"/>
      <c r="H185" s="643"/>
      <c r="I185" s="643"/>
      <c r="J185" s="643"/>
      <c r="K185" s="643"/>
    </row>
    <row r="186" customFormat="false" ht="15.75" hidden="false" customHeight="false" outlineLevel="0" collapsed="false">
      <c r="A186" s="643"/>
      <c r="B186" s="877"/>
      <c r="C186" s="882"/>
      <c r="D186" s="882"/>
      <c r="E186" s="643"/>
      <c r="F186" s="643"/>
      <c r="G186" s="643"/>
      <c r="H186" s="643"/>
      <c r="I186" s="643"/>
      <c r="J186" s="643"/>
      <c r="K186" s="643"/>
    </row>
    <row r="187" customFormat="false" ht="15.75" hidden="false" customHeight="false" outlineLevel="0" collapsed="false">
      <c r="A187" s="643"/>
      <c r="B187" s="877"/>
      <c r="C187" s="882"/>
      <c r="D187" s="882"/>
      <c r="E187" s="643"/>
      <c r="F187" s="643"/>
      <c r="G187" s="643"/>
      <c r="H187" s="643"/>
      <c r="I187" s="643"/>
      <c r="J187" s="643"/>
      <c r="K187" s="643"/>
    </row>
    <row r="188" customFormat="false" ht="15.75" hidden="false" customHeight="false" outlineLevel="0" collapsed="false">
      <c r="A188" s="643"/>
      <c r="B188" s="877"/>
      <c r="C188" s="882"/>
      <c r="D188" s="882"/>
      <c r="E188" s="643"/>
      <c r="F188" s="643"/>
      <c r="G188" s="643"/>
      <c r="H188" s="643"/>
      <c r="I188" s="643"/>
      <c r="J188" s="643"/>
      <c r="K188" s="643"/>
    </row>
    <row r="189" customFormat="false" ht="15.75" hidden="false" customHeight="false" outlineLevel="0" collapsed="false">
      <c r="A189" s="643"/>
      <c r="B189" s="877"/>
      <c r="C189" s="882"/>
      <c r="D189" s="882"/>
      <c r="E189" s="643"/>
      <c r="F189" s="643"/>
      <c r="G189" s="643"/>
      <c r="H189" s="643"/>
      <c r="I189" s="643"/>
      <c r="J189" s="643"/>
      <c r="K189" s="643"/>
    </row>
    <row r="190" customFormat="false" ht="15.75" hidden="false" customHeight="false" outlineLevel="0" collapsed="false">
      <c r="A190" s="643"/>
      <c r="B190" s="877"/>
      <c r="C190" s="882"/>
      <c r="D190" s="882"/>
      <c r="E190" s="643"/>
      <c r="F190" s="643"/>
      <c r="G190" s="643"/>
      <c r="H190" s="643"/>
      <c r="I190" s="643"/>
      <c r="J190" s="643"/>
      <c r="K190" s="643"/>
    </row>
    <row r="191" customFormat="false" ht="15.75" hidden="false" customHeight="false" outlineLevel="0" collapsed="false">
      <c r="A191" s="643"/>
      <c r="B191" s="877"/>
      <c r="C191" s="882"/>
      <c r="D191" s="882"/>
      <c r="E191" s="643"/>
      <c r="F191" s="643"/>
      <c r="G191" s="643"/>
      <c r="H191" s="643"/>
      <c r="I191" s="643"/>
      <c r="J191" s="643"/>
      <c r="K191" s="643"/>
    </row>
    <row r="192" customFormat="false" ht="15.75" hidden="false" customHeight="false" outlineLevel="0" collapsed="false">
      <c r="A192" s="643"/>
      <c r="B192" s="877"/>
      <c r="C192" s="882"/>
      <c r="D192" s="882"/>
      <c r="E192" s="643"/>
      <c r="F192" s="643"/>
      <c r="G192" s="643"/>
      <c r="H192" s="643"/>
      <c r="I192" s="643"/>
      <c r="J192" s="643"/>
      <c r="K192" s="643"/>
    </row>
    <row r="193" customFormat="false" ht="15.75" hidden="false" customHeight="false" outlineLevel="0" collapsed="false">
      <c r="A193" s="643"/>
      <c r="B193" s="877"/>
      <c r="C193" s="882"/>
      <c r="D193" s="882"/>
      <c r="E193" s="643"/>
      <c r="F193" s="643"/>
      <c r="G193" s="643"/>
      <c r="H193" s="643"/>
      <c r="I193" s="643"/>
      <c r="J193" s="643"/>
      <c r="K193" s="643"/>
    </row>
    <row r="194" customFormat="false" ht="15.75" hidden="false" customHeight="false" outlineLevel="0" collapsed="false">
      <c r="A194" s="643"/>
      <c r="B194" s="877"/>
      <c r="C194" s="882"/>
      <c r="D194" s="882"/>
      <c r="E194" s="643"/>
      <c r="F194" s="643"/>
      <c r="G194" s="643"/>
      <c r="H194" s="643"/>
      <c r="I194" s="643"/>
      <c r="J194" s="643"/>
      <c r="K194" s="643"/>
    </row>
    <row r="195" customFormat="false" ht="15.75" hidden="false" customHeight="false" outlineLevel="0" collapsed="false">
      <c r="A195" s="643"/>
      <c r="B195" s="877"/>
      <c r="C195" s="882"/>
      <c r="D195" s="882"/>
      <c r="E195" s="643"/>
      <c r="F195" s="643"/>
      <c r="G195" s="643"/>
      <c r="H195" s="643"/>
      <c r="I195" s="643"/>
      <c r="J195" s="643"/>
      <c r="K195" s="643"/>
    </row>
    <row r="196" customFormat="false" ht="15.75" hidden="false" customHeight="false" outlineLevel="0" collapsed="false">
      <c r="A196" s="643"/>
      <c r="B196" s="877"/>
      <c r="C196" s="882"/>
      <c r="D196" s="882"/>
      <c r="E196" s="643"/>
      <c r="F196" s="643"/>
      <c r="G196" s="643"/>
      <c r="H196" s="643"/>
      <c r="I196" s="643"/>
      <c r="J196" s="643"/>
      <c r="K196" s="643"/>
    </row>
    <row r="197" customFormat="false" ht="15.75" hidden="false" customHeight="false" outlineLevel="0" collapsed="false">
      <c r="A197" s="643"/>
      <c r="B197" s="877"/>
      <c r="C197" s="882"/>
      <c r="D197" s="882"/>
      <c r="E197" s="643"/>
      <c r="F197" s="643"/>
      <c r="G197" s="643"/>
      <c r="H197" s="643"/>
      <c r="I197" s="643"/>
      <c r="J197" s="643"/>
      <c r="K197" s="643"/>
    </row>
    <row r="198" customFormat="false" ht="15.75" hidden="false" customHeight="false" outlineLevel="0" collapsed="false">
      <c r="A198" s="643"/>
      <c r="B198" s="877"/>
      <c r="C198" s="882"/>
      <c r="D198" s="882"/>
      <c r="E198" s="643"/>
      <c r="F198" s="643"/>
      <c r="G198" s="643"/>
      <c r="H198" s="643"/>
      <c r="I198" s="643"/>
      <c r="J198" s="643"/>
      <c r="K198" s="643"/>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6.56"/>
    <col collapsed="false" customWidth="true" hidden="false" outlineLevel="0" max="4" min="4" style="2" width="22.42"/>
    <col collapsed="false" customWidth="true" hidden="false" outlineLevel="0" max="5" min="5" style="0" width="24.28"/>
  </cols>
  <sheetData>
    <row r="1" customFormat="false" ht="27" hidden="false" customHeight="true" outlineLevel="0" collapsed="false">
      <c r="A1" s="47" t="s">
        <v>0</v>
      </c>
      <c r="B1" s="47" t="s">
        <v>1</v>
      </c>
      <c r="C1" s="47" t="s">
        <v>2</v>
      </c>
      <c r="D1" s="47" t="s">
        <v>3</v>
      </c>
      <c r="E1" s="7" t="s">
        <v>4</v>
      </c>
    </row>
    <row r="2" customFormat="false" ht="47.25" hidden="false" customHeight="false" outlineLevel="0" collapsed="false">
      <c r="A2" s="48" t="s">
        <v>147</v>
      </c>
      <c r="B2" s="14" t="s">
        <v>148</v>
      </c>
      <c r="C2" s="15" t="s">
        <v>34</v>
      </c>
      <c r="D2" s="15" t="s">
        <v>34</v>
      </c>
      <c r="E2" s="12"/>
    </row>
    <row r="3" customFormat="false" ht="63" hidden="false" customHeight="false" outlineLevel="0" collapsed="false">
      <c r="A3" s="48" t="s">
        <v>149</v>
      </c>
      <c r="B3" s="14" t="s">
        <v>150</v>
      </c>
      <c r="C3" s="15" t="s">
        <v>151</v>
      </c>
      <c r="D3" s="15" t="s">
        <v>25</v>
      </c>
      <c r="E3" s="17" t="s">
        <v>152</v>
      </c>
    </row>
    <row r="4" customFormat="false" ht="47.25" hidden="false" customHeight="false" outlineLevel="0" collapsed="false">
      <c r="A4" s="48" t="s">
        <v>153</v>
      </c>
      <c r="B4" s="14" t="s">
        <v>154</v>
      </c>
      <c r="C4" s="15" t="s">
        <v>155</v>
      </c>
      <c r="D4" s="15" t="s">
        <v>28</v>
      </c>
      <c r="E4" s="24"/>
    </row>
    <row r="5" customFormat="false" ht="47.25" hidden="false" customHeight="true" outlineLevel="0" collapsed="false">
      <c r="A5" s="48" t="s">
        <v>156</v>
      </c>
      <c r="B5" s="14" t="s">
        <v>157</v>
      </c>
      <c r="C5" s="15" t="s">
        <v>158</v>
      </c>
      <c r="D5" s="15" t="s">
        <v>159</v>
      </c>
      <c r="E5" s="24"/>
    </row>
    <row r="6" customFormat="false" ht="47.25" hidden="false" customHeight="false" outlineLevel="0" collapsed="false">
      <c r="A6" s="48" t="s">
        <v>160</v>
      </c>
      <c r="B6" s="14" t="s">
        <v>161</v>
      </c>
      <c r="C6" s="15" t="s">
        <v>7</v>
      </c>
      <c r="D6" s="15" t="s">
        <v>25</v>
      </c>
      <c r="E6" s="17"/>
    </row>
    <row r="7" customFormat="false" ht="94.5" hidden="false" customHeight="false" outlineLevel="0" collapsed="false">
      <c r="A7" s="48" t="s">
        <v>162</v>
      </c>
      <c r="B7" s="14" t="s">
        <v>163</v>
      </c>
      <c r="C7" s="15" t="s">
        <v>164</v>
      </c>
      <c r="D7" s="15" t="s">
        <v>8</v>
      </c>
      <c r="E7" s="17" t="s">
        <v>165</v>
      </c>
    </row>
    <row r="8" customFormat="false" ht="189" hidden="false" customHeight="false" outlineLevel="0" collapsed="false">
      <c r="A8" s="48" t="s">
        <v>166</v>
      </c>
      <c r="B8" s="14" t="s">
        <v>167</v>
      </c>
      <c r="C8" s="15" t="s">
        <v>7</v>
      </c>
      <c r="D8" s="15" t="s">
        <v>8</v>
      </c>
      <c r="E8" s="17" t="s">
        <v>168</v>
      </c>
    </row>
    <row r="9" customFormat="false" ht="94.5" hidden="false" customHeight="false" outlineLevel="0" collapsed="false">
      <c r="A9" s="48" t="s">
        <v>169</v>
      </c>
      <c r="B9" s="14" t="s">
        <v>170</v>
      </c>
      <c r="C9" s="15" t="s">
        <v>164</v>
      </c>
      <c r="D9" s="15" t="s">
        <v>8</v>
      </c>
      <c r="E9" s="17" t="s">
        <v>171</v>
      </c>
    </row>
    <row r="10" customFormat="false" ht="47.25" hidden="false" customHeight="false" outlineLevel="0" collapsed="false">
      <c r="A10" s="48" t="s">
        <v>172</v>
      </c>
      <c r="B10" s="14" t="s">
        <v>173</v>
      </c>
      <c r="C10" s="15" t="s">
        <v>7</v>
      </c>
      <c r="D10" s="15" t="s">
        <v>8</v>
      </c>
      <c r="E10" s="17" t="s">
        <v>174</v>
      </c>
    </row>
    <row r="11" customFormat="false" ht="63" hidden="false" customHeight="false" outlineLevel="0" collapsed="false">
      <c r="A11" s="48" t="s">
        <v>175</v>
      </c>
      <c r="B11" s="14" t="s">
        <v>176</v>
      </c>
      <c r="C11" s="15" t="s">
        <v>7</v>
      </c>
      <c r="D11" s="15" t="s">
        <v>8</v>
      </c>
      <c r="E11" s="17" t="s">
        <v>177</v>
      </c>
    </row>
    <row r="12" customFormat="false" ht="120" hidden="false" customHeight="false" outlineLevel="0" collapsed="false">
      <c r="A12" s="48" t="s">
        <v>178</v>
      </c>
      <c r="B12" s="14" t="s">
        <v>179</v>
      </c>
      <c r="C12" s="15" t="s">
        <v>164</v>
      </c>
      <c r="D12" s="15" t="s">
        <v>8</v>
      </c>
      <c r="E12" s="17" t="s">
        <v>180</v>
      </c>
    </row>
    <row r="13" customFormat="false" ht="63" hidden="false" customHeight="false" outlineLevel="0" collapsed="false">
      <c r="A13" s="48" t="s">
        <v>181</v>
      </c>
      <c r="B13" s="14" t="s">
        <v>182</v>
      </c>
      <c r="C13" s="15" t="s">
        <v>164</v>
      </c>
      <c r="D13" s="15" t="s">
        <v>8</v>
      </c>
      <c r="E13" s="24"/>
    </row>
    <row r="14" customFormat="false" ht="126" hidden="false" customHeight="false" outlineLevel="0" collapsed="false">
      <c r="A14" s="48" t="s">
        <v>183</v>
      </c>
      <c r="B14" s="14" t="s">
        <v>184</v>
      </c>
      <c r="C14" s="15" t="s">
        <v>185</v>
      </c>
      <c r="D14" s="15" t="s">
        <v>8</v>
      </c>
      <c r="E14" s="24" t="s">
        <v>186</v>
      </c>
    </row>
    <row r="15" customFormat="false" ht="94.5" hidden="false" customHeight="false" outlineLevel="0" collapsed="false">
      <c r="A15" s="48" t="s">
        <v>187</v>
      </c>
      <c r="B15" s="14" t="s">
        <v>188</v>
      </c>
      <c r="C15" s="15" t="s">
        <v>164</v>
      </c>
      <c r="D15" s="15" t="s">
        <v>8</v>
      </c>
      <c r="E15" s="17"/>
    </row>
    <row r="16" customFormat="false" ht="63" hidden="false" customHeight="false" outlineLevel="0" collapsed="false">
      <c r="A16" s="48" t="s">
        <v>189</v>
      </c>
      <c r="B16" s="14" t="s">
        <v>190</v>
      </c>
      <c r="C16" s="15" t="s">
        <v>191</v>
      </c>
      <c r="D16" s="15" t="s">
        <v>8</v>
      </c>
      <c r="E16" s="17" t="s">
        <v>192</v>
      </c>
    </row>
    <row r="17" customFormat="false" ht="78.75" hidden="false" customHeight="false" outlineLevel="0" collapsed="false">
      <c r="A17" s="48" t="s">
        <v>193</v>
      </c>
      <c r="B17" s="14" t="s">
        <v>194</v>
      </c>
      <c r="C17" s="15" t="s">
        <v>191</v>
      </c>
      <c r="D17" s="15" t="s">
        <v>8</v>
      </c>
      <c r="E17" s="17" t="s">
        <v>195</v>
      </c>
    </row>
    <row r="18" customFormat="false" ht="78.75" hidden="false" customHeight="false" outlineLevel="0" collapsed="false">
      <c r="A18" s="48" t="s">
        <v>196</v>
      </c>
      <c r="B18" s="14" t="s">
        <v>197</v>
      </c>
      <c r="C18" s="15" t="s">
        <v>191</v>
      </c>
      <c r="D18" s="15" t="s">
        <v>8</v>
      </c>
      <c r="E18" s="17"/>
    </row>
    <row r="19" customFormat="false" ht="78.75" hidden="false" customHeight="false" outlineLevel="0" collapsed="false">
      <c r="A19" s="48" t="s">
        <v>198</v>
      </c>
      <c r="B19" s="14" t="s">
        <v>199</v>
      </c>
      <c r="C19" s="15" t="s">
        <v>191</v>
      </c>
      <c r="D19" s="15" t="s">
        <v>8</v>
      </c>
      <c r="E19" s="17"/>
    </row>
    <row r="20" customFormat="false" ht="78.75" hidden="false" customHeight="false" outlineLevel="0" collapsed="false">
      <c r="A20" s="48" t="s">
        <v>200</v>
      </c>
      <c r="B20" s="14" t="s">
        <v>201</v>
      </c>
      <c r="C20" s="15" t="s">
        <v>191</v>
      </c>
      <c r="D20" s="15" t="s">
        <v>8</v>
      </c>
      <c r="E20" s="17"/>
    </row>
    <row r="21" customFormat="false" ht="94.5" hidden="false" customHeight="false" outlineLevel="0" collapsed="false">
      <c r="A21" s="48" t="s">
        <v>202</v>
      </c>
      <c r="B21" s="14" t="s">
        <v>203</v>
      </c>
      <c r="C21" s="15" t="s">
        <v>191</v>
      </c>
      <c r="D21" s="15" t="s">
        <v>8</v>
      </c>
      <c r="E21" s="17"/>
    </row>
    <row r="22" customFormat="false" ht="126" hidden="false" customHeight="false" outlineLevel="0" collapsed="false">
      <c r="A22" s="48" t="s">
        <v>204</v>
      </c>
      <c r="B22" s="14" t="s">
        <v>205</v>
      </c>
      <c r="C22" s="15" t="s">
        <v>191</v>
      </c>
      <c r="D22" s="15" t="s">
        <v>8</v>
      </c>
      <c r="E22" s="17" t="s">
        <v>206</v>
      </c>
    </row>
    <row r="23" customFormat="false" ht="63" hidden="false" customHeight="false" outlineLevel="0" collapsed="false">
      <c r="A23" s="48" t="s">
        <v>207</v>
      </c>
      <c r="B23" s="14" t="s">
        <v>208</v>
      </c>
      <c r="C23" s="15" t="s">
        <v>7</v>
      </c>
      <c r="D23" s="15" t="s">
        <v>25</v>
      </c>
      <c r="E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IV16384"/>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6.56"/>
    <col collapsed="false" customWidth="true" hidden="false" outlineLevel="0" max="4" min="4" style="2" width="22.7"/>
    <col collapsed="false" customWidth="true" hidden="false" outlineLevel="0" max="5" min="5" style="49" width="22.7"/>
  </cols>
  <sheetData>
    <row r="1" customFormat="false" ht="27" hidden="false" customHeight="true" outlineLevel="0" collapsed="false">
      <c r="A1" s="4" t="s">
        <v>0</v>
      </c>
      <c r="B1" s="5" t="s">
        <v>1</v>
      </c>
      <c r="C1" s="5" t="s">
        <v>2</v>
      </c>
      <c r="D1" s="6" t="s">
        <v>3</v>
      </c>
      <c r="E1" s="6" t="s">
        <v>209</v>
      </c>
    </row>
    <row r="2" customFormat="false" ht="157.5" hidden="false" customHeight="false" outlineLevel="0" collapsed="false">
      <c r="A2" s="50" t="s">
        <v>210</v>
      </c>
      <c r="B2" s="9" t="s">
        <v>211</v>
      </c>
      <c r="C2" s="10" t="s">
        <v>7</v>
      </c>
      <c r="D2" s="11" t="s">
        <v>8</v>
      </c>
      <c r="E2" s="51" t="s">
        <v>212</v>
      </c>
    </row>
    <row r="3" customFormat="false" ht="78.75" hidden="false" customHeight="false" outlineLevel="0" collapsed="false">
      <c r="A3" s="52" t="s">
        <v>213</v>
      </c>
      <c r="B3" s="14" t="s">
        <v>214</v>
      </c>
      <c r="C3" s="15" t="s">
        <v>215</v>
      </c>
      <c r="D3" s="16" t="s">
        <v>216</v>
      </c>
      <c r="E3" s="53" t="s">
        <v>217</v>
      </c>
    </row>
    <row r="4" customFormat="false" ht="94.5" hidden="false" customHeight="false" outlineLevel="0" collapsed="false">
      <c r="A4" s="52" t="s">
        <v>218</v>
      </c>
      <c r="B4" s="54" t="s">
        <v>219</v>
      </c>
      <c r="C4" s="15" t="s">
        <v>215</v>
      </c>
      <c r="D4" s="16" t="s">
        <v>8</v>
      </c>
      <c r="E4" s="53" t="s">
        <v>217</v>
      </c>
    </row>
    <row r="5" customFormat="false" ht="47.25" hidden="false" customHeight="true" outlineLevel="0" collapsed="false">
      <c r="A5" s="52" t="s">
        <v>220</v>
      </c>
      <c r="B5" s="54" t="s">
        <v>221</v>
      </c>
      <c r="C5" s="15" t="s">
        <v>215</v>
      </c>
      <c r="D5" s="16" t="s">
        <v>8</v>
      </c>
      <c r="E5" s="53" t="s">
        <v>217</v>
      </c>
    </row>
    <row r="6" customFormat="false" ht="78.75" hidden="false" customHeight="false" outlineLevel="0" collapsed="false">
      <c r="A6" s="52" t="s">
        <v>222</v>
      </c>
      <c r="B6" s="54" t="s">
        <v>223</v>
      </c>
      <c r="C6" s="15" t="s">
        <v>215</v>
      </c>
      <c r="D6" s="16" t="s">
        <v>8</v>
      </c>
      <c r="E6" s="53" t="s">
        <v>217</v>
      </c>
    </row>
    <row r="7" customFormat="false" ht="78.75" hidden="false" customHeight="false" outlineLevel="0" collapsed="false">
      <c r="A7" s="52" t="s">
        <v>224</v>
      </c>
      <c r="B7" s="54" t="s">
        <v>225</v>
      </c>
      <c r="C7" s="15" t="s">
        <v>215</v>
      </c>
      <c r="D7" s="16" t="s">
        <v>8</v>
      </c>
      <c r="E7" s="53" t="s">
        <v>217</v>
      </c>
    </row>
    <row r="8" customFormat="false" ht="110.25" hidden="false" customHeight="false" outlineLevel="0" collapsed="false">
      <c r="A8" s="52" t="s">
        <v>226</v>
      </c>
      <c r="B8" s="54" t="s">
        <v>227</v>
      </c>
      <c r="C8" s="15" t="s">
        <v>228</v>
      </c>
      <c r="D8" s="16" t="s">
        <v>28</v>
      </c>
      <c r="E8" s="53" t="s">
        <v>217</v>
      </c>
    </row>
    <row r="9" customFormat="false" ht="78.75" hidden="false" customHeight="false" outlineLevel="0" collapsed="false">
      <c r="A9" s="52" t="s">
        <v>229</v>
      </c>
      <c r="B9" s="54" t="s">
        <v>230</v>
      </c>
      <c r="C9" s="15" t="s">
        <v>228</v>
      </c>
      <c r="D9" s="16" t="s">
        <v>216</v>
      </c>
      <c r="E9" s="53" t="s">
        <v>217</v>
      </c>
    </row>
    <row r="10" customFormat="false" ht="94.5" hidden="false" customHeight="false" outlineLevel="0" collapsed="false">
      <c r="A10" s="52" t="s">
        <v>231</v>
      </c>
      <c r="B10" s="54" t="s">
        <v>232</v>
      </c>
      <c r="C10" s="15" t="s">
        <v>233</v>
      </c>
      <c r="D10" s="16" t="s">
        <v>234</v>
      </c>
      <c r="E10" s="53" t="s">
        <v>217</v>
      </c>
    </row>
    <row r="11" customFormat="false" ht="78.75" hidden="false" customHeight="false" outlineLevel="0" collapsed="false">
      <c r="A11" s="52" t="s">
        <v>235</v>
      </c>
      <c r="B11" s="54" t="s">
        <v>236</v>
      </c>
      <c r="C11" s="15" t="s">
        <v>228</v>
      </c>
      <c r="D11" s="16" t="s">
        <v>8</v>
      </c>
      <c r="E11" s="53" t="s">
        <v>217</v>
      </c>
    </row>
    <row r="12" customFormat="false" ht="78.75" hidden="false" customHeight="false" outlineLevel="0" collapsed="false">
      <c r="A12" s="52" t="s">
        <v>237</v>
      </c>
      <c r="B12" s="54" t="s">
        <v>238</v>
      </c>
      <c r="C12" s="15" t="s">
        <v>228</v>
      </c>
      <c r="D12" s="16" t="s">
        <v>8</v>
      </c>
      <c r="E12" s="53" t="s">
        <v>217</v>
      </c>
    </row>
    <row r="13" customFormat="false" ht="78.75" hidden="false" customHeight="false" outlineLevel="0" collapsed="false">
      <c r="A13" s="52" t="s">
        <v>239</v>
      </c>
      <c r="B13" s="54" t="s">
        <v>240</v>
      </c>
      <c r="C13" s="15" t="s">
        <v>228</v>
      </c>
      <c r="D13" s="16" t="s">
        <v>8</v>
      </c>
      <c r="E13" s="53" t="s">
        <v>217</v>
      </c>
    </row>
    <row r="14" customFormat="false" ht="78.75" hidden="false" customHeight="false" outlineLevel="0" collapsed="false">
      <c r="A14" s="52" t="s">
        <v>241</v>
      </c>
      <c r="B14" s="54" t="s">
        <v>242</v>
      </c>
      <c r="C14" s="15" t="s">
        <v>228</v>
      </c>
      <c r="D14" s="16" t="s">
        <v>159</v>
      </c>
      <c r="E14" s="53" t="s">
        <v>217</v>
      </c>
    </row>
    <row r="15" customFormat="false" ht="78.75" hidden="false" customHeight="false" outlineLevel="0" collapsed="false">
      <c r="A15" s="52" t="s">
        <v>243</v>
      </c>
      <c r="B15" s="54" t="s">
        <v>244</v>
      </c>
      <c r="C15" s="55" t="s">
        <v>245</v>
      </c>
      <c r="D15" s="16" t="s">
        <v>8</v>
      </c>
      <c r="E15" s="53" t="s">
        <v>246</v>
      </c>
    </row>
    <row r="16" customFormat="false" ht="63" hidden="false" customHeight="false" outlineLevel="0" collapsed="false">
      <c r="A16" s="52" t="s">
        <v>247</v>
      </c>
      <c r="B16" s="54" t="s">
        <v>248</v>
      </c>
      <c r="C16" s="15" t="s">
        <v>191</v>
      </c>
      <c r="D16" s="16" t="s">
        <v>249</v>
      </c>
      <c r="E16" s="53" t="s">
        <v>250</v>
      </c>
    </row>
    <row r="17" customFormat="false" ht="141.75" hidden="false" customHeight="false" outlineLevel="0" collapsed="false">
      <c r="A17" s="52" t="s">
        <v>251</v>
      </c>
      <c r="B17" s="14" t="s">
        <v>252</v>
      </c>
      <c r="C17" s="15" t="s">
        <v>191</v>
      </c>
      <c r="D17" s="16" t="s">
        <v>234</v>
      </c>
      <c r="E17" s="53" t="s">
        <v>250</v>
      </c>
    </row>
    <row r="18" customFormat="false" ht="47.25" hidden="false" customHeight="false" outlineLevel="0" collapsed="false">
      <c r="A18" s="52" t="s">
        <v>253</v>
      </c>
      <c r="B18" s="54" t="s">
        <v>254</v>
      </c>
      <c r="C18" s="15" t="s">
        <v>255</v>
      </c>
      <c r="D18" s="16" t="s">
        <v>8</v>
      </c>
      <c r="E18" s="53" t="s">
        <v>256</v>
      </c>
    </row>
    <row r="19" customFormat="false" ht="63" hidden="false" customHeight="false" outlineLevel="0" collapsed="false">
      <c r="A19" s="52" t="s">
        <v>257</v>
      </c>
      <c r="B19" s="54" t="s">
        <v>258</v>
      </c>
      <c r="C19" s="15" t="s">
        <v>255</v>
      </c>
      <c r="D19" s="16" t="s">
        <v>8</v>
      </c>
      <c r="E19" s="53" t="s">
        <v>256</v>
      </c>
    </row>
    <row r="20" customFormat="false" ht="63" hidden="false" customHeight="false" outlineLevel="0" collapsed="false">
      <c r="A20" s="52" t="s">
        <v>259</v>
      </c>
      <c r="B20" s="54" t="s">
        <v>260</v>
      </c>
      <c r="C20" s="15" t="s">
        <v>261</v>
      </c>
      <c r="D20" s="16" t="s">
        <v>262</v>
      </c>
      <c r="E20" s="56" t="s">
        <v>263</v>
      </c>
    </row>
    <row r="21" customFormat="false" ht="63" hidden="false" customHeight="false" outlineLevel="0" collapsed="false">
      <c r="A21" s="52" t="s">
        <v>264</v>
      </c>
      <c r="B21" s="54" t="s">
        <v>265</v>
      </c>
      <c r="C21" s="55" t="s">
        <v>266</v>
      </c>
      <c r="D21" s="16" t="s">
        <v>8</v>
      </c>
      <c r="E21" s="56"/>
    </row>
    <row r="22" customFormat="false" ht="47.25" hidden="false" customHeight="false" outlineLevel="0" collapsed="false">
      <c r="A22" s="52" t="s">
        <v>267</v>
      </c>
      <c r="B22" s="54" t="s">
        <v>268</v>
      </c>
      <c r="C22" s="15" t="s">
        <v>34</v>
      </c>
      <c r="D22" s="16" t="s">
        <v>34</v>
      </c>
      <c r="E22" s="53"/>
    </row>
    <row r="23" customFormat="false" ht="31.5" hidden="false" customHeight="false" outlineLevel="0" collapsed="false">
      <c r="A23" s="52" t="s">
        <v>269</v>
      </c>
      <c r="B23" s="54" t="s">
        <v>270</v>
      </c>
      <c r="C23" s="15" t="s">
        <v>34</v>
      </c>
      <c r="D23" s="16" t="s">
        <v>34</v>
      </c>
      <c r="E23" s="53"/>
    </row>
    <row r="24" customFormat="false" ht="31.5" hidden="false" customHeight="false" outlineLevel="0" collapsed="false">
      <c r="A24" s="52" t="s">
        <v>271</v>
      </c>
      <c r="B24" s="54" t="s">
        <v>272</v>
      </c>
      <c r="C24" s="15" t="s">
        <v>34</v>
      </c>
      <c r="D24" s="16" t="s">
        <v>34</v>
      </c>
      <c r="E24" s="53"/>
    </row>
    <row r="25" customFormat="false" ht="47.25" hidden="false" customHeight="false" outlineLevel="0" collapsed="false">
      <c r="A25" s="52" t="s">
        <v>273</v>
      </c>
      <c r="B25" s="54" t="s">
        <v>274</v>
      </c>
      <c r="C25" s="15" t="s">
        <v>34</v>
      </c>
      <c r="D25" s="16" t="s">
        <v>34</v>
      </c>
      <c r="E25" s="53"/>
    </row>
    <row r="26" customFormat="false" ht="94.5" hidden="false" customHeight="false" outlineLevel="0" collapsed="false">
      <c r="A26" s="52" t="s">
        <v>275</v>
      </c>
      <c r="B26" s="54" t="s">
        <v>276</v>
      </c>
      <c r="C26" s="15" t="s">
        <v>277</v>
      </c>
      <c r="D26" s="16" t="s">
        <v>28</v>
      </c>
      <c r="E26" s="53" t="s">
        <v>278</v>
      </c>
    </row>
    <row r="27" customFormat="false" ht="63" hidden="false" customHeight="false" outlineLevel="0" collapsed="false">
      <c r="A27" s="52" t="s">
        <v>279</v>
      </c>
      <c r="B27" s="54" t="s">
        <v>280</v>
      </c>
      <c r="C27" s="15" t="s">
        <v>255</v>
      </c>
      <c r="D27" s="16" t="s">
        <v>8</v>
      </c>
      <c r="E27" s="53" t="s">
        <v>281</v>
      </c>
    </row>
    <row r="28" customFormat="false" ht="63" hidden="false" customHeight="false" outlineLevel="0" collapsed="false">
      <c r="A28" s="52" t="s">
        <v>282</v>
      </c>
      <c r="B28" s="54" t="s">
        <v>283</v>
      </c>
      <c r="C28" s="15" t="s">
        <v>34</v>
      </c>
      <c r="D28" s="16" t="s">
        <v>34</v>
      </c>
      <c r="E28" s="53" t="s">
        <v>281</v>
      </c>
    </row>
    <row r="29" customFormat="false" ht="94.5" hidden="false" customHeight="false" outlineLevel="0" collapsed="false">
      <c r="A29" s="52" t="s">
        <v>284</v>
      </c>
      <c r="B29" s="54" t="s">
        <v>285</v>
      </c>
      <c r="C29" s="15" t="s">
        <v>261</v>
      </c>
      <c r="D29" s="16" t="s">
        <v>286</v>
      </c>
      <c r="E29" s="53" t="s">
        <v>287</v>
      </c>
    </row>
    <row r="30" customFormat="false" ht="47.25" hidden="false" customHeight="false" outlineLevel="0" collapsed="false">
      <c r="A30" s="52" t="s">
        <v>288</v>
      </c>
      <c r="B30" s="54" t="s">
        <v>289</v>
      </c>
      <c r="C30" s="57" t="s">
        <v>34</v>
      </c>
      <c r="D30" s="58" t="s">
        <v>34</v>
      </c>
      <c r="E30" s="53"/>
    </row>
    <row r="31" customFormat="false" ht="63" hidden="false" customHeight="false" outlineLevel="0" collapsed="false">
      <c r="A31" s="59" t="s">
        <v>290</v>
      </c>
      <c r="B31" s="54" t="s">
        <v>291</v>
      </c>
      <c r="C31" s="15" t="s">
        <v>292</v>
      </c>
      <c r="D31" s="60" t="s">
        <v>8</v>
      </c>
      <c r="E31" s="53" t="s">
        <v>293</v>
      </c>
    </row>
    <row r="32" customFormat="false" ht="15.75" hidden="false" customHeight="true" outlineLevel="0" collapsed="false">
      <c r="A32" s="52" t="s">
        <v>294</v>
      </c>
      <c r="B32" s="19" t="s">
        <v>125</v>
      </c>
      <c r="C32" s="57" t="s">
        <v>261</v>
      </c>
      <c r="D32" s="61" t="s">
        <v>295</v>
      </c>
      <c r="E32" s="62" t="s">
        <v>296</v>
      </c>
    </row>
    <row r="33" customFormat="false" ht="63" hidden="false" customHeight="false" outlineLevel="0" collapsed="false">
      <c r="A33" s="52"/>
      <c r="B33" s="22" t="s">
        <v>297</v>
      </c>
      <c r="C33" s="57"/>
      <c r="D33" s="61"/>
      <c r="E33" s="62"/>
    </row>
    <row r="34" customFormat="false" ht="47.25" hidden="false" customHeight="false" outlineLevel="0" collapsed="false">
      <c r="A34" s="52"/>
      <c r="B34" s="23" t="s">
        <v>298</v>
      </c>
      <c r="C34" s="63" t="s">
        <v>255</v>
      </c>
      <c r="D34" s="64" t="s">
        <v>8</v>
      </c>
      <c r="E34" s="62"/>
    </row>
    <row r="35" customFormat="false" ht="94.5" hidden="false" customHeight="false" outlineLevel="0" collapsed="false">
      <c r="A35" s="52" t="s">
        <v>299</v>
      </c>
      <c r="B35" s="54" t="s">
        <v>300</v>
      </c>
      <c r="C35" s="15" t="s">
        <v>301</v>
      </c>
      <c r="D35" s="16" t="s">
        <v>8</v>
      </c>
      <c r="E35" s="56" t="s">
        <v>302</v>
      </c>
    </row>
    <row r="36" customFormat="false" ht="94.5" hidden="false" customHeight="false" outlineLevel="0" collapsed="false">
      <c r="A36" s="52" t="s">
        <v>303</v>
      </c>
      <c r="B36" s="54" t="s">
        <v>304</v>
      </c>
      <c r="C36" s="15" t="s">
        <v>245</v>
      </c>
      <c r="D36" s="16" t="s">
        <v>8</v>
      </c>
      <c r="E36" s="53" t="s">
        <v>117</v>
      </c>
    </row>
    <row r="37" customFormat="false" ht="110.25" hidden="false" customHeight="false" outlineLevel="0" collapsed="false">
      <c r="A37" s="52" t="s">
        <v>305</v>
      </c>
      <c r="B37" s="54" t="s">
        <v>306</v>
      </c>
      <c r="C37" s="15" t="s">
        <v>307</v>
      </c>
      <c r="D37" s="16" t="s">
        <v>8</v>
      </c>
      <c r="E37" s="53" t="s">
        <v>308</v>
      </c>
    </row>
    <row r="38" customFormat="false" ht="47.25" hidden="false" customHeight="false" outlineLevel="0" collapsed="false">
      <c r="A38" s="52" t="s">
        <v>309</v>
      </c>
      <c r="B38" s="54" t="s">
        <v>310</v>
      </c>
      <c r="C38" s="15" t="s">
        <v>255</v>
      </c>
      <c r="D38" s="16" t="s">
        <v>8</v>
      </c>
      <c r="E38" s="53" t="s">
        <v>311</v>
      </c>
    </row>
    <row r="39" customFormat="false" ht="78.75" hidden="false" customHeight="false" outlineLevel="0" collapsed="false">
      <c r="A39" s="52" t="s">
        <v>312</v>
      </c>
      <c r="B39" s="54" t="s">
        <v>313</v>
      </c>
      <c r="C39" s="15" t="s">
        <v>34</v>
      </c>
      <c r="D39" s="16" t="s">
        <v>34</v>
      </c>
      <c r="E39" s="53"/>
    </row>
    <row r="40" customFormat="false" ht="78.75" hidden="false" customHeight="false" outlineLevel="0" collapsed="false">
      <c r="A40" s="52" t="s">
        <v>314</v>
      </c>
      <c r="B40" s="54" t="s">
        <v>315</v>
      </c>
      <c r="C40" s="15" t="s">
        <v>34</v>
      </c>
      <c r="D40" s="16" t="s">
        <v>34</v>
      </c>
      <c r="E40" s="53"/>
    </row>
    <row r="41" customFormat="false" ht="126" hidden="false" customHeight="false" outlineLevel="0" collapsed="false">
      <c r="A41" s="52" t="s">
        <v>316</v>
      </c>
      <c r="B41" s="54" t="s">
        <v>317</v>
      </c>
      <c r="C41" s="15" t="s">
        <v>245</v>
      </c>
      <c r="D41" s="16" t="s">
        <v>8</v>
      </c>
      <c r="E41" s="56" t="s">
        <v>318</v>
      </c>
    </row>
    <row r="42" customFormat="false" ht="94.5" hidden="false" customHeight="false" outlineLevel="0" collapsed="false">
      <c r="A42" s="52" t="s">
        <v>319</v>
      </c>
      <c r="B42" s="54" t="s">
        <v>320</v>
      </c>
      <c r="C42" s="15" t="s">
        <v>255</v>
      </c>
      <c r="D42" s="16" t="s">
        <v>8</v>
      </c>
      <c r="E42" s="56" t="s">
        <v>293</v>
      </c>
    </row>
    <row r="43" customFormat="false" ht="78.75" hidden="false" customHeight="false" outlineLevel="0" collapsed="false">
      <c r="A43" s="52" t="s">
        <v>321</v>
      </c>
      <c r="B43" s="54" t="s">
        <v>322</v>
      </c>
      <c r="C43" s="15" t="s">
        <v>255</v>
      </c>
      <c r="D43" s="16" t="s">
        <v>323</v>
      </c>
      <c r="E43" s="53"/>
    </row>
    <row r="44" customFormat="false" ht="63.75" hidden="false" customHeight="false" outlineLevel="0" collapsed="false">
      <c r="A44" s="65" t="s">
        <v>324</v>
      </c>
      <c r="B44" s="66" t="s">
        <v>325</v>
      </c>
      <c r="C44" s="45" t="s">
        <v>7</v>
      </c>
      <c r="D44" s="46" t="s">
        <v>25</v>
      </c>
      <c r="E44" s="53"/>
    </row>
  </sheetData>
  <mergeCells count="4">
    <mergeCell ref="A32:A34"/>
    <mergeCell ref="C32:C33"/>
    <mergeCell ref="D32:D33"/>
    <mergeCell ref="E32: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6" topLeftCell="E404" activePane="bottomRight" state="frozen"/>
      <selection pane="topLeft" activeCell="A1" activeCellId="0" sqref="A1"/>
      <selection pane="topRight" activeCell="E1" activeCellId="0" sqref="E1"/>
      <selection pane="bottomLeft" activeCell="A404" activeCellId="0" sqref="A404"/>
      <selection pane="bottomRight" activeCell="D158" activeCellId="0" sqref="D158"/>
    </sheetView>
  </sheetViews>
  <sheetFormatPr defaultColWidth="8.96484375" defaultRowHeight="15.75" zeroHeight="false" outlineLevelRow="0" outlineLevelCol="0"/>
  <cols>
    <col collapsed="false" customWidth="true" hidden="false" outlineLevel="0" max="1" min="1" style="67" width="12.14"/>
    <col collapsed="false" customWidth="true" hidden="false" outlineLevel="0" max="2" min="2" style="67" width="9.99"/>
    <col collapsed="false" customWidth="true" hidden="false" outlineLevel="0" max="3" min="3" style="68" width="32.28"/>
    <col collapsed="false" customWidth="true" hidden="false" outlineLevel="0" max="4" min="4" style="69" width="41.7"/>
    <col collapsed="false" customWidth="true" hidden="false" outlineLevel="0" max="5" min="5" style="1" width="51.85"/>
    <col collapsed="false" customWidth="true" hidden="false" outlineLevel="0" max="6" min="6" style="2" width="66.28"/>
    <col collapsed="false" customWidth="true" hidden="false" outlineLevel="0" max="7" min="7" style="2" width="22.7"/>
    <col collapsed="false" customWidth="true" hidden="false" outlineLevel="0" max="8" min="8" style="49" width="22.7"/>
    <col collapsed="false" customWidth="true" hidden="false" outlineLevel="0" max="9" min="9" style="2" width="22.7"/>
  </cols>
  <sheetData>
    <row r="1" customFormat="false" ht="15.75" hidden="false" customHeight="false" outlineLevel="0" collapsed="false">
      <c r="A1" s="70" t="s">
        <v>326</v>
      </c>
    </row>
    <row r="3" customFormat="false" ht="16.5" hidden="false" customHeight="false" outlineLevel="0" collapsed="false">
      <c r="A3" s="71" t="s">
        <v>327</v>
      </c>
      <c r="B3" s="72"/>
      <c r="C3" s="73"/>
      <c r="D3" s="74"/>
      <c r="E3" s="75"/>
      <c r="F3" s="76"/>
      <c r="G3" s="76"/>
      <c r="H3" s="77"/>
      <c r="I3" s="76"/>
    </row>
    <row r="4" customFormat="false" ht="16.5" hidden="false" customHeight="false" outlineLevel="0" collapsed="false">
      <c r="A4" s="78"/>
    </row>
    <row r="5" customFormat="false" ht="16.5" hidden="false" customHeight="false" outlineLevel="0" collapsed="false"/>
    <row r="6" customFormat="false" ht="27" hidden="false" customHeight="true" outlineLevel="0" collapsed="false">
      <c r="A6" s="79" t="s">
        <v>328</v>
      </c>
      <c r="B6" s="80" t="s">
        <v>329</v>
      </c>
      <c r="C6" s="4" t="s">
        <v>0</v>
      </c>
      <c r="D6" s="81" t="s">
        <v>330</v>
      </c>
      <c r="E6" s="5" t="s">
        <v>1</v>
      </c>
      <c r="F6" s="5" t="s">
        <v>2</v>
      </c>
      <c r="G6" s="6" t="s">
        <v>3</v>
      </c>
      <c r="H6" s="6" t="s">
        <v>209</v>
      </c>
      <c r="I6" s="80" t="s">
        <v>331</v>
      </c>
    </row>
    <row r="7" customFormat="false" ht="237" hidden="false" customHeight="false" outlineLevel="0" collapsed="false">
      <c r="A7" s="82" t="n">
        <v>1</v>
      </c>
      <c r="B7" s="83" t="s">
        <v>332</v>
      </c>
      <c r="C7" s="84" t="s">
        <v>210</v>
      </c>
      <c r="D7" s="85" t="s">
        <v>333</v>
      </c>
      <c r="E7" s="9" t="s">
        <v>211</v>
      </c>
      <c r="F7" s="86" t="s">
        <v>7</v>
      </c>
      <c r="G7" s="11" t="s">
        <v>8</v>
      </c>
      <c r="H7" s="51" t="s">
        <v>212</v>
      </c>
      <c r="I7" s="87" t="s">
        <v>334</v>
      </c>
    </row>
    <row r="8" customFormat="false" ht="126.75" hidden="false" customHeight="false" outlineLevel="0" collapsed="false">
      <c r="A8" s="88" t="n">
        <v>2</v>
      </c>
      <c r="B8" s="89" t="s">
        <v>332</v>
      </c>
      <c r="C8" s="90" t="s">
        <v>213</v>
      </c>
      <c r="D8" s="91" t="s">
        <v>335</v>
      </c>
      <c r="E8" s="14" t="s">
        <v>214</v>
      </c>
      <c r="F8" s="15" t="s">
        <v>215</v>
      </c>
      <c r="G8" s="16" t="s">
        <v>216</v>
      </c>
      <c r="H8" s="53" t="s">
        <v>217</v>
      </c>
      <c r="I8" s="87" t="s">
        <v>334</v>
      </c>
    </row>
    <row r="9" customFormat="false" ht="158.25" hidden="false" customHeight="false" outlineLevel="0" collapsed="false">
      <c r="A9" s="88" t="n">
        <v>3</v>
      </c>
      <c r="B9" s="89" t="s">
        <v>332</v>
      </c>
      <c r="C9" s="90" t="s">
        <v>218</v>
      </c>
      <c r="D9" s="91" t="s">
        <v>335</v>
      </c>
      <c r="E9" s="54" t="s">
        <v>219</v>
      </c>
      <c r="F9" s="15" t="s">
        <v>215</v>
      </c>
      <c r="G9" s="16" t="s">
        <v>8</v>
      </c>
      <c r="H9" s="53" t="s">
        <v>217</v>
      </c>
      <c r="I9" s="87" t="s">
        <v>334</v>
      </c>
    </row>
    <row r="10" customFormat="false" ht="47.25" hidden="false" customHeight="true" outlineLevel="0" collapsed="false">
      <c r="A10" s="88" t="n">
        <v>4</v>
      </c>
      <c r="B10" s="89" t="s">
        <v>332</v>
      </c>
      <c r="C10" s="90" t="s">
        <v>220</v>
      </c>
      <c r="D10" s="91" t="s">
        <v>335</v>
      </c>
      <c r="E10" s="54" t="s">
        <v>221</v>
      </c>
      <c r="F10" s="15" t="s">
        <v>215</v>
      </c>
      <c r="G10" s="16" t="s">
        <v>8</v>
      </c>
      <c r="H10" s="53" t="s">
        <v>217</v>
      </c>
      <c r="I10" s="87" t="s">
        <v>334</v>
      </c>
    </row>
    <row r="11" customFormat="false" ht="126.75" hidden="false" customHeight="false" outlineLevel="0" collapsed="false">
      <c r="A11" s="88" t="n">
        <v>5</v>
      </c>
      <c r="B11" s="89" t="s">
        <v>332</v>
      </c>
      <c r="C11" s="90" t="s">
        <v>222</v>
      </c>
      <c r="D11" s="91" t="s">
        <v>335</v>
      </c>
      <c r="E11" s="54" t="s">
        <v>223</v>
      </c>
      <c r="F11" s="15" t="s">
        <v>215</v>
      </c>
      <c r="G11" s="16" t="s">
        <v>8</v>
      </c>
      <c r="H11" s="53" t="s">
        <v>217</v>
      </c>
      <c r="I11" s="87" t="s">
        <v>334</v>
      </c>
    </row>
    <row r="12" customFormat="false" ht="111" hidden="false" customHeight="false" outlineLevel="0" collapsed="false">
      <c r="A12" s="88" t="n">
        <v>6</v>
      </c>
      <c r="B12" s="89" t="s">
        <v>332</v>
      </c>
      <c r="C12" s="90" t="s">
        <v>224</v>
      </c>
      <c r="D12" s="91" t="s">
        <v>335</v>
      </c>
      <c r="E12" s="54" t="s">
        <v>225</v>
      </c>
      <c r="F12" s="15" t="s">
        <v>215</v>
      </c>
      <c r="G12" s="16" t="s">
        <v>8</v>
      </c>
      <c r="H12" s="53" t="s">
        <v>217</v>
      </c>
      <c r="I12" s="87" t="s">
        <v>334</v>
      </c>
    </row>
    <row r="13" customFormat="false" ht="158.25" hidden="false" customHeight="false" outlineLevel="0" collapsed="false">
      <c r="A13" s="88" t="n">
        <v>7</v>
      </c>
      <c r="B13" s="89" t="s">
        <v>332</v>
      </c>
      <c r="C13" s="90" t="s">
        <v>226</v>
      </c>
      <c r="D13" s="91" t="s">
        <v>335</v>
      </c>
      <c r="E13" s="54" t="s">
        <v>227</v>
      </c>
      <c r="F13" s="15" t="s">
        <v>228</v>
      </c>
      <c r="G13" s="16" t="s">
        <v>28</v>
      </c>
      <c r="H13" s="53" t="s">
        <v>217</v>
      </c>
      <c r="I13" s="87" t="s">
        <v>334</v>
      </c>
    </row>
    <row r="14" customFormat="false" ht="126.75" hidden="false" customHeight="false" outlineLevel="0" collapsed="false">
      <c r="A14" s="88" t="n">
        <v>8</v>
      </c>
      <c r="B14" s="89" t="s">
        <v>332</v>
      </c>
      <c r="C14" s="90" t="s">
        <v>229</v>
      </c>
      <c r="D14" s="91" t="s">
        <v>335</v>
      </c>
      <c r="E14" s="54" t="s">
        <v>230</v>
      </c>
      <c r="F14" s="15" t="s">
        <v>228</v>
      </c>
      <c r="G14" s="16" t="s">
        <v>216</v>
      </c>
      <c r="H14" s="53" t="s">
        <v>217</v>
      </c>
      <c r="I14" s="87" t="s">
        <v>334</v>
      </c>
    </row>
    <row r="15" customFormat="false" ht="111" hidden="false" customHeight="false" outlineLevel="0" collapsed="false">
      <c r="A15" s="88" t="n">
        <v>9</v>
      </c>
      <c r="B15" s="89" t="s">
        <v>332</v>
      </c>
      <c r="C15" s="90" t="s">
        <v>231</v>
      </c>
      <c r="D15" s="91" t="s">
        <v>335</v>
      </c>
      <c r="E15" s="54" t="s">
        <v>232</v>
      </c>
      <c r="F15" s="15" t="s">
        <v>233</v>
      </c>
      <c r="G15" s="16" t="s">
        <v>234</v>
      </c>
      <c r="H15" s="53" t="s">
        <v>217</v>
      </c>
      <c r="I15" s="87" t="s">
        <v>334</v>
      </c>
    </row>
    <row r="16" customFormat="false" ht="126.75" hidden="false" customHeight="false" outlineLevel="0" collapsed="false">
      <c r="A16" s="88" t="n">
        <v>10</v>
      </c>
      <c r="B16" s="89" t="s">
        <v>332</v>
      </c>
      <c r="C16" s="90" t="s">
        <v>235</v>
      </c>
      <c r="D16" s="91" t="s">
        <v>335</v>
      </c>
      <c r="E16" s="54" t="s">
        <v>236</v>
      </c>
      <c r="F16" s="15" t="s">
        <v>228</v>
      </c>
      <c r="G16" s="16" t="s">
        <v>8</v>
      </c>
      <c r="H16" s="53" t="s">
        <v>217</v>
      </c>
      <c r="I16" s="87" t="s">
        <v>334</v>
      </c>
    </row>
    <row r="17" customFormat="false" ht="126.75" hidden="false" customHeight="false" outlineLevel="0" collapsed="false">
      <c r="A17" s="88" t="n">
        <v>11</v>
      </c>
      <c r="B17" s="89" t="s">
        <v>332</v>
      </c>
      <c r="C17" s="90" t="s">
        <v>237</v>
      </c>
      <c r="D17" s="91" t="s">
        <v>335</v>
      </c>
      <c r="E17" s="54" t="s">
        <v>238</v>
      </c>
      <c r="F17" s="15" t="s">
        <v>228</v>
      </c>
      <c r="G17" s="16" t="s">
        <v>8</v>
      </c>
      <c r="H17" s="53" t="s">
        <v>217</v>
      </c>
      <c r="I17" s="87" t="s">
        <v>334</v>
      </c>
    </row>
    <row r="18" customFormat="false" ht="79.5" hidden="false" customHeight="false" outlineLevel="0" collapsed="false">
      <c r="A18" s="88" t="n">
        <v>12</v>
      </c>
      <c r="B18" s="89" t="s">
        <v>332</v>
      </c>
      <c r="C18" s="90" t="s">
        <v>239</v>
      </c>
      <c r="D18" s="91" t="s">
        <v>335</v>
      </c>
      <c r="E18" s="54" t="s">
        <v>240</v>
      </c>
      <c r="F18" s="15" t="s">
        <v>228</v>
      </c>
      <c r="G18" s="16" t="s">
        <v>8</v>
      </c>
      <c r="H18" s="53" t="s">
        <v>217</v>
      </c>
      <c r="I18" s="87" t="s">
        <v>334</v>
      </c>
    </row>
    <row r="19" customFormat="false" ht="126.75" hidden="false" customHeight="false" outlineLevel="0" collapsed="false">
      <c r="A19" s="88" t="n">
        <v>13</v>
      </c>
      <c r="B19" s="89" t="s">
        <v>332</v>
      </c>
      <c r="C19" s="90" t="s">
        <v>241</v>
      </c>
      <c r="D19" s="91" t="s">
        <v>335</v>
      </c>
      <c r="E19" s="54" t="s">
        <v>242</v>
      </c>
      <c r="F19" s="15" t="s">
        <v>228</v>
      </c>
      <c r="G19" s="16" t="s">
        <v>159</v>
      </c>
      <c r="H19" s="53" t="s">
        <v>217</v>
      </c>
      <c r="I19" s="87" t="s">
        <v>334</v>
      </c>
    </row>
    <row r="20" customFormat="false" ht="111" hidden="false" customHeight="false" outlineLevel="0" collapsed="false">
      <c r="A20" s="88" t="n">
        <v>14</v>
      </c>
      <c r="B20" s="89" t="s">
        <v>332</v>
      </c>
      <c r="C20" s="90" t="s">
        <v>243</v>
      </c>
      <c r="D20" s="91" t="s">
        <v>335</v>
      </c>
      <c r="E20" s="54" t="s">
        <v>244</v>
      </c>
      <c r="F20" s="55" t="s">
        <v>245</v>
      </c>
      <c r="G20" s="16" t="s">
        <v>8</v>
      </c>
      <c r="H20" s="53" t="s">
        <v>246</v>
      </c>
      <c r="I20" s="87" t="s">
        <v>334</v>
      </c>
    </row>
    <row r="21" customFormat="false" ht="95.25" hidden="false" customHeight="false" outlineLevel="0" collapsed="false">
      <c r="A21" s="88" t="n">
        <v>15</v>
      </c>
      <c r="B21" s="89" t="s">
        <v>332</v>
      </c>
      <c r="C21" s="90" t="s">
        <v>247</v>
      </c>
      <c r="D21" s="91" t="s">
        <v>336</v>
      </c>
      <c r="E21" s="54" t="s">
        <v>248</v>
      </c>
      <c r="F21" s="15" t="s">
        <v>191</v>
      </c>
      <c r="G21" s="16" t="s">
        <v>249</v>
      </c>
      <c r="H21" s="53" t="s">
        <v>250</v>
      </c>
      <c r="I21" s="87" t="s">
        <v>334</v>
      </c>
    </row>
    <row r="22" customFormat="false" ht="174" hidden="false" customHeight="false" outlineLevel="0" collapsed="false">
      <c r="A22" s="88" t="n">
        <v>16</v>
      </c>
      <c r="B22" s="89" t="s">
        <v>332</v>
      </c>
      <c r="C22" s="90" t="s">
        <v>251</v>
      </c>
      <c r="D22" s="91" t="s">
        <v>337</v>
      </c>
      <c r="E22" s="14" t="s">
        <v>252</v>
      </c>
      <c r="F22" s="15" t="s">
        <v>191</v>
      </c>
      <c r="G22" s="16" t="s">
        <v>234</v>
      </c>
      <c r="H22" s="53" t="s">
        <v>250</v>
      </c>
      <c r="I22" s="87" t="s">
        <v>334</v>
      </c>
    </row>
    <row r="23" customFormat="false" ht="63.75" hidden="false" customHeight="false" outlineLevel="0" collapsed="false">
      <c r="A23" s="88" t="n">
        <v>17</v>
      </c>
      <c r="B23" s="89" t="s">
        <v>332</v>
      </c>
      <c r="C23" s="90" t="s">
        <v>253</v>
      </c>
      <c r="D23" s="91" t="s">
        <v>338</v>
      </c>
      <c r="E23" s="54" t="s">
        <v>254</v>
      </c>
      <c r="F23" s="15" t="s">
        <v>255</v>
      </c>
      <c r="G23" s="16" t="s">
        <v>8</v>
      </c>
      <c r="H23" s="53" t="s">
        <v>256</v>
      </c>
      <c r="I23" s="87" t="s">
        <v>334</v>
      </c>
    </row>
    <row r="24" customFormat="false" ht="94.5" hidden="false" customHeight="false" outlineLevel="0" collapsed="false">
      <c r="A24" s="88" t="n">
        <v>18</v>
      </c>
      <c r="B24" s="89" t="s">
        <v>332</v>
      </c>
      <c r="C24" s="90" t="s">
        <v>257</v>
      </c>
      <c r="D24" s="91" t="s">
        <v>339</v>
      </c>
      <c r="E24" s="54" t="s">
        <v>258</v>
      </c>
      <c r="F24" s="15" t="s">
        <v>255</v>
      </c>
      <c r="G24" s="16" t="s">
        <v>8</v>
      </c>
      <c r="H24" s="53" t="s">
        <v>256</v>
      </c>
      <c r="I24" s="87" t="s">
        <v>334</v>
      </c>
    </row>
    <row r="25" customFormat="false" ht="94.5" hidden="false" customHeight="false" outlineLevel="0" collapsed="false">
      <c r="A25" s="88" t="n">
        <v>19</v>
      </c>
      <c r="B25" s="89" t="s">
        <v>332</v>
      </c>
      <c r="C25" s="90" t="s">
        <v>259</v>
      </c>
      <c r="D25" s="91" t="s">
        <v>340</v>
      </c>
      <c r="E25" s="54" t="s">
        <v>260</v>
      </c>
      <c r="F25" s="15" t="s">
        <v>261</v>
      </c>
      <c r="G25" s="16" t="s">
        <v>262</v>
      </c>
      <c r="H25" s="56" t="s">
        <v>263</v>
      </c>
      <c r="I25" s="92" t="s">
        <v>341</v>
      </c>
    </row>
    <row r="26" customFormat="false" ht="78.75" hidden="false" customHeight="false" outlineLevel="0" collapsed="false">
      <c r="A26" s="88" t="n">
        <v>20</v>
      </c>
      <c r="B26" s="89" t="s">
        <v>332</v>
      </c>
      <c r="C26" s="90" t="s">
        <v>264</v>
      </c>
      <c r="D26" s="93" t="s">
        <v>342</v>
      </c>
      <c r="E26" s="54" t="s">
        <v>265</v>
      </c>
      <c r="F26" s="55" t="s">
        <v>266</v>
      </c>
      <c r="G26" s="16" t="s">
        <v>8</v>
      </c>
      <c r="H26" s="56"/>
      <c r="I26" s="92" t="s">
        <v>343</v>
      </c>
    </row>
    <row r="27" customFormat="false" ht="63" hidden="false" customHeight="false" outlineLevel="0" collapsed="false">
      <c r="A27" s="88" t="n">
        <v>21</v>
      </c>
      <c r="B27" s="89" t="s">
        <v>332</v>
      </c>
      <c r="C27" s="90" t="s">
        <v>267</v>
      </c>
      <c r="D27" s="94" t="s">
        <v>344</v>
      </c>
      <c r="E27" s="54" t="s">
        <v>268</v>
      </c>
      <c r="F27" s="15" t="s">
        <v>34</v>
      </c>
      <c r="G27" s="16" t="s">
        <v>34</v>
      </c>
      <c r="H27" s="53"/>
      <c r="I27" s="92" t="s">
        <v>334</v>
      </c>
    </row>
    <row r="28" customFormat="false" ht="47.25" hidden="false" customHeight="false" outlineLevel="0" collapsed="false">
      <c r="A28" s="88" t="n">
        <v>22</v>
      </c>
      <c r="B28" s="89" t="s">
        <v>332</v>
      </c>
      <c r="C28" s="90" t="s">
        <v>269</v>
      </c>
      <c r="D28" s="95" t="s">
        <v>344</v>
      </c>
      <c r="E28" s="54" t="s">
        <v>270</v>
      </c>
      <c r="F28" s="15" t="s">
        <v>34</v>
      </c>
      <c r="G28" s="16" t="s">
        <v>34</v>
      </c>
      <c r="H28" s="53"/>
      <c r="I28" s="92" t="s">
        <v>334</v>
      </c>
    </row>
    <row r="29" customFormat="false" ht="47.25" hidden="false" customHeight="false" outlineLevel="0" collapsed="false">
      <c r="A29" s="88" t="n">
        <v>23</v>
      </c>
      <c r="B29" s="89" t="s">
        <v>332</v>
      </c>
      <c r="C29" s="90" t="s">
        <v>271</v>
      </c>
      <c r="D29" s="94" t="s">
        <v>344</v>
      </c>
      <c r="E29" s="54" t="s">
        <v>272</v>
      </c>
      <c r="F29" s="15" t="s">
        <v>34</v>
      </c>
      <c r="G29" s="16" t="s">
        <v>34</v>
      </c>
      <c r="H29" s="53"/>
      <c r="I29" s="92" t="s">
        <v>334</v>
      </c>
    </row>
    <row r="30" customFormat="false" ht="63" hidden="false" customHeight="false" outlineLevel="0" collapsed="false">
      <c r="A30" s="88" t="n">
        <v>24</v>
      </c>
      <c r="B30" s="89" t="s">
        <v>332</v>
      </c>
      <c r="C30" s="90" t="s">
        <v>273</v>
      </c>
      <c r="D30" s="95" t="s">
        <v>344</v>
      </c>
      <c r="E30" s="54" t="s">
        <v>274</v>
      </c>
      <c r="F30" s="15" t="s">
        <v>34</v>
      </c>
      <c r="G30" s="16" t="s">
        <v>34</v>
      </c>
      <c r="H30" s="53"/>
      <c r="I30" s="92" t="s">
        <v>334</v>
      </c>
    </row>
    <row r="31" customFormat="false" ht="126" hidden="false" customHeight="false" outlineLevel="0" collapsed="false">
      <c r="A31" s="88" t="n">
        <v>25</v>
      </c>
      <c r="B31" s="89" t="s">
        <v>332</v>
      </c>
      <c r="C31" s="90" t="s">
        <v>275</v>
      </c>
      <c r="D31" s="96" t="s">
        <v>345</v>
      </c>
      <c r="E31" s="54" t="s">
        <v>276</v>
      </c>
      <c r="F31" s="15" t="s">
        <v>277</v>
      </c>
      <c r="G31" s="16" t="s">
        <v>28</v>
      </c>
      <c r="H31" s="53" t="s">
        <v>278</v>
      </c>
      <c r="I31" s="92" t="s">
        <v>334</v>
      </c>
    </row>
    <row r="32" customFormat="false" ht="78.75" hidden="false" customHeight="false" outlineLevel="0" collapsed="false">
      <c r="A32" s="88" t="n">
        <v>26</v>
      </c>
      <c r="B32" s="89" t="s">
        <v>332</v>
      </c>
      <c r="C32" s="90" t="s">
        <v>279</v>
      </c>
      <c r="D32" s="96" t="s">
        <v>345</v>
      </c>
      <c r="E32" s="54" t="s">
        <v>280</v>
      </c>
      <c r="F32" s="15" t="s">
        <v>255</v>
      </c>
      <c r="G32" s="16" t="s">
        <v>8</v>
      </c>
      <c r="H32" s="53" t="s">
        <v>281</v>
      </c>
      <c r="I32" s="92" t="s">
        <v>334</v>
      </c>
    </row>
    <row r="33" customFormat="false" ht="94.5" hidden="false" customHeight="false" outlineLevel="0" collapsed="false">
      <c r="A33" s="88" t="n">
        <v>27</v>
      </c>
      <c r="B33" s="89" t="s">
        <v>332</v>
      </c>
      <c r="C33" s="90" t="s">
        <v>282</v>
      </c>
      <c r="D33" s="96" t="s">
        <v>345</v>
      </c>
      <c r="E33" s="54" t="s">
        <v>283</v>
      </c>
      <c r="F33" s="15" t="s">
        <v>34</v>
      </c>
      <c r="G33" s="16" t="s">
        <v>34</v>
      </c>
      <c r="H33" s="53" t="s">
        <v>281</v>
      </c>
      <c r="I33" s="92" t="s">
        <v>334</v>
      </c>
    </row>
    <row r="34" customFormat="false" ht="126" hidden="false" customHeight="false" outlineLevel="0" collapsed="false">
      <c r="A34" s="88" t="n">
        <v>28</v>
      </c>
      <c r="B34" s="89" t="s">
        <v>332</v>
      </c>
      <c r="C34" s="90" t="s">
        <v>284</v>
      </c>
      <c r="D34" s="96" t="s">
        <v>345</v>
      </c>
      <c r="E34" s="54" t="s">
        <v>285</v>
      </c>
      <c r="F34" s="15" t="s">
        <v>261</v>
      </c>
      <c r="G34" s="16" t="s">
        <v>286</v>
      </c>
      <c r="H34" s="53" t="s">
        <v>287</v>
      </c>
      <c r="I34" s="92" t="s">
        <v>334</v>
      </c>
    </row>
    <row r="35" customFormat="false" ht="63" hidden="false" customHeight="false" outlineLevel="0" collapsed="false">
      <c r="A35" s="88" t="n">
        <v>29</v>
      </c>
      <c r="B35" s="89" t="s">
        <v>332</v>
      </c>
      <c r="C35" s="90" t="s">
        <v>288</v>
      </c>
      <c r="D35" s="97" t="s">
        <v>346</v>
      </c>
      <c r="E35" s="54" t="s">
        <v>289</v>
      </c>
      <c r="F35" s="57" t="s">
        <v>34</v>
      </c>
      <c r="G35" s="58" t="s">
        <v>34</v>
      </c>
      <c r="H35" s="53"/>
      <c r="I35" s="92" t="s">
        <v>334</v>
      </c>
    </row>
    <row r="36" customFormat="false" ht="78.75" hidden="false" customHeight="false" outlineLevel="0" collapsed="false">
      <c r="A36" s="88" t="n">
        <v>30</v>
      </c>
      <c r="B36" s="89" t="s">
        <v>332</v>
      </c>
      <c r="C36" s="98" t="s">
        <v>290</v>
      </c>
      <c r="D36" s="96" t="s">
        <v>347</v>
      </c>
      <c r="E36" s="54" t="s">
        <v>291</v>
      </c>
      <c r="F36" s="15" t="s">
        <v>292</v>
      </c>
      <c r="G36" s="60" t="s">
        <v>8</v>
      </c>
      <c r="H36" s="53" t="s">
        <v>293</v>
      </c>
      <c r="I36" s="92" t="s">
        <v>334</v>
      </c>
    </row>
    <row r="37" customFormat="false" ht="15.75" hidden="false" customHeight="true" outlineLevel="0" collapsed="false">
      <c r="A37" s="88" t="n">
        <v>31</v>
      </c>
      <c r="B37" s="89" t="s">
        <v>332</v>
      </c>
      <c r="C37" s="90" t="s">
        <v>294</v>
      </c>
      <c r="D37" s="96" t="s">
        <v>348</v>
      </c>
      <c r="E37" s="19" t="s">
        <v>125</v>
      </c>
      <c r="F37" s="57" t="s">
        <v>261</v>
      </c>
      <c r="G37" s="61" t="s">
        <v>295</v>
      </c>
      <c r="H37" s="62" t="s">
        <v>296</v>
      </c>
      <c r="I37" s="99" t="s">
        <v>334</v>
      </c>
    </row>
    <row r="38" customFormat="false" ht="94.5" hidden="false" customHeight="false" outlineLevel="0" collapsed="false">
      <c r="A38" s="88"/>
      <c r="B38" s="89"/>
      <c r="C38" s="90"/>
      <c r="D38" s="96"/>
      <c r="E38" s="22" t="s">
        <v>297</v>
      </c>
      <c r="F38" s="57"/>
      <c r="G38" s="61"/>
      <c r="H38" s="62"/>
      <c r="I38" s="99"/>
    </row>
    <row r="39" customFormat="false" ht="63" hidden="false" customHeight="false" outlineLevel="0" collapsed="false">
      <c r="A39" s="88"/>
      <c r="B39" s="89"/>
      <c r="C39" s="90"/>
      <c r="D39" s="96"/>
      <c r="E39" s="23" t="s">
        <v>298</v>
      </c>
      <c r="F39" s="63" t="s">
        <v>255</v>
      </c>
      <c r="G39" s="64" t="s">
        <v>8</v>
      </c>
      <c r="H39" s="62"/>
      <c r="I39" s="100" t="s">
        <v>334</v>
      </c>
    </row>
    <row r="40" customFormat="false" ht="141.75" hidden="false" customHeight="false" outlineLevel="0" collapsed="false">
      <c r="A40" s="88" t="n">
        <v>32</v>
      </c>
      <c r="B40" s="89" t="s">
        <v>332</v>
      </c>
      <c r="C40" s="90" t="s">
        <v>299</v>
      </c>
      <c r="D40" s="91" t="s">
        <v>349</v>
      </c>
      <c r="E40" s="54" t="s">
        <v>300</v>
      </c>
      <c r="F40" s="15" t="s">
        <v>301</v>
      </c>
      <c r="G40" s="16" t="s">
        <v>8</v>
      </c>
      <c r="H40" s="56" t="s">
        <v>302</v>
      </c>
      <c r="I40" s="101" t="s">
        <v>334</v>
      </c>
    </row>
    <row r="41" customFormat="false" ht="126" hidden="false" customHeight="false" outlineLevel="0" collapsed="false">
      <c r="A41" s="88" t="n">
        <v>33</v>
      </c>
      <c r="B41" s="89" t="s">
        <v>332</v>
      </c>
      <c r="C41" s="90" t="s">
        <v>303</v>
      </c>
      <c r="D41" s="102" t="s">
        <v>350</v>
      </c>
      <c r="E41" s="54" t="s">
        <v>304</v>
      </c>
      <c r="F41" s="15" t="s">
        <v>245</v>
      </c>
      <c r="G41" s="16" t="s">
        <v>8</v>
      </c>
      <c r="H41" s="53" t="s">
        <v>117</v>
      </c>
      <c r="I41" s="92" t="s">
        <v>334</v>
      </c>
    </row>
    <row r="42" customFormat="false" ht="173.25" hidden="false" customHeight="false" outlineLevel="0" collapsed="false">
      <c r="A42" s="88" t="n">
        <v>34</v>
      </c>
      <c r="B42" s="89" t="s">
        <v>332</v>
      </c>
      <c r="C42" s="90" t="s">
        <v>305</v>
      </c>
      <c r="D42" s="96" t="s">
        <v>351</v>
      </c>
      <c r="E42" s="54" t="s">
        <v>306</v>
      </c>
      <c r="F42" s="15" t="s">
        <v>307</v>
      </c>
      <c r="G42" s="16" t="s">
        <v>8</v>
      </c>
      <c r="H42" s="53" t="s">
        <v>308</v>
      </c>
      <c r="I42" s="92" t="s">
        <v>334</v>
      </c>
    </row>
    <row r="43" customFormat="false" ht="63" hidden="false" customHeight="false" outlineLevel="0" collapsed="false">
      <c r="A43" s="88" t="n">
        <v>35</v>
      </c>
      <c r="B43" s="89" t="s">
        <v>332</v>
      </c>
      <c r="C43" s="90" t="s">
        <v>309</v>
      </c>
      <c r="D43" s="103" t="s">
        <v>352</v>
      </c>
      <c r="E43" s="54" t="s">
        <v>310</v>
      </c>
      <c r="F43" s="15" t="s">
        <v>255</v>
      </c>
      <c r="G43" s="16" t="s">
        <v>8</v>
      </c>
      <c r="H43" s="53" t="s">
        <v>311</v>
      </c>
      <c r="I43" s="92" t="s">
        <v>334</v>
      </c>
    </row>
    <row r="44" customFormat="false" ht="126" hidden="false" customHeight="false" outlineLevel="0" collapsed="false">
      <c r="A44" s="88" t="n">
        <v>36</v>
      </c>
      <c r="B44" s="89" t="s">
        <v>332</v>
      </c>
      <c r="C44" s="90" t="s">
        <v>312</v>
      </c>
      <c r="D44" s="96" t="s">
        <v>353</v>
      </c>
      <c r="E44" s="54" t="s">
        <v>313</v>
      </c>
      <c r="F44" s="15" t="s">
        <v>34</v>
      </c>
      <c r="G44" s="16" t="s">
        <v>34</v>
      </c>
      <c r="H44" s="53"/>
      <c r="I44" s="92" t="s">
        <v>334</v>
      </c>
    </row>
    <row r="45" customFormat="false" ht="126" hidden="false" customHeight="false" outlineLevel="0" collapsed="false">
      <c r="A45" s="88" t="n">
        <v>37</v>
      </c>
      <c r="B45" s="89" t="s">
        <v>332</v>
      </c>
      <c r="C45" s="90" t="s">
        <v>314</v>
      </c>
      <c r="D45" s="96" t="s">
        <v>353</v>
      </c>
      <c r="E45" s="54" t="s">
        <v>315</v>
      </c>
      <c r="F45" s="15" t="s">
        <v>34</v>
      </c>
      <c r="G45" s="16" t="s">
        <v>34</v>
      </c>
      <c r="H45" s="53"/>
      <c r="I45" s="92" t="s">
        <v>334</v>
      </c>
    </row>
    <row r="46" customFormat="false" ht="204.75" hidden="false" customHeight="false" outlineLevel="0" collapsed="false">
      <c r="A46" s="88" t="n">
        <v>38</v>
      </c>
      <c r="B46" s="89" t="s">
        <v>332</v>
      </c>
      <c r="C46" s="90" t="s">
        <v>316</v>
      </c>
      <c r="D46" s="91" t="s">
        <v>354</v>
      </c>
      <c r="E46" s="54" t="s">
        <v>317</v>
      </c>
      <c r="F46" s="15" t="s">
        <v>245</v>
      </c>
      <c r="G46" s="16" t="s">
        <v>8</v>
      </c>
      <c r="H46" s="56" t="s">
        <v>318</v>
      </c>
      <c r="I46" s="92" t="s">
        <v>334</v>
      </c>
    </row>
    <row r="47" customFormat="false" ht="141.75" hidden="false" customHeight="false" outlineLevel="0" collapsed="false">
      <c r="A47" s="88" t="n">
        <v>39</v>
      </c>
      <c r="B47" s="89" t="s">
        <v>332</v>
      </c>
      <c r="C47" s="90" t="s">
        <v>319</v>
      </c>
      <c r="D47" s="91" t="s">
        <v>355</v>
      </c>
      <c r="E47" s="54" t="s">
        <v>320</v>
      </c>
      <c r="F47" s="15" t="s">
        <v>255</v>
      </c>
      <c r="G47" s="16" t="s">
        <v>8</v>
      </c>
      <c r="H47" s="56" t="s">
        <v>293</v>
      </c>
      <c r="I47" s="92" t="s">
        <v>334</v>
      </c>
    </row>
    <row r="48" customFormat="false" ht="126" hidden="false" customHeight="false" outlineLevel="0" collapsed="false">
      <c r="A48" s="88" t="n">
        <v>40</v>
      </c>
      <c r="B48" s="89" t="s">
        <v>332</v>
      </c>
      <c r="C48" s="90" t="s">
        <v>321</v>
      </c>
      <c r="D48" s="91" t="s">
        <v>356</v>
      </c>
      <c r="E48" s="54" t="s">
        <v>322</v>
      </c>
      <c r="F48" s="15" t="s">
        <v>255</v>
      </c>
      <c r="G48" s="16" t="s">
        <v>323</v>
      </c>
      <c r="H48" s="53"/>
      <c r="I48" s="92" t="s">
        <v>334</v>
      </c>
    </row>
    <row r="49" customFormat="false" ht="95.25" hidden="false" customHeight="false" outlineLevel="0" collapsed="false">
      <c r="A49" s="104" t="n">
        <v>41</v>
      </c>
      <c r="B49" s="105" t="s">
        <v>332</v>
      </c>
      <c r="C49" s="106" t="s">
        <v>324</v>
      </c>
      <c r="D49" s="107" t="s">
        <v>357</v>
      </c>
      <c r="E49" s="66" t="s">
        <v>325</v>
      </c>
      <c r="F49" s="45" t="s">
        <v>7</v>
      </c>
      <c r="G49" s="46" t="s">
        <v>25</v>
      </c>
      <c r="H49" s="108"/>
      <c r="I49" s="92" t="s">
        <v>334</v>
      </c>
    </row>
    <row r="50" customFormat="false" ht="94.5" hidden="false" customHeight="false" outlineLevel="0" collapsed="false">
      <c r="A50" s="82" t="n">
        <v>42</v>
      </c>
      <c r="B50" s="109" t="s">
        <v>358</v>
      </c>
      <c r="C50" s="110" t="s">
        <v>359</v>
      </c>
      <c r="D50" s="111" t="s">
        <v>360</v>
      </c>
      <c r="E50" s="112" t="s">
        <v>361</v>
      </c>
      <c r="F50" s="10" t="s">
        <v>362</v>
      </c>
      <c r="G50" s="10" t="s">
        <v>262</v>
      </c>
      <c r="H50" s="113" t="s">
        <v>363</v>
      </c>
      <c r="I50" s="92" t="s">
        <v>334</v>
      </c>
    </row>
    <row r="51" customFormat="false" ht="220.5" hidden="false" customHeight="false" outlineLevel="0" collapsed="false">
      <c r="A51" s="114" t="n">
        <v>43</v>
      </c>
      <c r="B51" s="115" t="s">
        <v>358</v>
      </c>
      <c r="C51" s="116" t="s">
        <v>364</v>
      </c>
      <c r="D51" s="117" t="s">
        <v>365</v>
      </c>
      <c r="E51" s="118" t="s">
        <v>366</v>
      </c>
      <c r="F51" s="15" t="s">
        <v>367</v>
      </c>
      <c r="G51" s="15" t="s">
        <v>8</v>
      </c>
      <c r="H51" s="56" t="s">
        <v>368</v>
      </c>
      <c r="I51" s="119"/>
    </row>
    <row r="52" customFormat="false" ht="173.25" hidden="false" customHeight="true" outlineLevel="0" collapsed="false">
      <c r="A52" s="88" t="n">
        <v>44</v>
      </c>
      <c r="B52" s="47" t="s">
        <v>358</v>
      </c>
      <c r="C52" s="48" t="s">
        <v>369</v>
      </c>
      <c r="D52" s="96" t="s">
        <v>370</v>
      </c>
      <c r="E52" s="27" t="s">
        <v>371</v>
      </c>
      <c r="F52" s="15" t="s">
        <v>372</v>
      </c>
      <c r="G52" s="15" t="s">
        <v>8</v>
      </c>
      <c r="H52" s="120" t="s">
        <v>373</v>
      </c>
      <c r="I52" s="119" t="s">
        <v>334</v>
      </c>
    </row>
    <row r="53" customFormat="false" ht="63" hidden="false" customHeight="false" outlineLevel="0" collapsed="false">
      <c r="A53" s="88"/>
      <c r="B53" s="47"/>
      <c r="C53" s="48"/>
      <c r="D53" s="96"/>
      <c r="E53" s="30" t="s">
        <v>374</v>
      </c>
      <c r="F53" s="15"/>
      <c r="G53" s="15"/>
      <c r="H53" s="120"/>
      <c r="I53" s="119"/>
    </row>
    <row r="54" customFormat="false" ht="110.25" hidden="false" customHeight="false" outlineLevel="0" collapsed="false">
      <c r="A54" s="114" t="n">
        <v>45</v>
      </c>
      <c r="B54" s="121" t="s">
        <v>358</v>
      </c>
      <c r="C54" s="48" t="s">
        <v>375</v>
      </c>
      <c r="D54" s="96" t="s">
        <v>376</v>
      </c>
      <c r="E54" s="25" t="s">
        <v>377</v>
      </c>
      <c r="F54" s="15" t="s">
        <v>378</v>
      </c>
      <c r="G54" s="15" t="s">
        <v>379</v>
      </c>
      <c r="H54" s="56"/>
      <c r="I54" s="119"/>
    </row>
    <row r="55" customFormat="false" ht="110.25" hidden="false" customHeight="false" outlineLevel="0" collapsed="false">
      <c r="A55" s="114" t="n">
        <v>46</v>
      </c>
      <c r="B55" s="95" t="s">
        <v>358</v>
      </c>
      <c r="C55" s="122" t="s">
        <v>380</v>
      </c>
      <c r="D55" s="117" t="s">
        <v>381</v>
      </c>
      <c r="E55" s="118" t="s">
        <v>382</v>
      </c>
      <c r="F55" s="57" t="s">
        <v>261</v>
      </c>
      <c r="G55" s="57" t="s">
        <v>379</v>
      </c>
      <c r="H55" s="123" t="s">
        <v>383</v>
      </c>
      <c r="I55" s="119"/>
    </row>
    <row r="56" customFormat="false" ht="47.25" hidden="false" customHeight="true" outlineLevel="0" collapsed="false">
      <c r="A56" s="88" t="n">
        <v>47</v>
      </c>
      <c r="B56" s="124" t="s">
        <v>358</v>
      </c>
      <c r="C56" s="48" t="s">
        <v>384</v>
      </c>
      <c r="D56" s="96" t="s">
        <v>385</v>
      </c>
      <c r="E56" s="27" t="s">
        <v>386</v>
      </c>
      <c r="F56" s="26" t="s">
        <v>387</v>
      </c>
      <c r="G56" s="34" t="s">
        <v>8</v>
      </c>
      <c r="H56" s="125" t="s">
        <v>388</v>
      </c>
      <c r="I56" s="126" t="s">
        <v>334</v>
      </c>
    </row>
    <row r="57" customFormat="false" ht="78.75" hidden="false" customHeight="false" outlineLevel="0" collapsed="false">
      <c r="A57" s="88"/>
      <c r="B57" s="124"/>
      <c r="C57" s="48"/>
      <c r="D57" s="96"/>
      <c r="E57" s="29" t="s">
        <v>389</v>
      </c>
      <c r="F57" s="26"/>
      <c r="G57" s="34"/>
      <c r="H57" s="125"/>
      <c r="I57" s="126"/>
    </row>
    <row r="58" customFormat="false" ht="78.75" hidden="false" customHeight="false" outlineLevel="0" collapsed="false">
      <c r="A58" s="88"/>
      <c r="B58" s="124"/>
      <c r="C58" s="48"/>
      <c r="D58" s="96"/>
      <c r="E58" s="29" t="s">
        <v>390</v>
      </c>
      <c r="F58" s="26"/>
      <c r="G58" s="34"/>
      <c r="H58" s="125"/>
      <c r="I58" s="126"/>
    </row>
    <row r="59" customFormat="false" ht="31.5" hidden="false" customHeight="false" outlineLevel="0" collapsed="false">
      <c r="A59" s="88"/>
      <c r="B59" s="124"/>
      <c r="C59" s="48"/>
      <c r="D59" s="96"/>
      <c r="E59" s="29" t="s">
        <v>391</v>
      </c>
      <c r="F59" s="26"/>
      <c r="G59" s="34"/>
      <c r="H59" s="125"/>
      <c r="I59" s="126"/>
    </row>
    <row r="60" customFormat="false" ht="63" hidden="false" customHeight="false" outlineLevel="0" collapsed="false">
      <c r="A60" s="88"/>
      <c r="B60" s="124"/>
      <c r="C60" s="48"/>
      <c r="D60" s="96"/>
      <c r="E60" s="29" t="s">
        <v>392</v>
      </c>
      <c r="F60" s="26"/>
      <c r="G60" s="34"/>
      <c r="H60" s="125"/>
      <c r="I60" s="126"/>
    </row>
    <row r="61" customFormat="false" ht="31.5" hidden="false" customHeight="false" outlineLevel="0" collapsed="false">
      <c r="A61" s="88"/>
      <c r="B61" s="124"/>
      <c r="C61" s="48"/>
      <c r="D61" s="96"/>
      <c r="E61" s="30" t="s">
        <v>393</v>
      </c>
      <c r="F61" s="26"/>
      <c r="G61" s="34"/>
      <c r="H61" s="125"/>
      <c r="I61" s="126"/>
    </row>
    <row r="62" customFormat="false" ht="63" hidden="false" customHeight="true" outlineLevel="0" collapsed="false">
      <c r="A62" s="88" t="n">
        <v>48</v>
      </c>
      <c r="B62" s="47" t="s">
        <v>358</v>
      </c>
      <c r="C62" s="48" t="s">
        <v>394</v>
      </c>
      <c r="D62" s="96" t="s">
        <v>395</v>
      </c>
      <c r="E62" s="14" t="s">
        <v>396</v>
      </c>
      <c r="F62" s="15" t="s">
        <v>397</v>
      </c>
      <c r="G62" s="57" t="s">
        <v>398</v>
      </c>
      <c r="H62" s="120" t="s">
        <v>399</v>
      </c>
      <c r="I62" s="119" t="s">
        <v>334</v>
      </c>
    </row>
    <row r="63" customFormat="false" ht="110.25" hidden="false" customHeight="false" outlineLevel="0" collapsed="false">
      <c r="A63" s="88"/>
      <c r="B63" s="47"/>
      <c r="C63" s="48"/>
      <c r="D63" s="96"/>
      <c r="E63" s="14"/>
      <c r="F63" s="15"/>
      <c r="G63" s="127" t="s">
        <v>400</v>
      </c>
      <c r="H63" s="120"/>
      <c r="I63" s="119"/>
    </row>
    <row r="64" customFormat="false" ht="47.25" hidden="false" customHeight="false" outlineLevel="0" collapsed="false">
      <c r="A64" s="88"/>
      <c r="B64" s="47"/>
      <c r="C64" s="48"/>
      <c r="D64" s="96"/>
      <c r="E64" s="14"/>
      <c r="F64" s="15"/>
      <c r="G64" s="63" t="s">
        <v>401</v>
      </c>
      <c r="H64" s="120"/>
      <c r="I64" s="119"/>
    </row>
    <row r="65" customFormat="false" ht="204.75" hidden="false" customHeight="false" outlineLevel="0" collapsed="false">
      <c r="A65" s="88" t="n">
        <v>49</v>
      </c>
      <c r="B65" s="95" t="s">
        <v>358</v>
      </c>
      <c r="C65" s="128" t="s">
        <v>402</v>
      </c>
      <c r="D65" s="96" t="s">
        <v>347</v>
      </c>
      <c r="E65" s="25" t="s">
        <v>403</v>
      </c>
      <c r="F65" s="15" t="s">
        <v>404</v>
      </c>
      <c r="G65" s="15" t="s">
        <v>8</v>
      </c>
      <c r="H65" s="51" t="s">
        <v>405</v>
      </c>
      <c r="I65" s="92" t="s">
        <v>334</v>
      </c>
    </row>
    <row r="66" customFormat="false" ht="94.5" hidden="false" customHeight="false" outlineLevel="0" collapsed="false">
      <c r="A66" s="88" t="n">
        <v>50</v>
      </c>
      <c r="B66" s="95" t="s">
        <v>358</v>
      </c>
      <c r="C66" s="128" t="s">
        <v>406</v>
      </c>
      <c r="D66" s="96" t="s">
        <v>407</v>
      </c>
      <c r="E66" s="25" t="s">
        <v>408</v>
      </c>
      <c r="F66" s="15" t="s">
        <v>409</v>
      </c>
      <c r="G66" s="15" t="s">
        <v>8</v>
      </c>
      <c r="H66" s="51" t="s">
        <v>410</v>
      </c>
      <c r="I66" s="92" t="s">
        <v>334</v>
      </c>
    </row>
    <row r="67" customFormat="false" ht="78.75" hidden="false" customHeight="false" outlineLevel="0" collapsed="false">
      <c r="A67" s="88" t="n">
        <v>51</v>
      </c>
      <c r="B67" s="95" t="s">
        <v>358</v>
      </c>
      <c r="C67" s="128" t="s">
        <v>411</v>
      </c>
      <c r="D67" s="129" t="s">
        <v>412</v>
      </c>
      <c r="E67" s="25" t="s">
        <v>413</v>
      </c>
      <c r="F67" s="15" t="s">
        <v>414</v>
      </c>
      <c r="G67" s="15" t="s">
        <v>8</v>
      </c>
      <c r="H67" s="51" t="s">
        <v>415</v>
      </c>
      <c r="I67" s="92" t="s">
        <v>334</v>
      </c>
    </row>
    <row r="68" customFormat="false" ht="94.5" hidden="false" customHeight="false" outlineLevel="0" collapsed="false">
      <c r="A68" s="88" t="n">
        <v>52</v>
      </c>
      <c r="B68" s="95" t="s">
        <v>358</v>
      </c>
      <c r="C68" s="128" t="s">
        <v>416</v>
      </c>
      <c r="D68" s="129" t="s">
        <v>412</v>
      </c>
      <c r="E68" s="25" t="s">
        <v>417</v>
      </c>
      <c r="F68" s="15" t="s">
        <v>414</v>
      </c>
      <c r="G68" s="15" t="s">
        <v>8</v>
      </c>
      <c r="H68" s="51" t="s">
        <v>415</v>
      </c>
      <c r="I68" s="92" t="s">
        <v>334</v>
      </c>
    </row>
    <row r="69" customFormat="false" ht="94.5" hidden="false" customHeight="false" outlineLevel="0" collapsed="false">
      <c r="A69" s="88" t="n">
        <v>53</v>
      </c>
      <c r="B69" s="95" t="s">
        <v>358</v>
      </c>
      <c r="C69" s="128" t="s">
        <v>418</v>
      </c>
      <c r="D69" s="129" t="s">
        <v>412</v>
      </c>
      <c r="E69" s="25" t="s">
        <v>419</v>
      </c>
      <c r="F69" s="15" t="s">
        <v>414</v>
      </c>
      <c r="G69" s="15" t="s">
        <v>8</v>
      </c>
      <c r="H69" s="51" t="s">
        <v>415</v>
      </c>
      <c r="I69" s="92" t="s">
        <v>334</v>
      </c>
    </row>
    <row r="70" customFormat="false" ht="78.75" hidden="false" customHeight="false" outlineLevel="0" collapsed="false">
      <c r="A70" s="88" t="n">
        <v>54</v>
      </c>
      <c r="B70" s="95" t="s">
        <v>358</v>
      </c>
      <c r="C70" s="128" t="s">
        <v>420</v>
      </c>
      <c r="D70" s="129" t="s">
        <v>412</v>
      </c>
      <c r="E70" s="25" t="s">
        <v>421</v>
      </c>
      <c r="F70" s="15" t="s">
        <v>414</v>
      </c>
      <c r="G70" s="15" t="s">
        <v>8</v>
      </c>
      <c r="H70" s="51" t="s">
        <v>415</v>
      </c>
      <c r="I70" s="92" t="s">
        <v>334</v>
      </c>
    </row>
    <row r="71" customFormat="false" ht="78.75" hidden="false" customHeight="false" outlineLevel="0" collapsed="false">
      <c r="A71" s="88" t="n">
        <v>55</v>
      </c>
      <c r="B71" s="95" t="s">
        <v>358</v>
      </c>
      <c r="C71" s="128" t="s">
        <v>422</v>
      </c>
      <c r="D71" s="129" t="s">
        <v>412</v>
      </c>
      <c r="E71" s="25" t="s">
        <v>423</v>
      </c>
      <c r="F71" s="15" t="s">
        <v>414</v>
      </c>
      <c r="G71" s="15" t="s">
        <v>8</v>
      </c>
      <c r="H71" s="51" t="s">
        <v>415</v>
      </c>
      <c r="I71" s="92" t="s">
        <v>334</v>
      </c>
    </row>
    <row r="72" customFormat="false" ht="78.75" hidden="false" customHeight="false" outlineLevel="0" collapsed="false">
      <c r="A72" s="88" t="n">
        <v>56</v>
      </c>
      <c r="B72" s="95" t="s">
        <v>358</v>
      </c>
      <c r="C72" s="128" t="s">
        <v>424</v>
      </c>
      <c r="D72" s="129" t="s">
        <v>412</v>
      </c>
      <c r="E72" s="25" t="s">
        <v>425</v>
      </c>
      <c r="F72" s="15" t="s">
        <v>414</v>
      </c>
      <c r="G72" s="15" t="s">
        <v>8</v>
      </c>
      <c r="H72" s="51" t="s">
        <v>415</v>
      </c>
      <c r="I72" s="92" t="s">
        <v>334</v>
      </c>
    </row>
    <row r="73" customFormat="false" ht="78.75" hidden="false" customHeight="false" outlineLevel="0" collapsed="false">
      <c r="A73" s="88" t="n">
        <v>57</v>
      </c>
      <c r="B73" s="95" t="s">
        <v>358</v>
      </c>
      <c r="C73" s="128" t="s">
        <v>426</v>
      </c>
      <c r="D73" s="129" t="s">
        <v>412</v>
      </c>
      <c r="E73" s="25" t="s">
        <v>427</v>
      </c>
      <c r="F73" s="15" t="s">
        <v>414</v>
      </c>
      <c r="G73" s="15" t="s">
        <v>8</v>
      </c>
      <c r="H73" s="51" t="s">
        <v>415</v>
      </c>
      <c r="I73" s="92" t="s">
        <v>334</v>
      </c>
    </row>
    <row r="74" customFormat="false" ht="78.75" hidden="false" customHeight="false" outlineLevel="0" collapsed="false">
      <c r="A74" s="88" t="n">
        <v>58</v>
      </c>
      <c r="B74" s="95" t="s">
        <v>358</v>
      </c>
      <c r="C74" s="128" t="s">
        <v>428</v>
      </c>
      <c r="D74" s="129" t="s">
        <v>412</v>
      </c>
      <c r="E74" s="25" t="s">
        <v>429</v>
      </c>
      <c r="F74" s="15" t="s">
        <v>414</v>
      </c>
      <c r="G74" s="15" t="s">
        <v>8</v>
      </c>
      <c r="H74" s="51" t="s">
        <v>415</v>
      </c>
      <c r="I74" s="92" t="s">
        <v>334</v>
      </c>
    </row>
    <row r="75" customFormat="false" ht="78.75" hidden="false" customHeight="false" outlineLevel="0" collapsed="false">
      <c r="A75" s="88" t="n">
        <v>59</v>
      </c>
      <c r="B75" s="95" t="s">
        <v>358</v>
      </c>
      <c r="C75" s="128" t="s">
        <v>430</v>
      </c>
      <c r="D75" s="129" t="s">
        <v>412</v>
      </c>
      <c r="E75" s="25" t="s">
        <v>431</v>
      </c>
      <c r="F75" s="15" t="s">
        <v>414</v>
      </c>
      <c r="G75" s="15" t="s">
        <v>8</v>
      </c>
      <c r="H75" s="51" t="s">
        <v>415</v>
      </c>
      <c r="I75" s="92" t="s">
        <v>334</v>
      </c>
    </row>
    <row r="76" customFormat="false" ht="31.5" hidden="false" customHeight="true" outlineLevel="0" collapsed="false">
      <c r="A76" s="88" t="n">
        <v>60</v>
      </c>
      <c r="B76" s="47" t="s">
        <v>358</v>
      </c>
      <c r="C76" s="48" t="s">
        <v>432</v>
      </c>
      <c r="D76" s="96" t="s">
        <v>433</v>
      </c>
      <c r="E76" s="27" t="s">
        <v>434</v>
      </c>
      <c r="F76" s="15" t="s">
        <v>261</v>
      </c>
      <c r="G76" s="57" t="s">
        <v>435</v>
      </c>
      <c r="H76" s="120" t="s">
        <v>383</v>
      </c>
      <c r="I76" s="119"/>
    </row>
    <row r="77" customFormat="false" ht="63" hidden="false" customHeight="false" outlineLevel="0" collapsed="false">
      <c r="A77" s="88"/>
      <c r="B77" s="47"/>
      <c r="C77" s="48"/>
      <c r="D77" s="96"/>
      <c r="E77" s="29" t="s">
        <v>436</v>
      </c>
      <c r="F77" s="15"/>
      <c r="G77" s="127" t="s">
        <v>437</v>
      </c>
      <c r="H77" s="120"/>
      <c r="I77" s="119"/>
    </row>
    <row r="78" customFormat="false" ht="47.25" hidden="false" customHeight="true" outlineLevel="0" collapsed="false">
      <c r="A78" s="88"/>
      <c r="B78" s="47"/>
      <c r="C78" s="48"/>
      <c r="D78" s="96"/>
      <c r="E78" s="29" t="s">
        <v>438</v>
      </c>
      <c r="F78" s="15"/>
      <c r="G78" s="63" t="s">
        <v>439</v>
      </c>
      <c r="H78" s="120"/>
      <c r="I78" s="119"/>
    </row>
    <row r="79" customFormat="false" ht="47.25" hidden="false" customHeight="false" outlineLevel="0" collapsed="false">
      <c r="A79" s="88"/>
      <c r="B79" s="47"/>
      <c r="C79" s="48"/>
      <c r="D79" s="96"/>
      <c r="E79" s="29" t="s">
        <v>440</v>
      </c>
      <c r="F79" s="15"/>
      <c r="G79" s="15"/>
      <c r="H79" s="120"/>
      <c r="I79" s="119"/>
    </row>
    <row r="80" customFormat="false" ht="78.75" hidden="false" customHeight="false" outlineLevel="0" collapsed="false">
      <c r="A80" s="88"/>
      <c r="B80" s="47"/>
      <c r="C80" s="48"/>
      <c r="D80" s="96"/>
      <c r="E80" s="30" t="s">
        <v>441</v>
      </c>
      <c r="F80" s="15"/>
      <c r="G80" s="15"/>
      <c r="H80" s="120"/>
      <c r="I80" s="119"/>
    </row>
    <row r="81" customFormat="false" ht="204.75" hidden="false" customHeight="false" outlineLevel="0" collapsed="false">
      <c r="A81" s="88" t="n">
        <v>61</v>
      </c>
      <c r="B81" s="95" t="s">
        <v>358</v>
      </c>
      <c r="C81" s="48" t="s">
        <v>442</v>
      </c>
      <c r="D81" s="96" t="s">
        <v>443</v>
      </c>
      <c r="E81" s="25" t="s">
        <v>444</v>
      </c>
      <c r="F81" s="15" t="s">
        <v>445</v>
      </c>
      <c r="G81" s="15" t="s">
        <v>446</v>
      </c>
      <c r="H81" s="53" t="s">
        <v>447</v>
      </c>
      <c r="I81" s="119" t="s">
        <v>334</v>
      </c>
    </row>
    <row r="82" customFormat="false" ht="63" hidden="false" customHeight="false" outlineLevel="0" collapsed="false">
      <c r="A82" s="88" t="n">
        <v>62</v>
      </c>
      <c r="B82" s="95" t="s">
        <v>358</v>
      </c>
      <c r="C82" s="48" t="s">
        <v>448</v>
      </c>
      <c r="D82" s="96" t="s">
        <v>449</v>
      </c>
      <c r="E82" s="25" t="s">
        <v>450</v>
      </c>
      <c r="F82" s="15" t="s">
        <v>34</v>
      </c>
      <c r="G82" s="15" t="s">
        <v>34</v>
      </c>
      <c r="H82" s="130"/>
      <c r="I82" s="119" t="s">
        <v>334</v>
      </c>
    </row>
    <row r="83" customFormat="false" ht="78.75" hidden="false" customHeight="true" outlineLevel="0" collapsed="false">
      <c r="A83" s="88" t="n">
        <v>63</v>
      </c>
      <c r="B83" s="131" t="s">
        <v>358</v>
      </c>
      <c r="C83" s="48" t="s">
        <v>451</v>
      </c>
      <c r="D83" s="47" t="s">
        <v>452</v>
      </c>
      <c r="E83" s="27" t="s">
        <v>453</v>
      </c>
      <c r="F83" s="15" t="s">
        <v>7</v>
      </c>
      <c r="G83" s="15" t="s">
        <v>25</v>
      </c>
      <c r="H83" s="132"/>
      <c r="I83" s="119" t="s">
        <v>334</v>
      </c>
    </row>
    <row r="84" customFormat="false" ht="78.75" hidden="false" customHeight="false" outlineLevel="0" collapsed="false">
      <c r="A84" s="88"/>
      <c r="B84" s="131"/>
      <c r="C84" s="48"/>
      <c r="D84" s="47"/>
      <c r="E84" s="29" t="s">
        <v>454</v>
      </c>
      <c r="F84" s="15"/>
      <c r="G84" s="15"/>
      <c r="H84" s="132"/>
      <c r="I84" s="119"/>
    </row>
    <row r="85" customFormat="false" ht="47.25" hidden="false" customHeight="false" outlineLevel="0" collapsed="false">
      <c r="A85" s="88"/>
      <c r="B85" s="131"/>
      <c r="C85" s="48"/>
      <c r="D85" s="47"/>
      <c r="E85" s="30" t="s">
        <v>78</v>
      </c>
      <c r="F85" s="15"/>
      <c r="G85" s="15"/>
      <c r="H85" s="132"/>
      <c r="I85" s="119"/>
    </row>
    <row r="86" customFormat="false" ht="110.25" hidden="false" customHeight="false" outlineLevel="0" collapsed="false">
      <c r="A86" s="88" t="n">
        <v>64</v>
      </c>
      <c r="B86" s="131" t="s">
        <v>358</v>
      </c>
      <c r="C86" s="48" t="s">
        <v>455</v>
      </c>
      <c r="D86" s="96" t="s">
        <v>456</v>
      </c>
      <c r="E86" s="25" t="s">
        <v>457</v>
      </c>
      <c r="F86" s="15" t="s">
        <v>445</v>
      </c>
      <c r="G86" s="15" t="s">
        <v>8</v>
      </c>
      <c r="H86" s="56" t="s">
        <v>458</v>
      </c>
      <c r="I86" s="119" t="s">
        <v>334</v>
      </c>
    </row>
    <row r="87" customFormat="false" ht="126" hidden="false" customHeight="false" outlineLevel="0" collapsed="false">
      <c r="A87" s="88" t="n">
        <v>65</v>
      </c>
      <c r="B87" s="131" t="s">
        <v>358</v>
      </c>
      <c r="C87" s="48" t="s">
        <v>459</v>
      </c>
      <c r="D87" s="96" t="s">
        <v>460</v>
      </c>
      <c r="E87" s="25" t="s">
        <v>461</v>
      </c>
      <c r="F87" s="15" t="s">
        <v>445</v>
      </c>
      <c r="G87" s="15" t="s">
        <v>8</v>
      </c>
      <c r="H87" s="53" t="s">
        <v>462</v>
      </c>
      <c r="I87" s="119" t="s">
        <v>463</v>
      </c>
    </row>
    <row r="88" customFormat="false" ht="173.25" hidden="false" customHeight="false" outlineLevel="0" collapsed="false">
      <c r="A88" s="88" t="n">
        <v>66</v>
      </c>
      <c r="B88" s="131" t="s">
        <v>358</v>
      </c>
      <c r="C88" s="48" t="s">
        <v>464</v>
      </c>
      <c r="D88" s="96" t="s">
        <v>465</v>
      </c>
      <c r="E88" s="133" t="s">
        <v>466</v>
      </c>
      <c r="F88" s="15" t="s">
        <v>387</v>
      </c>
      <c r="G88" s="15" t="s">
        <v>112</v>
      </c>
      <c r="H88" s="53" t="s">
        <v>467</v>
      </c>
      <c r="I88" s="119" t="s">
        <v>463</v>
      </c>
    </row>
    <row r="89" customFormat="false" ht="78.75" hidden="false" customHeight="false" outlineLevel="0" collapsed="false">
      <c r="A89" s="88" t="n">
        <v>67</v>
      </c>
      <c r="B89" s="131" t="s">
        <v>358</v>
      </c>
      <c r="C89" s="48" t="s">
        <v>468</v>
      </c>
      <c r="D89" s="95" t="s">
        <v>352</v>
      </c>
      <c r="E89" s="14" t="s">
        <v>469</v>
      </c>
      <c r="F89" s="15" t="s">
        <v>409</v>
      </c>
      <c r="G89" s="15" t="s">
        <v>8</v>
      </c>
      <c r="H89" s="53"/>
      <c r="I89" s="119" t="s">
        <v>463</v>
      </c>
    </row>
    <row r="90" customFormat="false" ht="110.25" hidden="false" customHeight="false" outlineLevel="0" collapsed="false">
      <c r="A90" s="88" t="n">
        <v>68</v>
      </c>
      <c r="B90" s="131" t="s">
        <v>358</v>
      </c>
      <c r="C90" s="48" t="s">
        <v>470</v>
      </c>
      <c r="D90" s="95" t="s">
        <v>345</v>
      </c>
      <c r="E90" s="118" t="s">
        <v>471</v>
      </c>
      <c r="F90" s="15" t="s">
        <v>409</v>
      </c>
      <c r="G90" s="15" t="s">
        <v>8</v>
      </c>
      <c r="H90" s="53" t="s">
        <v>281</v>
      </c>
      <c r="I90" s="119" t="s">
        <v>463</v>
      </c>
    </row>
    <row r="91" customFormat="false" ht="141.75" hidden="false" customHeight="false" outlineLevel="0" collapsed="false">
      <c r="A91" s="88" t="n">
        <v>69</v>
      </c>
      <c r="B91" s="131" t="s">
        <v>358</v>
      </c>
      <c r="C91" s="48" t="s">
        <v>472</v>
      </c>
      <c r="D91" s="95" t="s">
        <v>345</v>
      </c>
      <c r="E91" s="25" t="s">
        <v>473</v>
      </c>
      <c r="F91" s="15" t="s">
        <v>474</v>
      </c>
      <c r="G91" s="15" t="s">
        <v>475</v>
      </c>
      <c r="H91" s="56" t="s">
        <v>476</v>
      </c>
      <c r="I91" s="119"/>
    </row>
    <row r="92" customFormat="false" ht="141.75" hidden="false" customHeight="false" outlineLevel="0" collapsed="false">
      <c r="A92" s="88" t="n">
        <v>70</v>
      </c>
      <c r="B92" s="131" t="s">
        <v>358</v>
      </c>
      <c r="C92" s="48" t="s">
        <v>477</v>
      </c>
      <c r="D92" s="134" t="s">
        <v>478</v>
      </c>
      <c r="E92" s="118" t="s">
        <v>479</v>
      </c>
      <c r="F92" s="15" t="s">
        <v>34</v>
      </c>
      <c r="G92" s="15" t="s">
        <v>34</v>
      </c>
      <c r="H92" s="53"/>
      <c r="I92" s="119" t="s">
        <v>334</v>
      </c>
    </row>
    <row r="93" customFormat="false" ht="126" hidden="false" customHeight="false" outlineLevel="0" collapsed="false">
      <c r="A93" s="88" t="n">
        <v>71</v>
      </c>
      <c r="B93" s="131" t="s">
        <v>358</v>
      </c>
      <c r="C93" s="48" t="s">
        <v>480</v>
      </c>
      <c r="D93" s="95" t="s">
        <v>478</v>
      </c>
      <c r="E93" s="25" t="s">
        <v>481</v>
      </c>
      <c r="F93" s="15" t="s">
        <v>34</v>
      </c>
      <c r="G93" s="15" t="s">
        <v>34</v>
      </c>
      <c r="H93" s="53"/>
      <c r="I93" s="119" t="s">
        <v>334</v>
      </c>
    </row>
    <row r="94" customFormat="false" ht="126" hidden="false" customHeight="false" outlineLevel="0" collapsed="false">
      <c r="A94" s="88" t="n">
        <v>72</v>
      </c>
      <c r="B94" s="131" t="s">
        <v>358</v>
      </c>
      <c r="C94" s="48" t="s">
        <v>482</v>
      </c>
      <c r="D94" s="95" t="s">
        <v>478</v>
      </c>
      <c r="E94" s="118" t="s">
        <v>483</v>
      </c>
      <c r="F94" s="15" t="s">
        <v>34</v>
      </c>
      <c r="G94" s="15" t="s">
        <v>34</v>
      </c>
      <c r="H94" s="53"/>
      <c r="I94" s="119" t="s">
        <v>334</v>
      </c>
    </row>
    <row r="95" customFormat="false" ht="126" hidden="false" customHeight="false" outlineLevel="0" collapsed="false">
      <c r="A95" s="88" t="n">
        <v>73</v>
      </c>
      <c r="B95" s="131" t="s">
        <v>358</v>
      </c>
      <c r="C95" s="48" t="s">
        <v>484</v>
      </c>
      <c r="D95" s="95" t="s">
        <v>478</v>
      </c>
      <c r="E95" s="25" t="s">
        <v>485</v>
      </c>
      <c r="F95" s="15" t="s">
        <v>34</v>
      </c>
      <c r="G95" s="15" t="s">
        <v>34</v>
      </c>
      <c r="H95" s="53"/>
      <c r="I95" s="119" t="s">
        <v>334</v>
      </c>
    </row>
    <row r="96" customFormat="false" ht="110.25" hidden="false" customHeight="false" outlineLevel="0" collapsed="false">
      <c r="A96" s="88" t="n">
        <v>74</v>
      </c>
      <c r="B96" s="131" t="s">
        <v>358</v>
      </c>
      <c r="C96" s="48" t="s">
        <v>486</v>
      </c>
      <c r="D96" s="95" t="s">
        <v>487</v>
      </c>
      <c r="E96" s="118" t="s">
        <v>488</v>
      </c>
      <c r="F96" s="15" t="s">
        <v>409</v>
      </c>
      <c r="G96" s="15" t="s">
        <v>8</v>
      </c>
      <c r="H96" s="53" t="s">
        <v>489</v>
      </c>
      <c r="I96" s="119" t="s">
        <v>334</v>
      </c>
    </row>
    <row r="97" customFormat="false" ht="141.75" hidden="false" customHeight="false" outlineLevel="0" collapsed="false">
      <c r="A97" s="88" t="n">
        <v>75</v>
      </c>
      <c r="B97" s="131" t="s">
        <v>358</v>
      </c>
      <c r="C97" s="48" t="s">
        <v>490</v>
      </c>
      <c r="D97" s="95" t="s">
        <v>491</v>
      </c>
      <c r="E97" s="25" t="s">
        <v>492</v>
      </c>
      <c r="F97" s="15" t="s">
        <v>34</v>
      </c>
      <c r="G97" s="15" t="s">
        <v>34</v>
      </c>
      <c r="H97" s="53"/>
      <c r="I97" s="119" t="s">
        <v>334</v>
      </c>
    </row>
    <row r="98" customFormat="false" ht="141.75" hidden="false" customHeight="false" outlineLevel="0" collapsed="false">
      <c r="A98" s="88" t="n">
        <v>76</v>
      </c>
      <c r="B98" s="131" t="s">
        <v>358</v>
      </c>
      <c r="C98" s="48" t="s">
        <v>493</v>
      </c>
      <c r="D98" s="95" t="s">
        <v>494</v>
      </c>
      <c r="E98" s="25" t="s">
        <v>495</v>
      </c>
      <c r="F98" s="15" t="s">
        <v>261</v>
      </c>
      <c r="G98" s="15" t="s">
        <v>496</v>
      </c>
      <c r="H98" s="56" t="s">
        <v>497</v>
      </c>
      <c r="I98" s="119" t="s">
        <v>334</v>
      </c>
    </row>
    <row r="99" customFormat="false" ht="94.5" hidden="false" customHeight="false" outlineLevel="0" collapsed="false">
      <c r="A99" s="88" t="n">
        <v>77</v>
      </c>
      <c r="B99" s="131" t="s">
        <v>358</v>
      </c>
      <c r="C99" s="48" t="s">
        <v>498</v>
      </c>
      <c r="D99" s="134" t="s">
        <v>499</v>
      </c>
      <c r="E99" s="25" t="s">
        <v>500</v>
      </c>
      <c r="F99" s="15" t="s">
        <v>261</v>
      </c>
      <c r="G99" s="15" t="s">
        <v>8</v>
      </c>
      <c r="H99" s="56" t="s">
        <v>501</v>
      </c>
      <c r="I99" s="119" t="s">
        <v>334</v>
      </c>
    </row>
    <row r="100" customFormat="false" ht="95.25" hidden="false" customHeight="false" outlineLevel="0" collapsed="false">
      <c r="A100" s="104" t="n">
        <v>78</v>
      </c>
      <c r="B100" s="135" t="s">
        <v>358</v>
      </c>
      <c r="C100" s="136" t="s">
        <v>502</v>
      </c>
      <c r="D100" s="107" t="s">
        <v>357</v>
      </c>
      <c r="E100" s="44" t="s">
        <v>503</v>
      </c>
      <c r="F100" s="45" t="s">
        <v>7</v>
      </c>
      <c r="G100" s="45" t="s">
        <v>504</v>
      </c>
      <c r="H100" s="108"/>
      <c r="I100" s="119" t="s">
        <v>334</v>
      </c>
    </row>
    <row r="101" customFormat="false" ht="141.75" hidden="false" customHeight="false" outlineLevel="0" collapsed="false">
      <c r="A101" s="82" t="n">
        <v>79</v>
      </c>
      <c r="B101" s="137" t="s">
        <v>505</v>
      </c>
      <c r="C101" s="138" t="s">
        <v>506</v>
      </c>
      <c r="D101" s="139" t="s">
        <v>507</v>
      </c>
      <c r="E101" s="140" t="s">
        <v>508</v>
      </c>
      <c r="F101" s="10" t="s">
        <v>261</v>
      </c>
      <c r="G101" s="10" t="s">
        <v>8</v>
      </c>
      <c r="H101" s="141" t="s">
        <v>509</v>
      </c>
      <c r="I101" s="119" t="s">
        <v>334</v>
      </c>
    </row>
    <row r="102" customFormat="false" ht="79.5" hidden="false" customHeight="false" outlineLevel="0" collapsed="false">
      <c r="A102" s="142" t="n">
        <v>80</v>
      </c>
      <c r="B102" s="143" t="s">
        <v>505</v>
      </c>
      <c r="C102" s="144" t="s">
        <v>510</v>
      </c>
      <c r="D102" s="134" t="s">
        <v>357</v>
      </c>
      <c r="E102" s="118" t="s">
        <v>511</v>
      </c>
      <c r="F102" s="127" t="s">
        <v>7</v>
      </c>
      <c r="G102" s="127" t="s">
        <v>504</v>
      </c>
      <c r="H102" s="145"/>
      <c r="I102" s="119" t="s">
        <v>334</v>
      </c>
    </row>
    <row r="103" customFormat="false" ht="126" hidden="false" customHeight="false" outlineLevel="0" collapsed="false">
      <c r="A103" s="82" t="n">
        <v>81</v>
      </c>
      <c r="B103" s="137" t="s">
        <v>505</v>
      </c>
      <c r="C103" s="138" t="s">
        <v>512</v>
      </c>
      <c r="D103" s="146" t="s">
        <v>513</v>
      </c>
      <c r="E103" s="112" t="s">
        <v>514</v>
      </c>
      <c r="F103" s="10" t="s">
        <v>515</v>
      </c>
      <c r="G103" s="10" t="s">
        <v>8</v>
      </c>
      <c r="H103" s="141" t="s">
        <v>516</v>
      </c>
      <c r="I103" s="119" t="s">
        <v>334</v>
      </c>
    </row>
    <row r="104" customFormat="false" ht="94.5" hidden="false" customHeight="false" outlineLevel="0" collapsed="false">
      <c r="A104" s="88" t="n">
        <v>82</v>
      </c>
      <c r="B104" s="131" t="s">
        <v>505</v>
      </c>
      <c r="C104" s="147" t="s">
        <v>517</v>
      </c>
      <c r="D104" s="95" t="s">
        <v>395</v>
      </c>
      <c r="E104" s="54" t="s">
        <v>518</v>
      </c>
      <c r="F104" s="15" t="s">
        <v>519</v>
      </c>
      <c r="G104" s="15" t="s">
        <v>28</v>
      </c>
      <c r="H104" s="53" t="s">
        <v>520</v>
      </c>
      <c r="I104" s="119" t="s">
        <v>334</v>
      </c>
    </row>
    <row r="105" customFormat="false" ht="78.75" hidden="false" customHeight="false" outlineLevel="0" collapsed="false">
      <c r="A105" s="88" t="n">
        <v>83</v>
      </c>
      <c r="B105" s="131" t="s">
        <v>505</v>
      </c>
      <c r="C105" s="147" t="s">
        <v>521</v>
      </c>
      <c r="D105" s="95" t="s">
        <v>395</v>
      </c>
      <c r="E105" s="54" t="s">
        <v>522</v>
      </c>
      <c r="F105" s="15" t="s">
        <v>34</v>
      </c>
      <c r="G105" s="15" t="s">
        <v>34</v>
      </c>
      <c r="H105" s="53"/>
      <c r="I105" s="119" t="s">
        <v>334</v>
      </c>
    </row>
    <row r="106" customFormat="false" ht="110.25" hidden="false" customHeight="false" outlineLevel="0" collapsed="false">
      <c r="A106" s="88" t="n">
        <v>84</v>
      </c>
      <c r="B106" s="131" t="s">
        <v>505</v>
      </c>
      <c r="C106" s="147" t="s">
        <v>523</v>
      </c>
      <c r="D106" s="95" t="s">
        <v>395</v>
      </c>
      <c r="E106" s="54" t="s">
        <v>524</v>
      </c>
      <c r="F106" s="15" t="s">
        <v>378</v>
      </c>
      <c r="G106" s="15" t="s">
        <v>525</v>
      </c>
      <c r="H106" s="56" t="s">
        <v>526</v>
      </c>
      <c r="I106" s="119" t="s">
        <v>334</v>
      </c>
    </row>
    <row r="107" customFormat="false" ht="78.75" hidden="false" customHeight="false" outlineLevel="0" collapsed="false">
      <c r="A107" s="88" t="n">
        <v>85</v>
      </c>
      <c r="B107" s="131" t="s">
        <v>505</v>
      </c>
      <c r="C107" s="147" t="s">
        <v>527</v>
      </c>
      <c r="D107" s="95" t="s">
        <v>395</v>
      </c>
      <c r="E107" s="54" t="s">
        <v>528</v>
      </c>
      <c r="F107" s="15" t="s">
        <v>529</v>
      </c>
      <c r="G107" s="15" t="s">
        <v>28</v>
      </c>
      <c r="H107" s="56" t="s">
        <v>530</v>
      </c>
      <c r="I107" s="119" t="s">
        <v>334</v>
      </c>
    </row>
    <row r="108" customFormat="false" ht="126" hidden="false" customHeight="false" outlineLevel="0" collapsed="false">
      <c r="A108" s="88" t="n">
        <v>86</v>
      </c>
      <c r="B108" s="131" t="s">
        <v>505</v>
      </c>
      <c r="C108" s="147" t="s">
        <v>531</v>
      </c>
      <c r="D108" s="95" t="s">
        <v>395</v>
      </c>
      <c r="E108" s="54" t="s">
        <v>532</v>
      </c>
      <c r="F108" s="15" t="s">
        <v>533</v>
      </c>
      <c r="G108" s="15" t="s">
        <v>534</v>
      </c>
      <c r="H108" s="53" t="s">
        <v>535</v>
      </c>
      <c r="I108" s="119" t="s">
        <v>334</v>
      </c>
    </row>
    <row r="109" customFormat="false" ht="78.75" hidden="false" customHeight="false" outlineLevel="0" collapsed="false">
      <c r="A109" s="88" t="n">
        <v>87</v>
      </c>
      <c r="B109" s="131" t="s">
        <v>505</v>
      </c>
      <c r="C109" s="147" t="s">
        <v>536</v>
      </c>
      <c r="D109" s="95" t="s">
        <v>395</v>
      </c>
      <c r="E109" s="54" t="s">
        <v>537</v>
      </c>
      <c r="F109" s="15" t="s">
        <v>34</v>
      </c>
      <c r="G109" s="15" t="s">
        <v>34</v>
      </c>
      <c r="H109" s="53"/>
      <c r="I109" s="119" t="s">
        <v>334</v>
      </c>
    </row>
    <row r="110" customFormat="false" ht="110.25" hidden="false" customHeight="false" outlineLevel="0" collapsed="false">
      <c r="A110" s="88" t="n">
        <v>88</v>
      </c>
      <c r="B110" s="131" t="s">
        <v>505</v>
      </c>
      <c r="C110" s="147" t="s">
        <v>538</v>
      </c>
      <c r="D110" s="95" t="s">
        <v>395</v>
      </c>
      <c r="E110" s="54" t="s">
        <v>539</v>
      </c>
      <c r="F110" s="15" t="s">
        <v>533</v>
      </c>
      <c r="G110" s="15" t="s">
        <v>540</v>
      </c>
      <c r="H110" s="53" t="s">
        <v>535</v>
      </c>
      <c r="I110" s="119" t="s">
        <v>334</v>
      </c>
    </row>
    <row r="111" customFormat="false" ht="110.25" hidden="false" customHeight="false" outlineLevel="0" collapsed="false">
      <c r="A111" s="88" t="n">
        <v>89</v>
      </c>
      <c r="B111" s="131" t="s">
        <v>505</v>
      </c>
      <c r="C111" s="147" t="s">
        <v>541</v>
      </c>
      <c r="D111" s="95" t="s">
        <v>395</v>
      </c>
      <c r="E111" s="54" t="s">
        <v>542</v>
      </c>
      <c r="F111" s="15" t="s">
        <v>543</v>
      </c>
      <c r="G111" s="15" t="s">
        <v>8</v>
      </c>
      <c r="H111" s="53" t="s">
        <v>544</v>
      </c>
      <c r="I111" s="119" t="s">
        <v>334</v>
      </c>
    </row>
    <row r="112" customFormat="false" ht="94.5" hidden="false" customHeight="false" outlineLevel="0" collapsed="false">
      <c r="A112" s="88" t="n">
        <v>90</v>
      </c>
      <c r="B112" s="131" t="s">
        <v>505</v>
      </c>
      <c r="C112" s="147" t="s">
        <v>545</v>
      </c>
      <c r="D112" s="95" t="s">
        <v>546</v>
      </c>
      <c r="E112" s="54" t="s">
        <v>547</v>
      </c>
      <c r="F112" s="15" t="s">
        <v>548</v>
      </c>
      <c r="G112" s="15" t="s">
        <v>8</v>
      </c>
      <c r="H112" s="56" t="s">
        <v>549</v>
      </c>
      <c r="I112" s="119"/>
    </row>
    <row r="113" customFormat="false" ht="204.75" hidden="false" customHeight="false" outlineLevel="0" collapsed="false">
      <c r="A113" s="88" t="n">
        <v>91</v>
      </c>
      <c r="B113" s="131" t="s">
        <v>505</v>
      </c>
      <c r="C113" s="147" t="s">
        <v>550</v>
      </c>
      <c r="D113" s="95" t="s">
        <v>551</v>
      </c>
      <c r="E113" s="25" t="s">
        <v>552</v>
      </c>
      <c r="F113" s="15" t="s">
        <v>378</v>
      </c>
      <c r="G113" s="15" t="s">
        <v>553</v>
      </c>
      <c r="H113" s="53" t="s">
        <v>554</v>
      </c>
      <c r="I113" s="119" t="s">
        <v>334</v>
      </c>
    </row>
    <row r="114" customFormat="false" ht="78.75" hidden="false" customHeight="false" outlineLevel="0" collapsed="false">
      <c r="A114" s="88" t="n">
        <v>92</v>
      </c>
      <c r="B114" s="131" t="s">
        <v>505</v>
      </c>
      <c r="C114" s="147" t="s">
        <v>555</v>
      </c>
      <c r="D114" s="95" t="s">
        <v>556</v>
      </c>
      <c r="E114" s="25" t="s">
        <v>557</v>
      </c>
      <c r="F114" s="15" t="s">
        <v>558</v>
      </c>
      <c r="G114" s="15" t="s">
        <v>8</v>
      </c>
      <c r="H114" s="53"/>
      <c r="I114" s="119" t="s">
        <v>334</v>
      </c>
    </row>
    <row r="115" customFormat="false" ht="94.5" hidden="false" customHeight="false" outlineLevel="0" collapsed="false">
      <c r="A115" s="88" t="n">
        <v>93</v>
      </c>
      <c r="B115" s="131" t="s">
        <v>505</v>
      </c>
      <c r="C115" s="147" t="s">
        <v>559</v>
      </c>
      <c r="D115" s="95" t="s">
        <v>560</v>
      </c>
      <c r="E115" s="25" t="s">
        <v>561</v>
      </c>
      <c r="F115" s="15" t="s">
        <v>562</v>
      </c>
      <c r="G115" s="15" t="s">
        <v>563</v>
      </c>
      <c r="H115" s="56"/>
      <c r="I115" s="119" t="s">
        <v>334</v>
      </c>
    </row>
    <row r="116" customFormat="false" ht="47.25" hidden="false" customHeight="false" outlineLevel="0" collapsed="false">
      <c r="A116" s="88" t="n">
        <v>94</v>
      </c>
      <c r="B116" s="131" t="s">
        <v>505</v>
      </c>
      <c r="C116" s="147" t="s">
        <v>564</v>
      </c>
      <c r="D116" s="95" t="s">
        <v>565</v>
      </c>
      <c r="E116" s="25" t="s">
        <v>566</v>
      </c>
      <c r="F116" s="15" t="s">
        <v>34</v>
      </c>
      <c r="G116" s="15" t="s">
        <v>34</v>
      </c>
      <c r="H116" s="53"/>
      <c r="I116" s="119" t="s">
        <v>334</v>
      </c>
    </row>
    <row r="117" customFormat="false" ht="63" hidden="false" customHeight="false" outlineLevel="0" collapsed="false">
      <c r="A117" s="88" t="n">
        <v>95</v>
      </c>
      <c r="B117" s="131" t="s">
        <v>505</v>
      </c>
      <c r="C117" s="147" t="s">
        <v>567</v>
      </c>
      <c r="D117" s="95" t="s">
        <v>449</v>
      </c>
      <c r="E117" s="54" t="s">
        <v>568</v>
      </c>
      <c r="F117" s="15" t="s">
        <v>34</v>
      </c>
      <c r="G117" s="15" t="s">
        <v>34</v>
      </c>
      <c r="H117" s="53"/>
      <c r="I117" s="119" t="s">
        <v>334</v>
      </c>
    </row>
    <row r="118" customFormat="false" ht="157.5" hidden="false" customHeight="false" outlineLevel="0" collapsed="false">
      <c r="A118" s="88" t="n">
        <v>96</v>
      </c>
      <c r="B118" s="131" t="s">
        <v>505</v>
      </c>
      <c r="C118" s="147" t="s">
        <v>569</v>
      </c>
      <c r="D118" s="95" t="s">
        <v>570</v>
      </c>
      <c r="E118" s="54" t="s">
        <v>571</v>
      </c>
      <c r="F118" s="15" t="s">
        <v>572</v>
      </c>
      <c r="G118" s="15" t="s">
        <v>573</v>
      </c>
      <c r="H118" s="56" t="s">
        <v>574</v>
      </c>
      <c r="I118" s="119" t="s">
        <v>334</v>
      </c>
    </row>
    <row r="119" customFormat="false" ht="94.5" hidden="false" customHeight="false" outlineLevel="0" collapsed="false">
      <c r="A119" s="88" t="n">
        <v>97</v>
      </c>
      <c r="B119" s="131" t="s">
        <v>505</v>
      </c>
      <c r="C119" s="147" t="s">
        <v>575</v>
      </c>
      <c r="D119" s="95" t="s">
        <v>360</v>
      </c>
      <c r="E119" s="54" t="s">
        <v>576</v>
      </c>
      <c r="F119" s="15" t="s">
        <v>577</v>
      </c>
      <c r="G119" s="15" t="s">
        <v>28</v>
      </c>
      <c r="H119" s="56" t="s">
        <v>578</v>
      </c>
      <c r="I119" s="119" t="s">
        <v>334</v>
      </c>
    </row>
    <row r="120" customFormat="false" ht="94.5" hidden="false" customHeight="false" outlineLevel="0" collapsed="false">
      <c r="A120" s="88" t="n">
        <v>98</v>
      </c>
      <c r="B120" s="131" t="s">
        <v>505</v>
      </c>
      <c r="C120" s="147" t="s">
        <v>579</v>
      </c>
      <c r="D120" s="95" t="s">
        <v>360</v>
      </c>
      <c r="E120" s="54" t="s">
        <v>580</v>
      </c>
      <c r="F120" s="15" t="s">
        <v>562</v>
      </c>
      <c r="G120" s="15" t="s">
        <v>563</v>
      </c>
      <c r="H120" s="56" t="s">
        <v>581</v>
      </c>
      <c r="I120" s="119" t="s">
        <v>334</v>
      </c>
    </row>
    <row r="121" customFormat="false" ht="236.25" hidden="false" customHeight="false" outlineLevel="0" collapsed="false">
      <c r="A121" s="88" t="n">
        <v>99</v>
      </c>
      <c r="B121" s="131" t="s">
        <v>505</v>
      </c>
      <c r="C121" s="147" t="s">
        <v>582</v>
      </c>
      <c r="D121" s="95" t="s">
        <v>583</v>
      </c>
      <c r="E121" s="54" t="s">
        <v>584</v>
      </c>
      <c r="F121" s="15" t="s">
        <v>585</v>
      </c>
      <c r="G121" s="15" t="s">
        <v>8</v>
      </c>
      <c r="H121" s="53" t="s">
        <v>586</v>
      </c>
      <c r="I121" s="119" t="s">
        <v>334</v>
      </c>
    </row>
    <row r="122" customFormat="false" ht="110.25" hidden="false" customHeight="false" outlineLevel="0" collapsed="false">
      <c r="A122" s="88" t="n">
        <v>100</v>
      </c>
      <c r="B122" s="131" t="s">
        <v>505</v>
      </c>
      <c r="C122" s="147" t="s">
        <v>587</v>
      </c>
      <c r="D122" s="95" t="s">
        <v>588</v>
      </c>
      <c r="E122" s="54" t="s">
        <v>589</v>
      </c>
      <c r="F122" s="15" t="s">
        <v>590</v>
      </c>
      <c r="G122" s="15" t="s">
        <v>28</v>
      </c>
      <c r="H122" s="53"/>
      <c r="I122" s="119" t="s">
        <v>334</v>
      </c>
    </row>
    <row r="123" customFormat="false" ht="78.75" hidden="false" customHeight="false" outlineLevel="0" collapsed="false">
      <c r="A123" s="88" t="n">
        <v>101</v>
      </c>
      <c r="B123" s="131" t="s">
        <v>505</v>
      </c>
      <c r="C123" s="147" t="s">
        <v>591</v>
      </c>
      <c r="D123" s="95" t="s">
        <v>352</v>
      </c>
      <c r="E123" s="54" t="s">
        <v>592</v>
      </c>
      <c r="F123" s="15" t="s">
        <v>593</v>
      </c>
      <c r="G123" s="15" t="s">
        <v>8</v>
      </c>
      <c r="H123" s="56" t="s">
        <v>594</v>
      </c>
      <c r="I123" s="119"/>
    </row>
    <row r="124" customFormat="false" ht="126" hidden="false" customHeight="false" outlineLevel="0" collapsed="false">
      <c r="A124" s="88" t="n">
        <v>102</v>
      </c>
      <c r="B124" s="131" t="s">
        <v>505</v>
      </c>
      <c r="C124" s="147" t="s">
        <v>595</v>
      </c>
      <c r="D124" s="95" t="s">
        <v>353</v>
      </c>
      <c r="E124" s="54" t="s">
        <v>596</v>
      </c>
      <c r="F124" s="15" t="s">
        <v>34</v>
      </c>
      <c r="G124" s="15" t="s">
        <v>34</v>
      </c>
      <c r="H124" s="53"/>
      <c r="I124" s="119" t="s">
        <v>334</v>
      </c>
    </row>
    <row r="125" customFormat="false" ht="126" hidden="false" customHeight="false" outlineLevel="0" collapsed="false">
      <c r="A125" s="88" t="n">
        <v>103</v>
      </c>
      <c r="B125" s="131" t="s">
        <v>505</v>
      </c>
      <c r="C125" s="147" t="s">
        <v>597</v>
      </c>
      <c r="D125" s="95" t="s">
        <v>353</v>
      </c>
      <c r="E125" s="54" t="s">
        <v>598</v>
      </c>
      <c r="F125" s="15" t="s">
        <v>34</v>
      </c>
      <c r="G125" s="15" t="s">
        <v>34</v>
      </c>
      <c r="H125" s="53"/>
      <c r="I125" s="119" t="s">
        <v>334</v>
      </c>
    </row>
    <row r="126" customFormat="false" ht="47.25" hidden="false" customHeight="false" outlineLevel="0" collapsed="false">
      <c r="A126" s="88" t="n">
        <v>104</v>
      </c>
      <c r="B126" s="131" t="s">
        <v>505</v>
      </c>
      <c r="C126" s="147" t="s">
        <v>599</v>
      </c>
      <c r="D126" s="95" t="s">
        <v>600</v>
      </c>
      <c r="E126" s="148" t="s">
        <v>601</v>
      </c>
      <c r="F126" s="15" t="s">
        <v>602</v>
      </c>
      <c r="G126" s="15" t="s">
        <v>603</v>
      </c>
      <c r="H126" s="53" t="s">
        <v>604</v>
      </c>
      <c r="I126" s="119" t="s">
        <v>334</v>
      </c>
    </row>
    <row r="127" customFormat="false" ht="94.5" hidden="false" customHeight="true" outlineLevel="0" collapsed="false">
      <c r="A127" s="88" t="n">
        <v>105</v>
      </c>
      <c r="B127" s="131" t="s">
        <v>505</v>
      </c>
      <c r="C127" s="48" t="s">
        <v>605</v>
      </c>
      <c r="D127" s="96" t="s">
        <v>606</v>
      </c>
      <c r="E127" s="148" t="s">
        <v>607</v>
      </c>
      <c r="F127" s="15" t="s">
        <v>608</v>
      </c>
      <c r="G127" s="15" t="s">
        <v>8</v>
      </c>
      <c r="H127" s="132"/>
      <c r="I127" s="119" t="s">
        <v>334</v>
      </c>
    </row>
    <row r="128" customFormat="false" ht="31.5" hidden="false" customHeight="false" outlineLevel="0" collapsed="false">
      <c r="A128" s="88"/>
      <c r="B128" s="131"/>
      <c r="C128" s="48"/>
      <c r="D128" s="96"/>
      <c r="E128" s="149" t="s">
        <v>609</v>
      </c>
      <c r="F128" s="15"/>
      <c r="G128" s="15"/>
      <c r="H128" s="132"/>
      <c r="I128" s="119"/>
    </row>
    <row r="129" customFormat="false" ht="157.5" hidden="false" customHeight="false" outlineLevel="0" collapsed="false">
      <c r="A129" s="88" t="n">
        <v>106</v>
      </c>
      <c r="B129" s="131" t="s">
        <v>505</v>
      </c>
      <c r="C129" s="147" t="s">
        <v>610</v>
      </c>
      <c r="D129" s="95" t="s">
        <v>611</v>
      </c>
      <c r="E129" s="148" t="s">
        <v>612</v>
      </c>
      <c r="F129" s="15" t="s">
        <v>613</v>
      </c>
      <c r="G129" s="15" t="s">
        <v>614</v>
      </c>
      <c r="H129" s="53" t="s">
        <v>615</v>
      </c>
      <c r="I129" s="119" t="s">
        <v>334</v>
      </c>
    </row>
    <row r="130" customFormat="false" ht="142.5" hidden="false" customHeight="false" outlineLevel="0" collapsed="false">
      <c r="A130" s="88" t="n">
        <v>107</v>
      </c>
      <c r="B130" s="131" t="s">
        <v>505</v>
      </c>
      <c r="C130" s="147" t="s">
        <v>616</v>
      </c>
      <c r="D130" s="150" t="s">
        <v>617</v>
      </c>
      <c r="E130" s="148" t="s">
        <v>618</v>
      </c>
      <c r="F130" s="15" t="s">
        <v>34</v>
      </c>
      <c r="G130" s="15" t="s">
        <v>34</v>
      </c>
      <c r="H130" s="53" t="s">
        <v>619</v>
      </c>
      <c r="I130" s="151" t="s">
        <v>334</v>
      </c>
    </row>
    <row r="131" customFormat="false" ht="95.25" hidden="false" customHeight="false" outlineLevel="0" collapsed="false">
      <c r="A131" s="88" t="n">
        <v>108</v>
      </c>
      <c r="B131" s="131" t="s">
        <v>505</v>
      </c>
      <c r="C131" s="147" t="s">
        <v>620</v>
      </c>
      <c r="D131" s="150" t="s">
        <v>621</v>
      </c>
      <c r="E131" s="148" t="s">
        <v>622</v>
      </c>
      <c r="F131" s="15" t="s">
        <v>548</v>
      </c>
      <c r="G131" s="15" t="s">
        <v>8</v>
      </c>
      <c r="H131" s="56"/>
      <c r="I131" s="151" t="s">
        <v>334</v>
      </c>
    </row>
    <row r="132" customFormat="false" ht="95.25" hidden="false" customHeight="false" outlineLevel="0" collapsed="false">
      <c r="A132" s="88" t="n">
        <v>109</v>
      </c>
      <c r="B132" s="131" t="s">
        <v>505</v>
      </c>
      <c r="C132" s="147" t="s">
        <v>623</v>
      </c>
      <c r="D132" s="150" t="s">
        <v>621</v>
      </c>
      <c r="E132" s="148" t="s">
        <v>624</v>
      </c>
      <c r="F132" s="15" t="s">
        <v>593</v>
      </c>
      <c r="G132" s="15" t="s">
        <v>8</v>
      </c>
      <c r="H132" s="53" t="s">
        <v>625</v>
      </c>
      <c r="I132" s="151" t="s">
        <v>334</v>
      </c>
    </row>
    <row r="133" customFormat="false" ht="111" hidden="false" customHeight="false" outlineLevel="0" collapsed="false">
      <c r="A133" s="88" t="n">
        <v>110</v>
      </c>
      <c r="B133" s="131" t="s">
        <v>505</v>
      </c>
      <c r="C133" s="147" t="s">
        <v>626</v>
      </c>
      <c r="D133" s="150" t="s">
        <v>627</v>
      </c>
      <c r="E133" s="148" t="s">
        <v>628</v>
      </c>
      <c r="F133" s="15" t="s">
        <v>548</v>
      </c>
      <c r="G133" s="15" t="s">
        <v>8</v>
      </c>
      <c r="H133" s="53" t="s">
        <v>629</v>
      </c>
      <c r="I133" s="151" t="s">
        <v>334</v>
      </c>
    </row>
    <row r="134" customFormat="false" ht="95.25" hidden="false" customHeight="false" outlineLevel="0" collapsed="false">
      <c r="A134" s="104" t="n">
        <v>111</v>
      </c>
      <c r="B134" s="135" t="s">
        <v>505</v>
      </c>
      <c r="C134" s="152" t="s">
        <v>630</v>
      </c>
      <c r="D134" s="107" t="s">
        <v>357</v>
      </c>
      <c r="E134" s="66" t="s">
        <v>631</v>
      </c>
      <c r="F134" s="45" t="s">
        <v>7</v>
      </c>
      <c r="G134" s="45" t="s">
        <v>25</v>
      </c>
      <c r="H134" s="108"/>
      <c r="I134" s="151" t="s">
        <v>334</v>
      </c>
    </row>
    <row r="135" customFormat="false" ht="189.75" hidden="false" customHeight="false" outlineLevel="0" collapsed="false">
      <c r="A135" s="153" t="n">
        <v>112</v>
      </c>
      <c r="B135" s="154" t="s">
        <v>632</v>
      </c>
      <c r="C135" s="155" t="s">
        <v>633</v>
      </c>
      <c r="D135" s="156" t="s">
        <v>634</v>
      </c>
      <c r="E135" s="157" t="s">
        <v>635</v>
      </c>
      <c r="F135" s="158" t="s">
        <v>636</v>
      </c>
      <c r="G135" s="158" t="s">
        <v>8</v>
      </c>
      <c r="H135" s="113" t="s">
        <v>637</v>
      </c>
      <c r="I135" s="119" t="s">
        <v>463</v>
      </c>
    </row>
    <row r="136" customFormat="false" ht="237" hidden="false" customHeight="false" outlineLevel="0" collapsed="false">
      <c r="A136" s="88" t="n">
        <v>113</v>
      </c>
      <c r="B136" s="131" t="s">
        <v>632</v>
      </c>
      <c r="C136" s="159" t="s">
        <v>638</v>
      </c>
      <c r="D136" s="160" t="s">
        <v>634</v>
      </c>
      <c r="E136" s="161" t="s">
        <v>639</v>
      </c>
      <c r="F136" s="15" t="s">
        <v>636</v>
      </c>
      <c r="G136" s="15" t="s">
        <v>8</v>
      </c>
      <c r="H136" s="113" t="s">
        <v>637</v>
      </c>
      <c r="I136" s="119" t="s">
        <v>463</v>
      </c>
    </row>
    <row r="137" customFormat="false" ht="174" hidden="false" customHeight="false" outlineLevel="0" collapsed="false">
      <c r="A137" s="114" t="n">
        <v>114</v>
      </c>
      <c r="B137" s="143" t="s">
        <v>632</v>
      </c>
      <c r="C137" s="162" t="s">
        <v>640</v>
      </c>
      <c r="D137" s="160" t="s">
        <v>634</v>
      </c>
      <c r="E137" s="161" t="s">
        <v>641</v>
      </c>
      <c r="F137" s="15" t="s">
        <v>636</v>
      </c>
      <c r="G137" s="15" t="s">
        <v>8</v>
      </c>
      <c r="H137" s="113" t="s">
        <v>637</v>
      </c>
      <c r="I137" s="119" t="s">
        <v>463</v>
      </c>
    </row>
    <row r="138" customFormat="false" ht="111" hidden="false" customHeight="false" outlineLevel="0" collapsed="false">
      <c r="A138" s="88" t="n">
        <v>115</v>
      </c>
      <c r="B138" s="131" t="s">
        <v>632</v>
      </c>
      <c r="C138" s="159" t="s">
        <v>642</v>
      </c>
      <c r="D138" s="160" t="s">
        <v>634</v>
      </c>
      <c r="E138" s="161" t="s">
        <v>643</v>
      </c>
      <c r="F138" s="15" t="s">
        <v>644</v>
      </c>
      <c r="G138" s="15" t="s">
        <v>8</v>
      </c>
      <c r="H138" s="113" t="s">
        <v>645</v>
      </c>
      <c r="I138" s="119" t="s">
        <v>463</v>
      </c>
    </row>
    <row r="139" customFormat="false" ht="189.75" hidden="false" customHeight="false" outlineLevel="0" collapsed="false">
      <c r="A139" s="114" t="n">
        <v>116</v>
      </c>
      <c r="B139" s="143" t="s">
        <v>632</v>
      </c>
      <c r="C139" s="159" t="s">
        <v>646</v>
      </c>
      <c r="D139" s="160" t="s">
        <v>634</v>
      </c>
      <c r="E139" s="161" t="s">
        <v>647</v>
      </c>
      <c r="F139" s="15" t="s">
        <v>636</v>
      </c>
      <c r="G139" s="15" t="s">
        <v>8</v>
      </c>
      <c r="H139" s="113" t="s">
        <v>637</v>
      </c>
      <c r="I139" s="119" t="s">
        <v>463</v>
      </c>
    </row>
    <row r="140" customFormat="false" ht="189" hidden="false" customHeight="false" outlineLevel="0" collapsed="false">
      <c r="A140" s="88" t="n">
        <v>117</v>
      </c>
      <c r="B140" s="131" t="s">
        <v>632</v>
      </c>
      <c r="C140" s="159" t="s">
        <v>648</v>
      </c>
      <c r="D140" s="160" t="s">
        <v>634</v>
      </c>
      <c r="E140" s="163" t="s">
        <v>649</v>
      </c>
      <c r="F140" s="15" t="s">
        <v>636</v>
      </c>
      <c r="G140" s="15" t="s">
        <v>8</v>
      </c>
      <c r="H140" s="113" t="s">
        <v>637</v>
      </c>
      <c r="I140" s="119" t="s">
        <v>463</v>
      </c>
    </row>
    <row r="141" customFormat="false" ht="63" hidden="false" customHeight="false" outlineLevel="0" collapsed="false">
      <c r="A141" s="114" t="n">
        <v>118</v>
      </c>
      <c r="B141" s="143" t="s">
        <v>632</v>
      </c>
      <c r="C141" s="159" t="s">
        <v>650</v>
      </c>
      <c r="D141" s="95" t="s">
        <v>651</v>
      </c>
      <c r="E141" s="164" t="s">
        <v>652</v>
      </c>
      <c r="F141" s="15" t="s">
        <v>558</v>
      </c>
      <c r="G141" s="15" t="s">
        <v>8</v>
      </c>
      <c r="H141" s="56" t="s">
        <v>653</v>
      </c>
      <c r="I141" s="119" t="s">
        <v>334</v>
      </c>
    </row>
    <row r="142" customFormat="false" ht="126" hidden="false" customHeight="false" outlineLevel="0" collapsed="false">
      <c r="A142" s="88" t="n">
        <v>119</v>
      </c>
      <c r="B142" s="131" t="s">
        <v>632</v>
      </c>
      <c r="C142" s="159" t="s">
        <v>654</v>
      </c>
      <c r="D142" s="95" t="s">
        <v>655</v>
      </c>
      <c r="E142" s="164" t="s">
        <v>656</v>
      </c>
      <c r="F142" s="15" t="s">
        <v>474</v>
      </c>
      <c r="G142" s="15" t="s">
        <v>8</v>
      </c>
      <c r="H142" s="53" t="s">
        <v>657</v>
      </c>
      <c r="I142" s="119" t="s">
        <v>334</v>
      </c>
    </row>
    <row r="143" customFormat="false" ht="31.5" hidden="false" customHeight="false" outlineLevel="0" collapsed="false">
      <c r="A143" s="114" t="n">
        <v>120</v>
      </c>
      <c r="B143" s="143" t="s">
        <v>632</v>
      </c>
      <c r="C143" s="159" t="s">
        <v>658</v>
      </c>
      <c r="D143" s="95" t="s">
        <v>659</v>
      </c>
      <c r="E143" s="165" t="s">
        <v>660</v>
      </c>
      <c r="F143" s="15" t="s">
        <v>474</v>
      </c>
      <c r="G143" s="15" t="s">
        <v>8</v>
      </c>
      <c r="H143" s="56" t="s">
        <v>661</v>
      </c>
      <c r="I143" s="119"/>
    </row>
    <row r="144" customFormat="false" ht="157.5" hidden="false" customHeight="false" outlineLevel="0" collapsed="false">
      <c r="A144" s="88" t="n">
        <v>121</v>
      </c>
      <c r="B144" s="131" t="s">
        <v>632</v>
      </c>
      <c r="C144" s="159" t="s">
        <v>662</v>
      </c>
      <c r="D144" s="95" t="s">
        <v>663</v>
      </c>
      <c r="E144" s="161" t="s">
        <v>664</v>
      </c>
      <c r="F144" s="15" t="s">
        <v>665</v>
      </c>
      <c r="G144" s="15" t="s">
        <v>8</v>
      </c>
      <c r="H144" s="53" t="s">
        <v>666</v>
      </c>
      <c r="I144" s="119" t="s">
        <v>334</v>
      </c>
    </row>
    <row r="145" customFormat="false" ht="110.25" hidden="false" customHeight="false" outlineLevel="0" collapsed="false">
      <c r="A145" s="114" t="n">
        <v>122</v>
      </c>
      <c r="B145" s="143" t="s">
        <v>632</v>
      </c>
      <c r="C145" s="159" t="s">
        <v>667</v>
      </c>
      <c r="D145" s="95" t="s">
        <v>663</v>
      </c>
      <c r="E145" s="161" t="s">
        <v>668</v>
      </c>
      <c r="F145" s="15" t="s">
        <v>669</v>
      </c>
      <c r="G145" s="15" t="s">
        <v>670</v>
      </c>
      <c r="H145" s="53"/>
      <c r="I145" s="119" t="s">
        <v>334</v>
      </c>
    </row>
    <row r="146" customFormat="false" ht="63" hidden="false" customHeight="false" outlineLevel="0" collapsed="false">
      <c r="A146" s="88" t="n">
        <v>123</v>
      </c>
      <c r="B146" s="166" t="s">
        <v>632</v>
      </c>
      <c r="C146" s="159" t="s">
        <v>671</v>
      </c>
      <c r="D146" s="95" t="s">
        <v>663</v>
      </c>
      <c r="E146" s="161" t="s">
        <v>672</v>
      </c>
      <c r="F146" s="15" t="s">
        <v>34</v>
      </c>
      <c r="G146" s="15" t="s">
        <v>34</v>
      </c>
      <c r="H146" s="53"/>
      <c r="I146" s="119" t="s">
        <v>334</v>
      </c>
    </row>
    <row r="147" customFormat="false" ht="63" hidden="false" customHeight="true" outlineLevel="0" collapsed="false">
      <c r="A147" s="114" t="n">
        <v>124</v>
      </c>
      <c r="B147" s="131" t="s">
        <v>632</v>
      </c>
      <c r="C147" s="167" t="s">
        <v>673</v>
      </c>
      <c r="D147" s="96" t="s">
        <v>674</v>
      </c>
      <c r="E147" s="168" t="s">
        <v>675</v>
      </c>
      <c r="F147" s="15" t="s">
        <v>558</v>
      </c>
      <c r="G147" s="15" t="s">
        <v>676</v>
      </c>
      <c r="H147" s="130"/>
      <c r="I147" s="119" t="s">
        <v>334</v>
      </c>
    </row>
    <row r="148" customFormat="false" ht="63" hidden="false" customHeight="true" outlineLevel="0" collapsed="false">
      <c r="A148" s="114"/>
      <c r="B148" s="131"/>
      <c r="C148" s="167"/>
      <c r="D148" s="96"/>
      <c r="E148" s="169" t="s">
        <v>677</v>
      </c>
      <c r="F148" s="15"/>
      <c r="G148" s="15"/>
      <c r="H148" s="170" t="s">
        <v>678</v>
      </c>
      <c r="I148" s="119" t="s">
        <v>334</v>
      </c>
    </row>
    <row r="149" customFormat="false" ht="94.5" hidden="false" customHeight="false" outlineLevel="0" collapsed="false">
      <c r="A149" s="114"/>
      <c r="B149" s="131"/>
      <c r="C149" s="167"/>
      <c r="D149" s="96"/>
      <c r="E149" s="169" t="s">
        <v>679</v>
      </c>
      <c r="F149" s="15"/>
      <c r="G149" s="15"/>
      <c r="H149" s="170"/>
      <c r="I149" s="119" t="s">
        <v>334</v>
      </c>
    </row>
    <row r="150" customFormat="false" ht="126" hidden="false" customHeight="false" outlineLevel="0" collapsed="false">
      <c r="A150" s="114"/>
      <c r="B150" s="131"/>
      <c r="C150" s="167"/>
      <c r="D150" s="96"/>
      <c r="E150" s="169" t="s">
        <v>680</v>
      </c>
      <c r="F150" s="15"/>
      <c r="G150" s="15"/>
      <c r="H150" s="170"/>
      <c r="I150" s="119" t="s">
        <v>334</v>
      </c>
    </row>
    <row r="151" customFormat="false" ht="94.5" hidden="false" customHeight="false" outlineLevel="0" collapsed="false">
      <c r="A151" s="114"/>
      <c r="B151" s="131"/>
      <c r="C151" s="167"/>
      <c r="D151" s="96"/>
      <c r="E151" s="169" t="s">
        <v>681</v>
      </c>
      <c r="F151" s="15"/>
      <c r="G151" s="15"/>
      <c r="H151" s="171" t="s">
        <v>682</v>
      </c>
      <c r="I151" s="119" t="s">
        <v>334</v>
      </c>
    </row>
    <row r="152" customFormat="false" ht="63" hidden="false" customHeight="false" outlineLevel="0" collapsed="false">
      <c r="A152" s="114"/>
      <c r="B152" s="131"/>
      <c r="C152" s="167"/>
      <c r="D152" s="96"/>
      <c r="E152" s="172" t="s">
        <v>683</v>
      </c>
      <c r="F152" s="15"/>
      <c r="G152" s="15"/>
      <c r="H152" s="56" t="s">
        <v>684</v>
      </c>
      <c r="I152" s="119" t="s">
        <v>334</v>
      </c>
    </row>
    <row r="153" customFormat="false" ht="47.25" hidden="false" customHeight="false" outlineLevel="0" collapsed="false">
      <c r="A153" s="88" t="n">
        <v>125</v>
      </c>
      <c r="B153" s="131" t="s">
        <v>632</v>
      </c>
      <c r="C153" s="159" t="s">
        <v>685</v>
      </c>
      <c r="D153" s="96" t="s">
        <v>686</v>
      </c>
      <c r="E153" s="161" t="s">
        <v>687</v>
      </c>
      <c r="F153" s="15" t="s">
        <v>34</v>
      </c>
      <c r="G153" s="15" t="s">
        <v>34</v>
      </c>
      <c r="H153" s="53"/>
      <c r="I153" s="119" t="s">
        <v>334</v>
      </c>
    </row>
    <row r="154" customFormat="false" ht="47.25" hidden="false" customHeight="false" outlineLevel="0" collapsed="false">
      <c r="A154" s="114" t="n">
        <v>126</v>
      </c>
      <c r="B154" s="143" t="s">
        <v>632</v>
      </c>
      <c r="C154" s="159" t="s">
        <v>688</v>
      </c>
      <c r="D154" s="96" t="s">
        <v>689</v>
      </c>
      <c r="E154" s="161" t="s">
        <v>690</v>
      </c>
      <c r="F154" s="15" t="s">
        <v>34</v>
      </c>
      <c r="G154" s="15" t="s">
        <v>34</v>
      </c>
      <c r="H154" s="53"/>
      <c r="I154" s="119" t="s">
        <v>334</v>
      </c>
    </row>
    <row r="155" customFormat="false" ht="63" hidden="false" customHeight="false" outlineLevel="0" collapsed="false">
      <c r="A155" s="88" t="n">
        <v>127</v>
      </c>
      <c r="B155" s="131" t="s">
        <v>632</v>
      </c>
      <c r="C155" s="159" t="s">
        <v>691</v>
      </c>
      <c r="D155" s="96" t="s">
        <v>449</v>
      </c>
      <c r="E155" s="161" t="s">
        <v>289</v>
      </c>
      <c r="F155" s="15" t="s">
        <v>34</v>
      </c>
      <c r="G155" s="15" t="s">
        <v>34</v>
      </c>
      <c r="H155" s="53"/>
      <c r="I155" s="119" t="s">
        <v>334</v>
      </c>
    </row>
    <row r="156" customFormat="false" ht="126" hidden="false" customHeight="false" outlineLevel="0" collapsed="false">
      <c r="A156" s="88" t="n">
        <v>128</v>
      </c>
      <c r="B156" s="143" t="s">
        <v>632</v>
      </c>
      <c r="C156" s="159" t="s">
        <v>692</v>
      </c>
      <c r="D156" s="96" t="s">
        <v>693</v>
      </c>
      <c r="E156" s="161" t="s">
        <v>694</v>
      </c>
      <c r="F156" s="15" t="s">
        <v>695</v>
      </c>
      <c r="G156" s="15" t="s">
        <v>8</v>
      </c>
      <c r="H156" s="53"/>
      <c r="I156" s="119" t="s">
        <v>334</v>
      </c>
    </row>
    <row r="157" customFormat="false" ht="78.75" hidden="false" customHeight="false" outlineLevel="0" collapsed="false">
      <c r="A157" s="173" t="n">
        <v>129</v>
      </c>
      <c r="B157" s="131" t="s">
        <v>632</v>
      </c>
      <c r="C157" s="159" t="s">
        <v>696</v>
      </c>
      <c r="D157" s="96" t="s">
        <v>352</v>
      </c>
      <c r="E157" s="161" t="s">
        <v>697</v>
      </c>
      <c r="F157" s="15" t="s">
        <v>698</v>
      </c>
      <c r="G157" s="15" t="s">
        <v>8</v>
      </c>
      <c r="H157" s="53" t="s">
        <v>699</v>
      </c>
      <c r="I157" s="119" t="s">
        <v>334</v>
      </c>
    </row>
    <row r="158" customFormat="false" ht="141.75" hidden="false" customHeight="false" outlineLevel="0" collapsed="false">
      <c r="A158" s="88" t="n">
        <v>130</v>
      </c>
      <c r="B158" s="143" t="s">
        <v>632</v>
      </c>
      <c r="C158" s="159" t="s">
        <v>700</v>
      </c>
      <c r="D158" s="96" t="s">
        <v>701</v>
      </c>
      <c r="E158" s="161" t="s">
        <v>702</v>
      </c>
      <c r="F158" s="15" t="s">
        <v>703</v>
      </c>
      <c r="G158" s="15" t="s">
        <v>704</v>
      </c>
      <c r="H158" s="53" t="s">
        <v>705</v>
      </c>
      <c r="I158" s="119" t="s">
        <v>334</v>
      </c>
    </row>
    <row r="159" customFormat="false" ht="141.75" hidden="false" customHeight="false" outlineLevel="0" collapsed="false">
      <c r="A159" s="173" t="n">
        <v>131</v>
      </c>
      <c r="B159" s="131" t="s">
        <v>632</v>
      </c>
      <c r="C159" s="159" t="s">
        <v>706</v>
      </c>
      <c r="D159" s="96" t="s">
        <v>353</v>
      </c>
      <c r="E159" s="161" t="s">
        <v>707</v>
      </c>
      <c r="F159" s="15" t="s">
        <v>34</v>
      </c>
      <c r="G159" s="15" t="s">
        <v>34</v>
      </c>
      <c r="H159" s="53"/>
      <c r="I159" s="119" t="s">
        <v>334</v>
      </c>
    </row>
    <row r="160" customFormat="false" ht="126" hidden="false" customHeight="false" outlineLevel="0" collapsed="false">
      <c r="A160" s="47" t="n">
        <v>132</v>
      </c>
      <c r="B160" s="143" t="s">
        <v>632</v>
      </c>
      <c r="C160" s="159" t="s">
        <v>708</v>
      </c>
      <c r="D160" s="96" t="s">
        <v>353</v>
      </c>
      <c r="E160" s="161" t="s">
        <v>709</v>
      </c>
      <c r="F160" s="15" t="s">
        <v>34</v>
      </c>
      <c r="G160" s="15" t="s">
        <v>34</v>
      </c>
      <c r="H160" s="53"/>
      <c r="I160" s="119" t="s">
        <v>334</v>
      </c>
    </row>
    <row r="161" customFormat="false" ht="189" hidden="false" customHeight="false" outlineLevel="0" collapsed="false">
      <c r="A161" s="114" t="n">
        <v>133</v>
      </c>
      <c r="B161" s="131" t="s">
        <v>632</v>
      </c>
      <c r="C161" s="159" t="s">
        <v>710</v>
      </c>
      <c r="D161" s="96" t="s">
        <v>345</v>
      </c>
      <c r="E161" s="161" t="s">
        <v>711</v>
      </c>
      <c r="F161" s="15" t="s">
        <v>158</v>
      </c>
      <c r="G161" s="15" t="s">
        <v>8</v>
      </c>
      <c r="H161" s="53" t="s">
        <v>712</v>
      </c>
      <c r="I161" s="119" t="s">
        <v>334</v>
      </c>
    </row>
    <row r="162" customFormat="false" ht="220.5" hidden="false" customHeight="false" outlineLevel="0" collapsed="false">
      <c r="A162" s="47" t="n">
        <v>134</v>
      </c>
      <c r="B162" s="143" t="s">
        <v>632</v>
      </c>
      <c r="C162" s="159" t="s">
        <v>713</v>
      </c>
      <c r="D162" s="96" t="s">
        <v>345</v>
      </c>
      <c r="E162" s="161" t="s">
        <v>714</v>
      </c>
      <c r="F162" s="15" t="s">
        <v>715</v>
      </c>
      <c r="G162" s="15" t="s">
        <v>716</v>
      </c>
      <c r="H162" s="56" t="s">
        <v>717</v>
      </c>
      <c r="I162" s="119" t="s">
        <v>334</v>
      </c>
    </row>
    <row r="163" customFormat="false" ht="157.5" hidden="false" customHeight="false" outlineLevel="0" collapsed="false">
      <c r="A163" s="114" t="n">
        <v>135</v>
      </c>
      <c r="B163" s="131" t="s">
        <v>632</v>
      </c>
      <c r="C163" s="159" t="s">
        <v>718</v>
      </c>
      <c r="D163" s="96" t="s">
        <v>345</v>
      </c>
      <c r="E163" s="161" t="s">
        <v>719</v>
      </c>
      <c r="F163" s="15" t="s">
        <v>715</v>
      </c>
      <c r="G163" s="15" t="s">
        <v>8</v>
      </c>
      <c r="H163" s="53" t="s">
        <v>720</v>
      </c>
      <c r="I163" s="119" t="s">
        <v>334</v>
      </c>
    </row>
    <row r="164" customFormat="false" ht="31.5" hidden="false" customHeight="false" outlineLevel="0" collapsed="false">
      <c r="A164" s="47" t="n">
        <v>136</v>
      </c>
      <c r="B164" s="143" t="s">
        <v>632</v>
      </c>
      <c r="C164" s="159" t="s">
        <v>721</v>
      </c>
      <c r="D164" s="96" t="s">
        <v>345</v>
      </c>
      <c r="E164" s="161" t="s">
        <v>722</v>
      </c>
      <c r="F164" s="15" t="s">
        <v>34</v>
      </c>
      <c r="G164" s="15" t="s">
        <v>34</v>
      </c>
      <c r="H164" s="53"/>
      <c r="I164" s="119" t="s">
        <v>334</v>
      </c>
    </row>
    <row r="165" customFormat="false" ht="141.75" hidden="false" customHeight="false" outlineLevel="0" collapsed="false">
      <c r="A165" s="114" t="n">
        <v>137</v>
      </c>
      <c r="B165" s="131" t="s">
        <v>632</v>
      </c>
      <c r="C165" s="159" t="s">
        <v>723</v>
      </c>
      <c r="D165" s="96" t="s">
        <v>724</v>
      </c>
      <c r="E165" s="161" t="s">
        <v>725</v>
      </c>
      <c r="F165" s="15" t="s">
        <v>593</v>
      </c>
      <c r="G165" s="15" t="s">
        <v>8</v>
      </c>
      <c r="H165" s="53"/>
      <c r="I165" s="119" t="s">
        <v>334</v>
      </c>
    </row>
    <row r="166" customFormat="false" ht="126" hidden="false" customHeight="false" outlineLevel="0" collapsed="false">
      <c r="A166" s="88" t="n">
        <v>138</v>
      </c>
      <c r="B166" s="143" t="s">
        <v>632</v>
      </c>
      <c r="C166" s="159" t="s">
        <v>726</v>
      </c>
      <c r="D166" s="96" t="s">
        <v>727</v>
      </c>
      <c r="E166" s="161" t="s">
        <v>728</v>
      </c>
      <c r="F166" s="15" t="s">
        <v>644</v>
      </c>
      <c r="G166" s="15" t="s">
        <v>28</v>
      </c>
      <c r="H166" s="53" t="s">
        <v>729</v>
      </c>
      <c r="I166" s="119" t="s">
        <v>334</v>
      </c>
    </row>
    <row r="167" customFormat="false" ht="94.5" hidden="false" customHeight="false" outlineLevel="0" collapsed="false">
      <c r="A167" s="88" t="n">
        <v>139</v>
      </c>
      <c r="B167" s="131" t="s">
        <v>632</v>
      </c>
      <c r="C167" s="159" t="s">
        <v>730</v>
      </c>
      <c r="D167" s="96" t="s">
        <v>357</v>
      </c>
      <c r="E167" s="161" t="s">
        <v>731</v>
      </c>
      <c r="F167" s="15" t="s">
        <v>7</v>
      </c>
      <c r="G167" s="15" t="s">
        <v>732</v>
      </c>
      <c r="H167" s="53"/>
      <c r="I167" s="119" t="s">
        <v>334</v>
      </c>
    </row>
    <row r="168" customFormat="false" ht="346.5" hidden="false" customHeight="false" outlineLevel="0" collapsed="false">
      <c r="A168" s="114" t="n">
        <v>140</v>
      </c>
      <c r="B168" s="143" t="s">
        <v>733</v>
      </c>
      <c r="C168" s="159" t="s">
        <v>734</v>
      </c>
      <c r="D168" s="96" t="s">
        <v>735</v>
      </c>
      <c r="E168" s="161" t="s">
        <v>736</v>
      </c>
      <c r="F168" s="15" t="s">
        <v>737</v>
      </c>
      <c r="G168" s="15" t="s">
        <v>8</v>
      </c>
      <c r="H168" s="53" t="s">
        <v>738</v>
      </c>
      <c r="I168" s="119" t="s">
        <v>334</v>
      </c>
    </row>
    <row r="169" customFormat="false" ht="126" hidden="false" customHeight="true" outlineLevel="0" collapsed="false">
      <c r="A169" s="104" t="n">
        <v>141</v>
      </c>
      <c r="B169" s="135" t="s">
        <v>733</v>
      </c>
      <c r="C169" s="174" t="s">
        <v>739</v>
      </c>
      <c r="D169" s="175" t="s">
        <v>740</v>
      </c>
      <c r="E169" s="168" t="s">
        <v>741</v>
      </c>
      <c r="F169" s="20" t="s">
        <v>742</v>
      </c>
      <c r="G169" s="15" t="s">
        <v>743</v>
      </c>
      <c r="H169" s="53" t="s">
        <v>744</v>
      </c>
      <c r="I169" s="119" t="s">
        <v>334</v>
      </c>
    </row>
    <row r="170" customFormat="false" ht="79.5" hidden="false" customHeight="false" outlineLevel="0" collapsed="false">
      <c r="A170" s="104"/>
      <c r="B170" s="135"/>
      <c r="C170" s="174"/>
      <c r="D170" s="175"/>
      <c r="E170" s="176" t="s">
        <v>745</v>
      </c>
      <c r="F170" s="177" t="s">
        <v>746</v>
      </c>
      <c r="G170" s="45" t="s">
        <v>747</v>
      </c>
      <c r="H170" s="178" t="s">
        <v>748</v>
      </c>
      <c r="I170" s="151" t="s">
        <v>334</v>
      </c>
    </row>
    <row r="171" customFormat="false" ht="79.5" hidden="false" customHeight="false" outlineLevel="0" collapsed="false">
      <c r="A171" s="179" t="n">
        <v>142</v>
      </c>
      <c r="B171" s="143" t="s">
        <v>733</v>
      </c>
      <c r="C171" s="180" t="s">
        <v>749</v>
      </c>
      <c r="D171" s="181" t="s">
        <v>750</v>
      </c>
      <c r="E171" s="182" t="s">
        <v>751</v>
      </c>
      <c r="F171" s="183" t="s">
        <v>7</v>
      </c>
      <c r="G171" s="127" t="s">
        <v>25</v>
      </c>
      <c r="H171" s="184"/>
      <c r="I171" s="185" t="s">
        <v>334</v>
      </c>
    </row>
    <row r="172" customFormat="false" ht="94.5" hidden="false" customHeight="false" outlineLevel="0" collapsed="false">
      <c r="A172" s="82" t="n">
        <v>143</v>
      </c>
      <c r="B172" s="137" t="s">
        <v>733</v>
      </c>
      <c r="C172" s="186" t="s">
        <v>752</v>
      </c>
      <c r="D172" s="187" t="s">
        <v>753</v>
      </c>
      <c r="E172" s="188" t="s">
        <v>754</v>
      </c>
      <c r="F172" s="189" t="s">
        <v>755</v>
      </c>
      <c r="G172" s="190" t="s">
        <v>323</v>
      </c>
      <c r="H172" s="141"/>
      <c r="I172" s="191" t="s">
        <v>334</v>
      </c>
    </row>
    <row r="173" customFormat="false" ht="126" hidden="false" customHeight="true" outlineLevel="0" collapsed="false">
      <c r="A173" s="88" t="n">
        <v>144</v>
      </c>
      <c r="B173" s="131" t="s">
        <v>733</v>
      </c>
      <c r="C173" s="167" t="s">
        <v>756</v>
      </c>
      <c r="D173" s="129" t="s">
        <v>757</v>
      </c>
      <c r="E173" s="168" t="s">
        <v>758</v>
      </c>
      <c r="F173" s="34" t="s">
        <v>158</v>
      </c>
      <c r="G173" s="34" t="s">
        <v>8</v>
      </c>
      <c r="H173" s="132" t="s">
        <v>759</v>
      </c>
      <c r="I173" s="119" t="s">
        <v>334</v>
      </c>
    </row>
    <row r="174" customFormat="false" ht="63" hidden="false" customHeight="false" outlineLevel="0" collapsed="false">
      <c r="A174" s="88"/>
      <c r="B174" s="131"/>
      <c r="C174" s="167"/>
      <c r="D174" s="129"/>
      <c r="E174" s="169" t="s">
        <v>760</v>
      </c>
      <c r="F174" s="34"/>
      <c r="G174" s="34"/>
      <c r="H174" s="132"/>
      <c r="I174" s="119"/>
    </row>
    <row r="175" customFormat="false" ht="47.25" hidden="false" customHeight="false" outlineLevel="0" collapsed="false">
      <c r="A175" s="88"/>
      <c r="B175" s="131"/>
      <c r="C175" s="167"/>
      <c r="D175" s="129"/>
      <c r="E175" s="172" t="s">
        <v>761</v>
      </c>
      <c r="F175" s="34"/>
      <c r="G175" s="34"/>
      <c r="H175" s="132"/>
      <c r="I175" s="119"/>
    </row>
    <row r="176" customFormat="false" ht="63" hidden="false" customHeight="false" outlineLevel="0" collapsed="false">
      <c r="A176" s="88" t="n">
        <v>145</v>
      </c>
      <c r="B176" s="192" t="s">
        <v>733</v>
      </c>
      <c r="C176" s="193" t="s">
        <v>762</v>
      </c>
      <c r="D176" s="95" t="s">
        <v>763</v>
      </c>
      <c r="E176" s="161" t="s">
        <v>764</v>
      </c>
      <c r="F176" s="34" t="s">
        <v>765</v>
      </c>
      <c r="G176" s="34" t="s">
        <v>8</v>
      </c>
      <c r="H176" s="53" t="s">
        <v>766</v>
      </c>
      <c r="I176" s="119" t="s">
        <v>334</v>
      </c>
    </row>
    <row r="177" customFormat="false" ht="47.25" hidden="false" customHeight="true" outlineLevel="0" collapsed="false">
      <c r="A177" s="142" t="n">
        <v>146</v>
      </c>
      <c r="B177" s="194" t="s">
        <v>733</v>
      </c>
      <c r="C177" s="195" t="s">
        <v>767</v>
      </c>
      <c r="D177" s="121" t="s">
        <v>449</v>
      </c>
      <c r="E177" s="161" t="s">
        <v>289</v>
      </c>
      <c r="F177" s="196" t="s">
        <v>34</v>
      </c>
      <c r="G177" s="196" t="s">
        <v>34</v>
      </c>
      <c r="H177" s="145"/>
      <c r="I177" s="197" t="s">
        <v>334</v>
      </c>
    </row>
    <row r="178" customFormat="false" ht="204.75" hidden="false" customHeight="false" outlineLevel="0" collapsed="false">
      <c r="A178" s="88" t="n">
        <v>147</v>
      </c>
      <c r="B178" s="192" t="s">
        <v>733</v>
      </c>
      <c r="C178" s="193" t="s">
        <v>768</v>
      </c>
      <c r="D178" s="95" t="s">
        <v>769</v>
      </c>
      <c r="E178" s="161" t="s">
        <v>770</v>
      </c>
      <c r="F178" s="34" t="s">
        <v>158</v>
      </c>
      <c r="G178" s="34" t="s">
        <v>8</v>
      </c>
      <c r="H178" s="56" t="s">
        <v>771</v>
      </c>
      <c r="I178" s="119"/>
    </row>
    <row r="179" customFormat="false" ht="141.75" hidden="false" customHeight="true" outlineLevel="0" collapsed="false">
      <c r="A179" s="88" t="n">
        <v>148</v>
      </c>
      <c r="B179" s="131" t="s">
        <v>733</v>
      </c>
      <c r="C179" s="167" t="s">
        <v>772</v>
      </c>
      <c r="D179" s="96" t="s">
        <v>773</v>
      </c>
      <c r="E179" s="198" t="s">
        <v>774</v>
      </c>
      <c r="F179" s="34" t="s">
        <v>775</v>
      </c>
      <c r="G179" s="34" t="s">
        <v>8</v>
      </c>
      <c r="H179" s="51" t="s">
        <v>776</v>
      </c>
      <c r="I179" s="119" t="s">
        <v>334</v>
      </c>
    </row>
    <row r="180" customFormat="false" ht="204.75" hidden="false" customHeight="false" outlineLevel="0" collapsed="false">
      <c r="A180" s="88"/>
      <c r="B180" s="131"/>
      <c r="C180" s="167"/>
      <c r="D180" s="96"/>
      <c r="E180" s="169" t="s">
        <v>777</v>
      </c>
      <c r="F180" s="34"/>
      <c r="G180" s="34"/>
      <c r="H180" s="51"/>
      <c r="I180" s="119"/>
    </row>
    <row r="181" customFormat="false" ht="31.5" hidden="false" customHeight="false" outlineLevel="0" collapsed="false">
      <c r="A181" s="88"/>
      <c r="B181" s="131"/>
      <c r="C181" s="167"/>
      <c r="D181" s="96"/>
      <c r="E181" s="169" t="s">
        <v>778</v>
      </c>
      <c r="F181" s="34"/>
      <c r="G181" s="34"/>
      <c r="H181" s="51"/>
      <c r="I181" s="119"/>
    </row>
    <row r="182" customFormat="false" ht="31.5" hidden="false" customHeight="false" outlineLevel="0" collapsed="false">
      <c r="A182" s="88"/>
      <c r="B182" s="131"/>
      <c r="C182" s="167"/>
      <c r="D182" s="96"/>
      <c r="E182" s="199" t="s">
        <v>779</v>
      </c>
      <c r="F182" s="34"/>
      <c r="G182" s="34"/>
      <c r="H182" s="51"/>
      <c r="I182" s="119"/>
    </row>
    <row r="183" customFormat="false" ht="31.5" hidden="false" customHeight="false" outlineLevel="0" collapsed="false">
      <c r="A183" s="88"/>
      <c r="B183" s="131"/>
      <c r="C183" s="167"/>
      <c r="D183" s="96"/>
      <c r="E183" s="199" t="s">
        <v>780</v>
      </c>
      <c r="F183" s="34"/>
      <c r="G183" s="34"/>
      <c r="H183" s="51"/>
      <c r="I183" s="119"/>
    </row>
    <row r="184" customFormat="false" ht="31.5" hidden="false" customHeight="false" outlineLevel="0" collapsed="false">
      <c r="A184" s="88"/>
      <c r="B184" s="131"/>
      <c r="C184" s="167"/>
      <c r="D184" s="96"/>
      <c r="E184" s="199" t="s">
        <v>781</v>
      </c>
      <c r="F184" s="34"/>
      <c r="G184" s="34"/>
      <c r="H184" s="51"/>
      <c r="I184" s="119"/>
    </row>
    <row r="185" customFormat="false" ht="31.5" hidden="false" customHeight="false" outlineLevel="0" collapsed="false">
      <c r="A185" s="88"/>
      <c r="B185" s="131"/>
      <c r="C185" s="167"/>
      <c r="D185" s="96"/>
      <c r="E185" s="199" t="s">
        <v>782</v>
      </c>
      <c r="F185" s="34"/>
      <c r="G185" s="34"/>
      <c r="H185" s="51"/>
      <c r="I185" s="119"/>
    </row>
    <row r="186" customFormat="false" ht="15.75" hidden="false" customHeight="true" outlineLevel="0" collapsed="false">
      <c r="A186" s="88"/>
      <c r="B186" s="131"/>
      <c r="C186" s="167"/>
      <c r="D186" s="96"/>
      <c r="E186" s="199" t="s">
        <v>783</v>
      </c>
      <c r="F186" s="34"/>
      <c r="G186" s="34"/>
      <c r="H186" s="51"/>
      <c r="I186" s="119"/>
    </row>
    <row r="187" customFormat="false" ht="32.25" hidden="false" customHeight="false" outlineLevel="0" collapsed="false">
      <c r="A187" s="88"/>
      <c r="B187" s="131"/>
      <c r="C187" s="167"/>
      <c r="D187" s="96"/>
      <c r="E187" s="199" t="s">
        <v>784</v>
      </c>
      <c r="F187" s="34"/>
      <c r="G187" s="34"/>
      <c r="H187" s="51"/>
      <c r="I187" s="119"/>
    </row>
    <row r="188" customFormat="false" ht="15.75" hidden="false" customHeight="true" outlineLevel="0" collapsed="false">
      <c r="A188" s="88"/>
      <c r="B188" s="131"/>
      <c r="C188" s="167"/>
      <c r="D188" s="96"/>
      <c r="E188" s="200" t="s">
        <v>785</v>
      </c>
      <c r="F188" s="34"/>
      <c r="G188" s="34"/>
      <c r="H188" s="51"/>
      <c r="I188" s="119"/>
    </row>
    <row r="189" customFormat="false" ht="15.75" hidden="false" customHeight="true" outlineLevel="0" collapsed="false">
      <c r="A189" s="88"/>
      <c r="B189" s="131"/>
      <c r="C189" s="167"/>
      <c r="D189" s="96"/>
      <c r="E189" s="200"/>
      <c r="F189" s="34"/>
      <c r="G189" s="34"/>
      <c r="H189" s="51"/>
      <c r="I189" s="119"/>
    </row>
    <row r="190" customFormat="false" ht="63" hidden="false" customHeight="false" outlineLevel="0" collapsed="false">
      <c r="A190" s="88"/>
      <c r="B190" s="131"/>
      <c r="C190" s="167"/>
      <c r="D190" s="96"/>
      <c r="E190" s="169" t="s">
        <v>786</v>
      </c>
      <c r="F190" s="34"/>
      <c r="G190" s="34"/>
      <c r="H190" s="51"/>
      <c r="I190" s="119"/>
    </row>
    <row r="191" customFormat="false" ht="63" hidden="false" customHeight="false" outlineLevel="0" collapsed="false">
      <c r="A191" s="88"/>
      <c r="B191" s="131"/>
      <c r="C191" s="167"/>
      <c r="D191" s="96"/>
      <c r="E191" s="169" t="s">
        <v>787</v>
      </c>
      <c r="F191" s="34"/>
      <c r="G191" s="34"/>
      <c r="H191" s="51"/>
      <c r="I191" s="119"/>
    </row>
    <row r="192" customFormat="false" ht="47.25" hidden="false" customHeight="false" outlineLevel="0" collapsed="false">
      <c r="A192" s="88"/>
      <c r="B192" s="131"/>
      <c r="C192" s="167"/>
      <c r="D192" s="96"/>
      <c r="E192" s="201" t="s">
        <v>788</v>
      </c>
      <c r="F192" s="34"/>
      <c r="G192" s="34"/>
      <c r="H192" s="51"/>
      <c r="I192" s="119"/>
    </row>
    <row r="193" customFormat="false" ht="94.5" hidden="false" customHeight="true" outlineLevel="0" collapsed="false">
      <c r="A193" s="88" t="n">
        <v>149</v>
      </c>
      <c r="B193" s="202" t="s">
        <v>733</v>
      </c>
      <c r="C193" s="202" t="s">
        <v>789</v>
      </c>
      <c r="D193" s="202" t="s">
        <v>773</v>
      </c>
      <c r="E193" s="198" t="s">
        <v>790</v>
      </c>
      <c r="F193" s="203" t="s">
        <v>775</v>
      </c>
      <c r="G193" s="34" t="s">
        <v>8</v>
      </c>
      <c r="H193" s="51" t="s">
        <v>776</v>
      </c>
      <c r="I193" s="119" t="s">
        <v>334</v>
      </c>
    </row>
    <row r="194" customFormat="false" ht="94.5" hidden="false" customHeight="false" outlineLevel="0" collapsed="false">
      <c r="A194" s="88"/>
      <c r="B194" s="202"/>
      <c r="C194" s="202"/>
      <c r="D194" s="202"/>
      <c r="E194" s="169" t="s">
        <v>791</v>
      </c>
      <c r="F194" s="203"/>
      <c r="G194" s="34"/>
      <c r="H194" s="51"/>
      <c r="I194" s="119"/>
    </row>
    <row r="195" customFormat="false" ht="15.75" hidden="false" customHeight="false" outlineLevel="0" collapsed="false">
      <c r="A195" s="88"/>
      <c r="B195" s="202"/>
      <c r="C195" s="202"/>
      <c r="D195" s="202"/>
      <c r="E195" s="169" t="s">
        <v>792</v>
      </c>
      <c r="F195" s="203"/>
      <c r="G195" s="34"/>
      <c r="H195" s="51"/>
      <c r="I195" s="119"/>
    </row>
    <row r="196" customFormat="false" ht="31.5" hidden="false" customHeight="false" outlineLevel="0" collapsed="false">
      <c r="A196" s="88"/>
      <c r="B196" s="202"/>
      <c r="C196" s="202"/>
      <c r="D196" s="202"/>
      <c r="E196" s="169" t="s">
        <v>793</v>
      </c>
      <c r="F196" s="203"/>
      <c r="G196" s="34"/>
      <c r="H196" s="51"/>
      <c r="I196" s="119"/>
    </row>
    <row r="197" customFormat="false" ht="15.75" hidden="false" customHeight="false" outlineLevel="0" collapsed="false">
      <c r="A197" s="88"/>
      <c r="B197" s="202"/>
      <c r="C197" s="202"/>
      <c r="D197" s="202"/>
      <c r="E197" s="169" t="s">
        <v>794</v>
      </c>
      <c r="F197" s="203"/>
      <c r="G197" s="34"/>
      <c r="H197" s="51"/>
      <c r="I197" s="119"/>
    </row>
    <row r="198" customFormat="false" ht="31.5" hidden="false" customHeight="false" outlineLevel="0" collapsed="false">
      <c r="A198" s="88"/>
      <c r="B198" s="202"/>
      <c r="C198" s="202"/>
      <c r="D198" s="202"/>
      <c r="E198" s="169" t="s">
        <v>795</v>
      </c>
      <c r="F198" s="203"/>
      <c r="G198" s="34"/>
      <c r="H198" s="51"/>
      <c r="I198" s="119"/>
    </row>
    <row r="199" customFormat="false" ht="31.5" hidden="false" customHeight="false" outlineLevel="0" collapsed="false">
      <c r="A199" s="88"/>
      <c r="B199" s="202"/>
      <c r="C199" s="202"/>
      <c r="D199" s="202"/>
      <c r="E199" s="169" t="s">
        <v>796</v>
      </c>
      <c r="F199" s="203"/>
      <c r="G199" s="34"/>
      <c r="H199" s="51"/>
      <c r="I199" s="119"/>
    </row>
    <row r="200" customFormat="false" ht="15.75" hidden="false" customHeight="false" outlineLevel="0" collapsed="false">
      <c r="A200" s="88"/>
      <c r="B200" s="202"/>
      <c r="C200" s="202"/>
      <c r="D200" s="202"/>
      <c r="E200" s="169" t="s">
        <v>797</v>
      </c>
      <c r="F200" s="203"/>
      <c r="G200" s="34"/>
      <c r="H200" s="51"/>
      <c r="I200" s="119"/>
    </row>
    <row r="201" customFormat="false" ht="63" hidden="false" customHeight="false" outlineLevel="0" collapsed="false">
      <c r="A201" s="88"/>
      <c r="B201" s="202"/>
      <c r="C201" s="202"/>
      <c r="D201" s="202"/>
      <c r="E201" s="169" t="s">
        <v>798</v>
      </c>
      <c r="F201" s="203"/>
      <c r="G201" s="34"/>
      <c r="H201" s="51"/>
      <c r="I201" s="119"/>
    </row>
    <row r="202" customFormat="false" ht="78.75" hidden="false" customHeight="false" outlineLevel="0" collapsed="false">
      <c r="A202" s="88"/>
      <c r="B202" s="202"/>
      <c r="C202" s="202"/>
      <c r="D202" s="202"/>
      <c r="E202" s="169" t="s">
        <v>799</v>
      </c>
      <c r="F202" s="203"/>
      <c r="G202" s="34"/>
      <c r="H202" s="51"/>
      <c r="I202" s="119"/>
    </row>
    <row r="203" s="204" customFormat="true" ht="47.25" hidden="false" customHeight="false" outlineLevel="0" collapsed="false">
      <c r="A203" s="88"/>
      <c r="B203" s="202"/>
      <c r="C203" s="202"/>
      <c r="D203" s="202"/>
      <c r="E203" s="201" t="s">
        <v>800</v>
      </c>
      <c r="F203" s="203"/>
      <c r="G203" s="34"/>
      <c r="H203" s="51"/>
      <c r="I203" s="119"/>
    </row>
    <row r="204" customFormat="false" ht="63" hidden="false" customHeight="false" outlineLevel="0" collapsed="false">
      <c r="A204" s="88" t="n">
        <v>150</v>
      </c>
      <c r="B204" s="131" t="s">
        <v>733</v>
      </c>
      <c r="C204" s="131" t="s">
        <v>801</v>
      </c>
      <c r="D204" s="95" t="s">
        <v>560</v>
      </c>
      <c r="E204" s="161" t="s">
        <v>802</v>
      </c>
      <c r="F204" s="15" t="s">
        <v>558</v>
      </c>
      <c r="G204" s="14" t="s">
        <v>803</v>
      </c>
      <c r="H204" s="53"/>
      <c r="I204" s="119" t="s">
        <v>334</v>
      </c>
    </row>
    <row r="205" customFormat="false" ht="110.25" hidden="false" customHeight="false" outlineLevel="0" collapsed="false">
      <c r="A205" s="88" t="n">
        <v>151</v>
      </c>
      <c r="B205" s="131" t="s">
        <v>733</v>
      </c>
      <c r="C205" s="131" t="s">
        <v>804</v>
      </c>
      <c r="D205" s="95" t="s">
        <v>805</v>
      </c>
      <c r="E205" s="161" t="s">
        <v>806</v>
      </c>
      <c r="F205" s="15" t="s">
        <v>558</v>
      </c>
      <c r="G205" s="164" t="s">
        <v>563</v>
      </c>
      <c r="H205" s="53" t="s">
        <v>807</v>
      </c>
      <c r="I205" s="119" t="s">
        <v>334</v>
      </c>
    </row>
    <row r="206" customFormat="false" ht="78.75" hidden="false" customHeight="false" outlineLevel="0" collapsed="false">
      <c r="A206" s="88" t="n">
        <v>152</v>
      </c>
      <c r="B206" s="131" t="s">
        <v>733</v>
      </c>
      <c r="C206" s="131" t="s">
        <v>808</v>
      </c>
      <c r="D206" s="95" t="s">
        <v>809</v>
      </c>
      <c r="E206" s="161" t="s">
        <v>810</v>
      </c>
      <c r="F206" s="15" t="s">
        <v>811</v>
      </c>
      <c r="G206" s="15" t="s">
        <v>8</v>
      </c>
      <c r="H206" s="53" t="s">
        <v>812</v>
      </c>
      <c r="I206" s="119" t="s">
        <v>334</v>
      </c>
    </row>
    <row r="207" customFormat="false" ht="110.25" hidden="false" customHeight="false" outlineLevel="0" collapsed="false">
      <c r="A207" s="88" t="n">
        <v>153</v>
      </c>
      <c r="B207" s="131" t="s">
        <v>733</v>
      </c>
      <c r="C207" s="131" t="s">
        <v>813</v>
      </c>
      <c r="D207" s="95" t="s">
        <v>814</v>
      </c>
      <c r="E207" s="161" t="s">
        <v>815</v>
      </c>
      <c r="F207" s="15" t="s">
        <v>816</v>
      </c>
      <c r="G207" s="15" t="s">
        <v>28</v>
      </c>
      <c r="H207" s="53" t="s">
        <v>817</v>
      </c>
      <c r="I207" s="119" t="s">
        <v>334</v>
      </c>
    </row>
    <row r="208" customFormat="false" ht="78.75" hidden="false" customHeight="false" outlineLevel="0" collapsed="false">
      <c r="A208" s="88" t="n">
        <v>154</v>
      </c>
      <c r="B208" s="131" t="s">
        <v>733</v>
      </c>
      <c r="C208" s="131" t="s">
        <v>818</v>
      </c>
      <c r="D208" s="95" t="s">
        <v>352</v>
      </c>
      <c r="E208" s="161" t="s">
        <v>819</v>
      </c>
      <c r="F208" s="15" t="s">
        <v>158</v>
      </c>
      <c r="G208" s="15" t="s">
        <v>8</v>
      </c>
      <c r="H208" s="53"/>
      <c r="I208" s="119" t="s">
        <v>334</v>
      </c>
    </row>
    <row r="209" customFormat="false" ht="126" hidden="false" customHeight="false" outlineLevel="0" collapsed="false">
      <c r="A209" s="88" t="n">
        <v>155</v>
      </c>
      <c r="B209" s="131" t="s">
        <v>733</v>
      </c>
      <c r="C209" s="131" t="s">
        <v>820</v>
      </c>
      <c r="D209" s="95" t="s">
        <v>353</v>
      </c>
      <c r="E209" s="161" t="s">
        <v>821</v>
      </c>
      <c r="F209" s="15" t="s">
        <v>34</v>
      </c>
      <c r="G209" s="15" t="s">
        <v>34</v>
      </c>
      <c r="H209" s="53"/>
      <c r="I209" s="119" t="s">
        <v>334</v>
      </c>
    </row>
    <row r="210" customFormat="false" ht="126" hidden="false" customHeight="false" outlineLevel="0" collapsed="false">
      <c r="A210" s="88" t="n">
        <v>156</v>
      </c>
      <c r="B210" s="131" t="s">
        <v>733</v>
      </c>
      <c r="C210" s="131" t="s">
        <v>822</v>
      </c>
      <c r="D210" s="95" t="s">
        <v>353</v>
      </c>
      <c r="E210" s="161" t="s">
        <v>823</v>
      </c>
      <c r="F210" s="15" t="s">
        <v>34</v>
      </c>
      <c r="G210" s="15" t="s">
        <v>34</v>
      </c>
      <c r="H210" s="53"/>
      <c r="I210" s="119" t="s">
        <v>334</v>
      </c>
    </row>
    <row r="211" customFormat="false" ht="126" hidden="false" customHeight="false" outlineLevel="0" collapsed="false">
      <c r="A211" s="88" t="n">
        <v>157</v>
      </c>
      <c r="B211" s="131" t="s">
        <v>733</v>
      </c>
      <c r="C211" s="131" t="s">
        <v>824</v>
      </c>
      <c r="D211" s="95" t="s">
        <v>353</v>
      </c>
      <c r="E211" s="161" t="s">
        <v>825</v>
      </c>
      <c r="F211" s="15" t="s">
        <v>34</v>
      </c>
      <c r="G211" s="15" t="s">
        <v>34</v>
      </c>
      <c r="H211" s="53"/>
      <c r="I211" s="119" t="s">
        <v>334</v>
      </c>
    </row>
    <row r="212" customFormat="false" ht="126" hidden="false" customHeight="false" outlineLevel="0" collapsed="false">
      <c r="A212" s="88" t="n">
        <v>158</v>
      </c>
      <c r="B212" s="131" t="s">
        <v>733</v>
      </c>
      <c r="C212" s="131" t="s">
        <v>826</v>
      </c>
      <c r="D212" s="95" t="s">
        <v>353</v>
      </c>
      <c r="E212" s="161" t="s">
        <v>827</v>
      </c>
      <c r="F212" s="15" t="s">
        <v>34</v>
      </c>
      <c r="G212" s="15" t="s">
        <v>34</v>
      </c>
      <c r="H212" s="53"/>
      <c r="I212" s="119" t="s">
        <v>334</v>
      </c>
    </row>
    <row r="213" customFormat="false" ht="126" hidden="false" customHeight="false" outlineLevel="0" collapsed="false">
      <c r="A213" s="88" t="n">
        <v>159</v>
      </c>
      <c r="B213" s="131" t="s">
        <v>733</v>
      </c>
      <c r="C213" s="131" t="s">
        <v>828</v>
      </c>
      <c r="D213" s="95" t="s">
        <v>353</v>
      </c>
      <c r="E213" s="161" t="s">
        <v>829</v>
      </c>
      <c r="F213" s="15" t="s">
        <v>34</v>
      </c>
      <c r="G213" s="15" t="s">
        <v>34</v>
      </c>
      <c r="H213" s="53"/>
      <c r="I213" s="119" t="s">
        <v>334</v>
      </c>
    </row>
    <row r="214" customFormat="false" ht="47.25" hidden="false" customHeight="false" outlineLevel="0" collapsed="false">
      <c r="A214" s="88" t="n">
        <v>160</v>
      </c>
      <c r="B214" s="131" t="s">
        <v>733</v>
      </c>
      <c r="C214" s="131" t="s">
        <v>830</v>
      </c>
      <c r="D214" s="95" t="s">
        <v>345</v>
      </c>
      <c r="E214" s="205" t="s">
        <v>831</v>
      </c>
      <c r="F214" s="15" t="s">
        <v>34</v>
      </c>
      <c r="G214" s="15" t="s">
        <v>34</v>
      </c>
      <c r="H214" s="53"/>
      <c r="I214" s="119" t="s">
        <v>334</v>
      </c>
    </row>
    <row r="215" customFormat="false" ht="95.25" hidden="false" customHeight="false" outlineLevel="0" collapsed="false">
      <c r="A215" s="206" t="n">
        <v>161</v>
      </c>
      <c r="B215" s="166" t="s">
        <v>733</v>
      </c>
      <c r="C215" s="166" t="s">
        <v>832</v>
      </c>
      <c r="D215" s="121" t="s">
        <v>357</v>
      </c>
      <c r="E215" s="168" t="s">
        <v>833</v>
      </c>
      <c r="F215" s="45" t="s">
        <v>7</v>
      </c>
      <c r="G215" s="45" t="s">
        <v>25</v>
      </c>
      <c r="H215" s="53"/>
      <c r="I215" s="197" t="s">
        <v>334</v>
      </c>
    </row>
    <row r="216" customFormat="false" ht="47.25" hidden="false" customHeight="false" outlineLevel="0" collapsed="false">
      <c r="A216" s="82" t="n">
        <v>162</v>
      </c>
      <c r="B216" s="137" t="s">
        <v>733</v>
      </c>
      <c r="C216" s="137" t="s">
        <v>834</v>
      </c>
      <c r="D216" s="146" t="s">
        <v>753</v>
      </c>
      <c r="E216" s="188" t="s">
        <v>835</v>
      </c>
      <c r="F216" s="63" t="s">
        <v>34</v>
      </c>
      <c r="G216" s="63" t="s">
        <v>34</v>
      </c>
      <c r="H216" s="53" t="s">
        <v>836</v>
      </c>
      <c r="I216" s="191" t="s">
        <v>334</v>
      </c>
    </row>
    <row r="217" customFormat="false" ht="95.25" hidden="false" customHeight="false" outlineLevel="0" collapsed="false">
      <c r="A217" s="104" t="n">
        <v>163</v>
      </c>
      <c r="B217" s="135" t="s">
        <v>733</v>
      </c>
      <c r="C217" s="135" t="s">
        <v>837</v>
      </c>
      <c r="D217" s="107" t="s">
        <v>838</v>
      </c>
      <c r="E217" s="182" t="s">
        <v>839</v>
      </c>
      <c r="F217" s="45" t="s">
        <v>7</v>
      </c>
      <c r="G217" s="45" t="s">
        <v>25</v>
      </c>
      <c r="H217" s="108"/>
      <c r="I217" s="151" t="s">
        <v>334</v>
      </c>
    </row>
    <row r="218" customFormat="false" ht="78.75" hidden="false" customHeight="true" outlineLevel="0" collapsed="false">
      <c r="A218" s="82" t="n">
        <v>164</v>
      </c>
      <c r="B218" s="137" t="s">
        <v>840</v>
      </c>
      <c r="C218" s="137" t="s">
        <v>841</v>
      </c>
      <c r="D218" s="111" t="s">
        <v>842</v>
      </c>
      <c r="E218" s="207" t="s">
        <v>843</v>
      </c>
      <c r="F218" s="10" t="s">
        <v>844</v>
      </c>
      <c r="G218" s="10" t="s">
        <v>8</v>
      </c>
      <c r="H218" s="208" t="s">
        <v>845</v>
      </c>
      <c r="I218" s="191" t="s">
        <v>334</v>
      </c>
    </row>
    <row r="219" customFormat="false" ht="31.5" hidden="false" customHeight="false" outlineLevel="0" collapsed="false">
      <c r="A219" s="82"/>
      <c r="B219" s="137"/>
      <c r="C219" s="137"/>
      <c r="D219" s="111"/>
      <c r="E219" s="209" t="s">
        <v>846</v>
      </c>
      <c r="F219" s="10"/>
      <c r="G219" s="10"/>
      <c r="H219" s="208"/>
      <c r="I219" s="191"/>
    </row>
    <row r="220" customFormat="false" ht="15.75" hidden="false" customHeight="false" outlineLevel="0" collapsed="false">
      <c r="A220" s="82"/>
      <c r="B220" s="137"/>
      <c r="C220" s="137"/>
      <c r="D220" s="111"/>
      <c r="E220" s="169" t="s">
        <v>847</v>
      </c>
      <c r="F220" s="10"/>
      <c r="G220" s="10"/>
      <c r="H220" s="208"/>
      <c r="I220" s="191"/>
    </row>
    <row r="221" customFormat="false" ht="15.75" hidden="false" customHeight="false" outlineLevel="0" collapsed="false">
      <c r="A221" s="82"/>
      <c r="B221" s="137"/>
      <c r="C221" s="137"/>
      <c r="D221" s="111"/>
      <c r="E221" s="169" t="s">
        <v>848</v>
      </c>
      <c r="F221" s="10"/>
      <c r="G221" s="10"/>
      <c r="H221" s="208"/>
      <c r="I221" s="191"/>
    </row>
    <row r="222" customFormat="false" ht="15.75" hidden="false" customHeight="false" outlineLevel="0" collapsed="false">
      <c r="A222" s="82"/>
      <c r="B222" s="137"/>
      <c r="C222" s="137"/>
      <c r="D222" s="111"/>
      <c r="E222" s="169" t="s">
        <v>849</v>
      </c>
      <c r="F222" s="10"/>
      <c r="G222" s="10"/>
      <c r="H222" s="208"/>
      <c r="I222" s="191"/>
    </row>
    <row r="223" customFormat="false" ht="15.75" hidden="false" customHeight="false" outlineLevel="0" collapsed="false">
      <c r="A223" s="82"/>
      <c r="B223" s="137"/>
      <c r="C223" s="137"/>
      <c r="D223" s="111"/>
      <c r="E223" s="169" t="s">
        <v>850</v>
      </c>
      <c r="F223" s="10"/>
      <c r="G223" s="10"/>
      <c r="H223" s="208"/>
      <c r="I223" s="191"/>
    </row>
    <row r="224" customFormat="false" ht="15.75" hidden="false" customHeight="false" outlineLevel="0" collapsed="false">
      <c r="A224" s="82"/>
      <c r="B224" s="137"/>
      <c r="C224" s="137"/>
      <c r="D224" s="111"/>
      <c r="E224" s="169" t="s">
        <v>851</v>
      </c>
      <c r="F224" s="10"/>
      <c r="G224" s="10"/>
      <c r="H224" s="208"/>
      <c r="I224" s="191"/>
    </row>
    <row r="225" customFormat="false" ht="15.75" hidden="false" customHeight="false" outlineLevel="0" collapsed="false">
      <c r="A225" s="82"/>
      <c r="B225" s="137"/>
      <c r="C225" s="137"/>
      <c r="D225" s="111"/>
      <c r="E225" s="169" t="s">
        <v>852</v>
      </c>
      <c r="F225" s="10"/>
      <c r="G225" s="10"/>
      <c r="H225" s="208"/>
      <c r="I225" s="191"/>
    </row>
    <row r="226" customFormat="false" ht="110.25" hidden="false" customHeight="false" outlineLevel="0" collapsed="false">
      <c r="A226" s="82"/>
      <c r="B226" s="137"/>
      <c r="C226" s="137"/>
      <c r="D226" s="111"/>
      <c r="E226" s="169" t="s">
        <v>853</v>
      </c>
      <c r="F226" s="10"/>
      <c r="G226" s="10"/>
      <c r="H226" s="208"/>
      <c r="I226" s="191"/>
    </row>
    <row r="227" customFormat="false" ht="94.5" hidden="false" customHeight="false" outlineLevel="0" collapsed="false">
      <c r="A227" s="82"/>
      <c r="B227" s="137"/>
      <c r="C227" s="137"/>
      <c r="D227" s="111"/>
      <c r="E227" s="172" t="s">
        <v>854</v>
      </c>
      <c r="F227" s="10"/>
      <c r="G227" s="10"/>
      <c r="H227" s="208"/>
      <c r="I227" s="191"/>
    </row>
    <row r="228" customFormat="false" ht="47.25" hidden="false" customHeight="false" outlineLevel="0" collapsed="false">
      <c r="A228" s="82"/>
      <c r="B228" s="137"/>
      <c r="C228" s="137"/>
      <c r="D228" s="111"/>
      <c r="E228" s="210" t="s">
        <v>855</v>
      </c>
      <c r="F228" s="10"/>
      <c r="G228" s="10"/>
      <c r="H228" s="208"/>
      <c r="I228" s="191"/>
    </row>
    <row r="229" customFormat="false" ht="79.5" hidden="false" customHeight="false" outlineLevel="0" collapsed="false">
      <c r="A229" s="104" t="n">
        <v>165</v>
      </c>
      <c r="B229" s="135" t="s">
        <v>840</v>
      </c>
      <c r="C229" s="135" t="s">
        <v>856</v>
      </c>
      <c r="D229" s="107" t="s">
        <v>838</v>
      </c>
      <c r="E229" s="182" t="s">
        <v>857</v>
      </c>
      <c r="F229" s="45" t="s">
        <v>7</v>
      </c>
      <c r="G229" s="45" t="s">
        <v>25</v>
      </c>
      <c r="H229" s="108"/>
      <c r="I229" s="151" t="s">
        <v>334</v>
      </c>
    </row>
    <row r="230" customFormat="false" ht="47.25" hidden="false" customHeight="false" outlineLevel="0" collapsed="false">
      <c r="A230" s="82" t="n">
        <v>166</v>
      </c>
      <c r="B230" s="137" t="s">
        <v>840</v>
      </c>
      <c r="C230" s="137" t="s">
        <v>858</v>
      </c>
      <c r="D230" s="146" t="s">
        <v>859</v>
      </c>
      <c r="E230" s="211" t="s">
        <v>860</v>
      </c>
      <c r="F230" s="10" t="s">
        <v>34</v>
      </c>
      <c r="G230" s="10" t="s">
        <v>34</v>
      </c>
      <c r="H230" s="141"/>
      <c r="I230" s="191" t="s">
        <v>334</v>
      </c>
    </row>
    <row r="231" customFormat="false" ht="63" hidden="false" customHeight="true" outlineLevel="0" collapsed="false">
      <c r="A231" s="88" t="n">
        <v>167</v>
      </c>
      <c r="B231" s="212" t="s">
        <v>840</v>
      </c>
      <c r="C231" s="131" t="s">
        <v>861</v>
      </c>
      <c r="D231" s="96" t="s">
        <v>862</v>
      </c>
      <c r="E231" s="168" t="s">
        <v>863</v>
      </c>
      <c r="F231" s="34" t="s">
        <v>864</v>
      </c>
      <c r="G231" s="34" t="s">
        <v>234</v>
      </c>
      <c r="H231" s="51" t="s">
        <v>865</v>
      </c>
      <c r="I231" s="119" t="s">
        <v>334</v>
      </c>
    </row>
    <row r="232" customFormat="false" ht="15.75" hidden="false" customHeight="false" outlineLevel="0" collapsed="false">
      <c r="A232" s="88"/>
      <c r="B232" s="212"/>
      <c r="C232" s="131"/>
      <c r="D232" s="96"/>
      <c r="E232" s="169" t="s">
        <v>866</v>
      </c>
      <c r="F232" s="34"/>
      <c r="G232" s="34"/>
      <c r="H232" s="51"/>
      <c r="I232" s="119"/>
    </row>
    <row r="233" customFormat="false" ht="15.75" hidden="false" customHeight="false" outlineLevel="0" collapsed="false">
      <c r="A233" s="88"/>
      <c r="B233" s="212"/>
      <c r="C233" s="131"/>
      <c r="D233" s="96"/>
      <c r="E233" s="169" t="s">
        <v>867</v>
      </c>
      <c r="F233" s="34"/>
      <c r="G233" s="34"/>
      <c r="H233" s="51"/>
      <c r="I233" s="119"/>
    </row>
    <row r="234" customFormat="false" ht="31.5" hidden="false" customHeight="false" outlineLevel="0" collapsed="false">
      <c r="A234" s="88"/>
      <c r="B234" s="212"/>
      <c r="C234" s="131"/>
      <c r="D234" s="96"/>
      <c r="E234" s="169" t="s">
        <v>868</v>
      </c>
      <c r="F234" s="34"/>
      <c r="G234" s="34"/>
      <c r="H234" s="51"/>
      <c r="I234" s="119"/>
    </row>
    <row r="235" customFormat="false" ht="15.75" hidden="false" customHeight="false" outlineLevel="0" collapsed="false">
      <c r="A235" s="88"/>
      <c r="B235" s="212"/>
      <c r="C235" s="131"/>
      <c r="D235" s="96"/>
      <c r="E235" s="169" t="s">
        <v>869</v>
      </c>
      <c r="F235" s="34"/>
      <c r="G235" s="34"/>
      <c r="H235" s="51"/>
      <c r="I235" s="119"/>
    </row>
    <row r="236" customFormat="false" ht="31.5" hidden="false" customHeight="false" outlineLevel="0" collapsed="false">
      <c r="A236" s="88"/>
      <c r="B236" s="212"/>
      <c r="C236" s="131"/>
      <c r="D236" s="96"/>
      <c r="E236" s="172" t="s">
        <v>870</v>
      </c>
      <c r="F236" s="34"/>
      <c r="G236" s="34"/>
      <c r="H236" s="51"/>
      <c r="I236" s="119"/>
    </row>
    <row r="237" customFormat="false" ht="157.5" hidden="false" customHeight="false" outlineLevel="0" collapsed="false">
      <c r="A237" s="88" t="n">
        <v>168</v>
      </c>
      <c r="B237" s="131" t="s">
        <v>840</v>
      </c>
      <c r="C237" s="131" t="s">
        <v>871</v>
      </c>
      <c r="D237" s="95" t="s">
        <v>872</v>
      </c>
      <c r="E237" s="161" t="s">
        <v>873</v>
      </c>
      <c r="F237" s="15" t="s">
        <v>874</v>
      </c>
      <c r="G237" s="15" t="s">
        <v>875</v>
      </c>
      <c r="H237" s="56" t="s">
        <v>876</v>
      </c>
      <c r="I237" s="213" t="s">
        <v>334</v>
      </c>
    </row>
    <row r="238" customFormat="false" ht="126" hidden="false" customHeight="false" outlineLevel="0" collapsed="false">
      <c r="A238" s="88" t="n">
        <v>169</v>
      </c>
      <c r="B238" s="131" t="s">
        <v>840</v>
      </c>
      <c r="C238" s="131" t="s">
        <v>877</v>
      </c>
      <c r="D238" s="95" t="s">
        <v>878</v>
      </c>
      <c r="E238" s="161" t="s">
        <v>879</v>
      </c>
      <c r="F238" s="34" t="s">
        <v>880</v>
      </c>
      <c r="G238" s="15" t="s">
        <v>8</v>
      </c>
      <c r="H238" s="53" t="s">
        <v>881</v>
      </c>
      <c r="I238" s="119" t="s">
        <v>334</v>
      </c>
    </row>
    <row r="239" customFormat="false" ht="110.25" hidden="false" customHeight="true" outlineLevel="0" collapsed="false">
      <c r="A239" s="206" t="n">
        <v>170</v>
      </c>
      <c r="B239" s="166" t="s">
        <v>840</v>
      </c>
      <c r="C239" s="166" t="s">
        <v>882</v>
      </c>
      <c r="D239" s="214" t="s">
        <v>883</v>
      </c>
      <c r="E239" s="168" t="s">
        <v>884</v>
      </c>
      <c r="F239" s="15" t="s">
        <v>885</v>
      </c>
      <c r="G239" s="15" t="s">
        <v>8</v>
      </c>
      <c r="H239" s="51" t="s">
        <v>886</v>
      </c>
      <c r="I239" s="119" t="s">
        <v>334</v>
      </c>
    </row>
    <row r="240" customFormat="false" ht="31.5" hidden="false" customHeight="false" outlineLevel="0" collapsed="false">
      <c r="A240" s="206"/>
      <c r="B240" s="166"/>
      <c r="C240" s="166"/>
      <c r="D240" s="214"/>
      <c r="E240" s="215" t="s">
        <v>887</v>
      </c>
      <c r="F240" s="15"/>
      <c r="G240" s="15"/>
      <c r="H240" s="51"/>
      <c r="I240" s="119"/>
    </row>
    <row r="241" customFormat="false" ht="31.5" hidden="false" customHeight="false" outlineLevel="0" collapsed="false">
      <c r="A241" s="206"/>
      <c r="B241" s="166"/>
      <c r="C241" s="166"/>
      <c r="D241" s="214"/>
      <c r="E241" s="215" t="s">
        <v>888</v>
      </c>
      <c r="F241" s="15"/>
      <c r="G241" s="15"/>
      <c r="H241" s="51"/>
      <c r="I241" s="119"/>
    </row>
    <row r="242" customFormat="false" ht="15.75" hidden="false" customHeight="true" outlineLevel="0" collapsed="false">
      <c r="A242" s="206"/>
      <c r="B242" s="166"/>
      <c r="C242" s="166"/>
      <c r="D242" s="214"/>
      <c r="E242" s="216" t="s">
        <v>889</v>
      </c>
      <c r="F242" s="15"/>
      <c r="G242" s="15"/>
      <c r="H242" s="51"/>
      <c r="I242" s="119"/>
    </row>
    <row r="243" customFormat="false" ht="15.75" hidden="false" customHeight="true" outlineLevel="0" collapsed="false">
      <c r="A243" s="206"/>
      <c r="B243" s="166"/>
      <c r="C243" s="166"/>
      <c r="D243" s="214"/>
      <c r="E243" s="216" t="s">
        <v>890</v>
      </c>
      <c r="F243" s="15"/>
      <c r="G243" s="15"/>
      <c r="H243" s="51"/>
      <c r="I243" s="119"/>
    </row>
    <row r="244" customFormat="false" ht="15.75" hidden="false" customHeight="true" outlineLevel="0" collapsed="false">
      <c r="A244" s="206"/>
      <c r="B244" s="166"/>
      <c r="C244" s="166"/>
      <c r="D244" s="214"/>
      <c r="E244" s="216" t="s">
        <v>891</v>
      </c>
      <c r="F244" s="15"/>
      <c r="G244" s="15"/>
      <c r="H244" s="51"/>
      <c r="I244" s="119"/>
    </row>
    <row r="245" customFormat="false" ht="15.75" hidden="false" customHeight="true" outlineLevel="0" collapsed="false">
      <c r="A245" s="206"/>
      <c r="B245" s="166"/>
      <c r="C245" s="166"/>
      <c r="D245" s="214"/>
      <c r="E245" s="216" t="s">
        <v>892</v>
      </c>
      <c r="F245" s="15"/>
      <c r="G245" s="15"/>
      <c r="H245" s="51"/>
      <c r="I245" s="119"/>
    </row>
    <row r="246" customFormat="false" ht="15.75" hidden="false" customHeight="true" outlineLevel="0" collapsed="false">
      <c r="A246" s="206"/>
      <c r="B246" s="166"/>
      <c r="C246" s="166"/>
      <c r="D246" s="214"/>
      <c r="E246" s="216" t="s">
        <v>893</v>
      </c>
      <c r="F246" s="15"/>
      <c r="G246" s="15"/>
      <c r="H246" s="51"/>
      <c r="I246" s="119"/>
    </row>
    <row r="247" customFormat="false" ht="15.75" hidden="false" customHeight="true" outlineLevel="0" collapsed="false">
      <c r="A247" s="206"/>
      <c r="B247" s="166"/>
      <c r="C247" s="166"/>
      <c r="D247" s="214"/>
      <c r="E247" s="216" t="s">
        <v>894</v>
      </c>
      <c r="F247" s="15"/>
      <c r="G247" s="15"/>
      <c r="H247" s="51"/>
      <c r="I247" s="119"/>
    </row>
    <row r="248" customFormat="false" ht="16.5" hidden="false" customHeight="true" outlineLevel="0" collapsed="false">
      <c r="A248" s="206"/>
      <c r="B248" s="166"/>
      <c r="C248" s="166"/>
      <c r="D248" s="214"/>
      <c r="E248" s="216" t="s">
        <v>895</v>
      </c>
      <c r="F248" s="57" t="s">
        <v>896</v>
      </c>
      <c r="G248" s="15"/>
      <c r="H248" s="51"/>
      <c r="I248" s="119"/>
    </row>
    <row r="249" customFormat="false" ht="15.75" hidden="false" customHeight="true" outlineLevel="0" collapsed="false">
      <c r="A249" s="206"/>
      <c r="B249" s="166"/>
      <c r="C249" s="166"/>
      <c r="D249" s="214"/>
      <c r="E249" s="216" t="s">
        <v>897</v>
      </c>
      <c r="F249" s="57"/>
      <c r="G249" s="57"/>
      <c r="H249" s="51"/>
      <c r="I249" s="119"/>
    </row>
    <row r="250" customFormat="false" ht="15.75" hidden="false" customHeight="true" outlineLevel="0" collapsed="false">
      <c r="A250" s="206"/>
      <c r="B250" s="166"/>
      <c r="C250" s="166"/>
      <c r="D250" s="214"/>
      <c r="E250" s="216" t="s">
        <v>898</v>
      </c>
      <c r="F250" s="57"/>
      <c r="G250" s="57"/>
      <c r="H250" s="51"/>
      <c r="I250" s="119"/>
    </row>
    <row r="251" customFormat="false" ht="15.75" hidden="false" customHeight="true" outlineLevel="0" collapsed="false">
      <c r="A251" s="206"/>
      <c r="B251" s="166"/>
      <c r="C251" s="166"/>
      <c r="D251" s="214"/>
      <c r="E251" s="216" t="s">
        <v>899</v>
      </c>
      <c r="F251" s="57"/>
      <c r="G251" s="57"/>
      <c r="H251" s="51"/>
      <c r="I251" s="119"/>
    </row>
    <row r="252" customFormat="false" ht="15.75" hidden="false" customHeight="true" outlineLevel="0" collapsed="false">
      <c r="A252" s="206"/>
      <c r="B252" s="166"/>
      <c r="C252" s="166"/>
      <c r="D252" s="214"/>
      <c r="E252" s="216" t="s">
        <v>900</v>
      </c>
      <c r="F252" s="57"/>
      <c r="G252" s="57"/>
      <c r="H252" s="51"/>
      <c r="I252" s="119"/>
    </row>
    <row r="253" customFormat="false" ht="15.75" hidden="false" customHeight="true" outlineLevel="0" collapsed="false">
      <c r="A253" s="206"/>
      <c r="B253" s="166"/>
      <c r="C253" s="166"/>
      <c r="D253" s="214"/>
      <c r="E253" s="216" t="s">
        <v>901</v>
      </c>
      <c r="F253" s="57"/>
      <c r="G253" s="57"/>
      <c r="H253" s="51"/>
      <c r="I253" s="119"/>
    </row>
    <row r="254" customFormat="false" ht="15.75" hidden="false" customHeight="false" outlineLevel="0" collapsed="false">
      <c r="A254" s="206"/>
      <c r="B254" s="166"/>
      <c r="C254" s="166"/>
      <c r="D254" s="214"/>
      <c r="E254" s="217" t="s">
        <v>902</v>
      </c>
      <c r="F254" s="57"/>
      <c r="G254" s="57"/>
      <c r="H254" s="51"/>
      <c r="I254" s="119"/>
    </row>
    <row r="255" customFormat="false" ht="157.5" hidden="false" customHeight="false" outlineLevel="0" collapsed="false">
      <c r="A255" s="206"/>
      <c r="B255" s="166"/>
      <c r="C255" s="166"/>
      <c r="D255" s="214"/>
      <c r="E255" s="169" t="s">
        <v>903</v>
      </c>
      <c r="F255" s="57"/>
      <c r="G255" s="15"/>
      <c r="H255" s="51"/>
      <c r="I255" s="119"/>
    </row>
    <row r="256" customFormat="false" ht="126" hidden="false" customHeight="false" outlineLevel="0" collapsed="false">
      <c r="A256" s="88" t="n">
        <v>171</v>
      </c>
      <c r="B256" s="131" t="s">
        <v>840</v>
      </c>
      <c r="C256" s="93" t="s">
        <v>904</v>
      </c>
      <c r="D256" s="93" t="s">
        <v>905</v>
      </c>
      <c r="E256" s="161" t="s">
        <v>906</v>
      </c>
      <c r="F256" s="15" t="s">
        <v>613</v>
      </c>
      <c r="G256" s="15" t="s">
        <v>525</v>
      </c>
      <c r="H256" s="53" t="s">
        <v>907</v>
      </c>
      <c r="I256" s="119" t="s">
        <v>334</v>
      </c>
    </row>
    <row r="257" customFormat="false" ht="94.5" hidden="false" customHeight="false" outlineLevel="0" collapsed="false">
      <c r="A257" s="88" t="n">
        <v>172</v>
      </c>
      <c r="B257" s="131" t="s">
        <v>840</v>
      </c>
      <c r="C257" s="93" t="s">
        <v>908</v>
      </c>
      <c r="D257" s="93" t="s">
        <v>909</v>
      </c>
      <c r="E257" s="161" t="s">
        <v>910</v>
      </c>
      <c r="F257" s="15" t="s">
        <v>911</v>
      </c>
      <c r="G257" s="15" t="s">
        <v>912</v>
      </c>
      <c r="H257" s="53" t="s">
        <v>907</v>
      </c>
      <c r="I257" s="119" t="s">
        <v>334</v>
      </c>
    </row>
    <row r="258" customFormat="false" ht="173.25" hidden="false" customHeight="false" outlineLevel="0" collapsed="false">
      <c r="A258" s="88" t="n">
        <v>173</v>
      </c>
      <c r="B258" s="131" t="s">
        <v>840</v>
      </c>
      <c r="C258" s="93" t="s">
        <v>913</v>
      </c>
      <c r="D258" s="93" t="s">
        <v>914</v>
      </c>
      <c r="E258" s="161" t="s">
        <v>915</v>
      </c>
      <c r="F258" s="15" t="s">
        <v>916</v>
      </c>
      <c r="G258" s="15" t="s">
        <v>8</v>
      </c>
      <c r="H258" s="53" t="s">
        <v>907</v>
      </c>
      <c r="I258" s="119" t="s">
        <v>334</v>
      </c>
    </row>
    <row r="259" customFormat="false" ht="126" hidden="false" customHeight="false" outlineLevel="0" collapsed="false">
      <c r="A259" s="88" t="n">
        <v>174</v>
      </c>
      <c r="B259" s="131" t="s">
        <v>840</v>
      </c>
      <c r="C259" s="93" t="s">
        <v>917</v>
      </c>
      <c r="D259" s="93" t="s">
        <v>763</v>
      </c>
      <c r="E259" s="161" t="s">
        <v>918</v>
      </c>
      <c r="F259" s="15" t="s">
        <v>919</v>
      </c>
      <c r="G259" s="15" t="s">
        <v>8</v>
      </c>
      <c r="H259" s="53" t="s">
        <v>907</v>
      </c>
      <c r="I259" s="119" t="s">
        <v>334</v>
      </c>
    </row>
    <row r="260" customFormat="false" ht="63" hidden="false" customHeight="false" outlineLevel="0" collapsed="false">
      <c r="A260" s="88" t="n">
        <v>175</v>
      </c>
      <c r="B260" s="131" t="s">
        <v>840</v>
      </c>
      <c r="C260" s="93" t="s">
        <v>920</v>
      </c>
      <c r="D260" s="93" t="s">
        <v>449</v>
      </c>
      <c r="E260" s="161" t="s">
        <v>921</v>
      </c>
      <c r="F260" s="15" t="s">
        <v>34</v>
      </c>
      <c r="G260" s="15" t="s">
        <v>34</v>
      </c>
      <c r="H260" s="53"/>
      <c r="I260" s="119" t="s">
        <v>334</v>
      </c>
    </row>
    <row r="261" customFormat="false" ht="110.25" hidden="false" customHeight="true" outlineLevel="0" collapsed="false">
      <c r="A261" s="88" t="n">
        <v>176</v>
      </c>
      <c r="B261" s="131" t="s">
        <v>840</v>
      </c>
      <c r="C261" s="218" t="s">
        <v>922</v>
      </c>
      <c r="D261" s="96" t="s">
        <v>923</v>
      </c>
      <c r="E261" s="168" t="s">
        <v>924</v>
      </c>
      <c r="F261" s="15" t="s">
        <v>925</v>
      </c>
      <c r="G261" s="15" t="s">
        <v>286</v>
      </c>
      <c r="H261" s="120" t="s">
        <v>926</v>
      </c>
      <c r="I261" s="119" t="s">
        <v>334</v>
      </c>
    </row>
    <row r="262" customFormat="false" ht="47.25" hidden="false" customHeight="false" outlineLevel="0" collapsed="false">
      <c r="A262" s="88"/>
      <c r="B262" s="131"/>
      <c r="C262" s="218"/>
      <c r="D262" s="96"/>
      <c r="E262" s="169" t="s">
        <v>927</v>
      </c>
      <c r="F262" s="15"/>
      <c r="G262" s="15"/>
      <c r="H262" s="120"/>
      <c r="I262" s="119"/>
    </row>
    <row r="263" customFormat="false" ht="63" hidden="false" customHeight="false" outlineLevel="0" collapsed="false">
      <c r="A263" s="88"/>
      <c r="B263" s="131"/>
      <c r="C263" s="218"/>
      <c r="D263" s="96"/>
      <c r="E263" s="169" t="s">
        <v>928</v>
      </c>
      <c r="F263" s="15"/>
      <c r="G263" s="15"/>
      <c r="H263" s="120"/>
      <c r="I263" s="119"/>
    </row>
    <row r="264" customFormat="false" ht="31.5" hidden="false" customHeight="false" outlineLevel="0" collapsed="false">
      <c r="A264" s="88"/>
      <c r="B264" s="131"/>
      <c r="C264" s="218"/>
      <c r="D264" s="96"/>
      <c r="E264" s="169" t="s">
        <v>929</v>
      </c>
      <c r="F264" s="15"/>
      <c r="G264" s="15"/>
      <c r="H264" s="120"/>
      <c r="I264" s="119"/>
    </row>
    <row r="265" customFormat="false" ht="47.25" hidden="false" customHeight="false" outlineLevel="0" collapsed="false">
      <c r="A265" s="88"/>
      <c r="B265" s="131"/>
      <c r="C265" s="218"/>
      <c r="D265" s="96"/>
      <c r="E265" s="172" t="s">
        <v>930</v>
      </c>
      <c r="F265" s="15"/>
      <c r="G265" s="15"/>
      <c r="H265" s="120"/>
      <c r="I265" s="119"/>
    </row>
    <row r="266" customFormat="false" ht="126" hidden="false" customHeight="false" outlineLevel="0" collapsed="false">
      <c r="A266" s="88" t="n">
        <v>177</v>
      </c>
      <c r="B266" s="131" t="s">
        <v>840</v>
      </c>
      <c r="C266" s="93" t="s">
        <v>931</v>
      </c>
      <c r="D266" s="93" t="s">
        <v>932</v>
      </c>
      <c r="E266" s="161" t="s">
        <v>933</v>
      </c>
      <c r="F266" s="15" t="s">
        <v>934</v>
      </c>
      <c r="G266" s="15" t="s">
        <v>8</v>
      </c>
      <c r="H266" s="53"/>
      <c r="I266" s="119" t="s">
        <v>334</v>
      </c>
    </row>
    <row r="267" customFormat="false" ht="141.75" hidden="false" customHeight="true" outlineLevel="0" collapsed="false">
      <c r="A267" s="88" t="n">
        <v>178</v>
      </c>
      <c r="B267" s="131" t="s">
        <v>840</v>
      </c>
      <c r="C267" s="218" t="s">
        <v>935</v>
      </c>
      <c r="D267" s="96" t="s">
        <v>936</v>
      </c>
      <c r="E267" s="168" t="s">
        <v>937</v>
      </c>
      <c r="F267" s="15" t="s">
        <v>938</v>
      </c>
      <c r="G267" s="15" t="s">
        <v>8</v>
      </c>
      <c r="H267" s="132"/>
      <c r="I267" s="119" t="s">
        <v>334</v>
      </c>
    </row>
    <row r="268" customFormat="false" ht="63" hidden="false" customHeight="false" outlineLevel="0" collapsed="false">
      <c r="A268" s="88"/>
      <c r="B268" s="131"/>
      <c r="C268" s="218"/>
      <c r="D268" s="96"/>
      <c r="E268" s="169" t="s">
        <v>939</v>
      </c>
      <c r="F268" s="15"/>
      <c r="G268" s="15"/>
      <c r="H268" s="132"/>
      <c r="I268" s="119"/>
    </row>
    <row r="269" customFormat="false" ht="78.75" hidden="false" customHeight="false" outlineLevel="0" collapsed="false">
      <c r="A269" s="88"/>
      <c r="B269" s="131"/>
      <c r="C269" s="218"/>
      <c r="D269" s="96"/>
      <c r="E269" s="172" t="s">
        <v>940</v>
      </c>
      <c r="F269" s="15"/>
      <c r="G269" s="15"/>
      <c r="H269" s="132"/>
      <c r="I269" s="119"/>
    </row>
    <row r="270" customFormat="false" ht="78.75" hidden="false" customHeight="false" outlineLevel="0" collapsed="false">
      <c r="A270" s="88" t="n">
        <v>179</v>
      </c>
      <c r="B270" s="131" t="s">
        <v>840</v>
      </c>
      <c r="C270" s="93" t="s">
        <v>941</v>
      </c>
      <c r="D270" s="93" t="s">
        <v>352</v>
      </c>
      <c r="E270" s="161" t="s">
        <v>942</v>
      </c>
      <c r="F270" s="15" t="s">
        <v>934</v>
      </c>
      <c r="G270" s="15" t="s">
        <v>8</v>
      </c>
      <c r="H270" s="53"/>
      <c r="I270" s="119" t="s">
        <v>334</v>
      </c>
    </row>
    <row r="271" customFormat="false" ht="141.75" hidden="false" customHeight="true" outlineLevel="0" collapsed="false">
      <c r="A271" s="88" t="n">
        <v>180</v>
      </c>
      <c r="B271" s="131" t="s">
        <v>840</v>
      </c>
      <c r="C271" s="93" t="s">
        <v>943</v>
      </c>
      <c r="D271" s="96" t="s">
        <v>944</v>
      </c>
      <c r="E271" s="161" t="s">
        <v>945</v>
      </c>
      <c r="F271" s="219"/>
      <c r="G271" s="219"/>
      <c r="H271" s="53"/>
      <c r="I271" s="119" t="s">
        <v>334</v>
      </c>
    </row>
    <row r="272" customFormat="false" ht="126" hidden="false" customHeight="false" outlineLevel="0" collapsed="false">
      <c r="A272" s="88" t="n">
        <v>181</v>
      </c>
      <c r="B272" s="131" t="s">
        <v>840</v>
      </c>
      <c r="C272" s="93" t="s">
        <v>946</v>
      </c>
      <c r="D272" s="96"/>
      <c r="E272" s="161" t="s">
        <v>947</v>
      </c>
      <c r="F272" s="15" t="s">
        <v>34</v>
      </c>
      <c r="G272" s="15" t="s">
        <v>34</v>
      </c>
      <c r="H272" s="53"/>
      <c r="I272" s="119" t="s">
        <v>334</v>
      </c>
    </row>
    <row r="273" customFormat="false" ht="126" hidden="false" customHeight="false" outlineLevel="0" collapsed="false">
      <c r="A273" s="88" t="n">
        <v>182</v>
      </c>
      <c r="B273" s="131" t="s">
        <v>840</v>
      </c>
      <c r="C273" s="93" t="s">
        <v>948</v>
      </c>
      <c r="D273" s="96"/>
      <c r="E273" s="161" t="s">
        <v>949</v>
      </c>
      <c r="F273" s="15" t="s">
        <v>34</v>
      </c>
      <c r="G273" s="15" t="s">
        <v>34</v>
      </c>
      <c r="H273" s="53"/>
      <c r="I273" s="119" t="s">
        <v>334</v>
      </c>
    </row>
    <row r="274" customFormat="false" ht="126" hidden="false" customHeight="false" outlineLevel="0" collapsed="false">
      <c r="A274" s="88" t="n">
        <v>183</v>
      </c>
      <c r="B274" s="131" t="s">
        <v>840</v>
      </c>
      <c r="C274" s="93" t="s">
        <v>950</v>
      </c>
      <c r="D274" s="96"/>
      <c r="E274" s="161" t="s">
        <v>951</v>
      </c>
      <c r="F274" s="15" t="s">
        <v>34</v>
      </c>
      <c r="G274" s="15" t="s">
        <v>34</v>
      </c>
      <c r="H274" s="53"/>
      <c r="I274" s="119" t="s">
        <v>334</v>
      </c>
    </row>
    <row r="275" customFormat="false" ht="31.5" hidden="false" customHeight="false" outlineLevel="0" collapsed="false">
      <c r="A275" s="88" t="n">
        <v>184</v>
      </c>
      <c r="B275" s="131" t="s">
        <v>840</v>
      </c>
      <c r="C275" s="93" t="s">
        <v>952</v>
      </c>
      <c r="D275" s="93" t="s">
        <v>345</v>
      </c>
      <c r="E275" s="161" t="s">
        <v>953</v>
      </c>
      <c r="F275" s="15" t="s">
        <v>34</v>
      </c>
      <c r="G275" s="15" t="s">
        <v>34</v>
      </c>
      <c r="H275" s="53"/>
      <c r="I275" s="119" t="s">
        <v>334</v>
      </c>
    </row>
    <row r="276" customFormat="false" ht="94.5" hidden="false" customHeight="false" outlineLevel="0" collapsed="false">
      <c r="A276" s="88" t="n">
        <v>185</v>
      </c>
      <c r="B276" s="131" t="s">
        <v>840</v>
      </c>
      <c r="C276" s="93" t="s">
        <v>954</v>
      </c>
      <c r="D276" s="220" t="s">
        <v>955</v>
      </c>
      <c r="E276" s="161" t="s">
        <v>956</v>
      </c>
      <c r="F276" s="34" t="s">
        <v>934</v>
      </c>
      <c r="G276" s="34" t="s">
        <v>8</v>
      </c>
      <c r="H276" s="56" t="s">
        <v>957</v>
      </c>
      <c r="I276" s="119"/>
    </row>
    <row r="277" customFormat="false" ht="189" hidden="false" customHeight="false" outlineLevel="0" collapsed="false">
      <c r="A277" s="88" t="n">
        <v>186</v>
      </c>
      <c r="B277" s="131" t="s">
        <v>840</v>
      </c>
      <c r="C277" s="93" t="s">
        <v>958</v>
      </c>
      <c r="D277" s="93" t="s">
        <v>959</v>
      </c>
      <c r="E277" s="161" t="s">
        <v>960</v>
      </c>
      <c r="F277" s="34" t="s">
        <v>961</v>
      </c>
      <c r="G277" s="15" t="s">
        <v>962</v>
      </c>
      <c r="H277" s="53" t="s">
        <v>963</v>
      </c>
      <c r="I277" s="119" t="s">
        <v>334</v>
      </c>
    </row>
    <row r="278" customFormat="false" ht="157.5" hidden="false" customHeight="false" outlineLevel="0" collapsed="false">
      <c r="A278" s="88" t="n">
        <v>187</v>
      </c>
      <c r="B278" s="131" t="s">
        <v>840</v>
      </c>
      <c r="C278" s="93" t="s">
        <v>964</v>
      </c>
      <c r="D278" s="93" t="s">
        <v>965</v>
      </c>
      <c r="E278" s="161" t="s">
        <v>966</v>
      </c>
      <c r="F278" s="34" t="s">
        <v>934</v>
      </c>
      <c r="G278" s="34" t="s">
        <v>8</v>
      </c>
      <c r="H278" s="53" t="s">
        <v>967</v>
      </c>
      <c r="I278" s="119" t="s">
        <v>334</v>
      </c>
    </row>
    <row r="279" customFormat="false" ht="126" hidden="false" customHeight="false" outlineLevel="0" collapsed="false">
      <c r="A279" s="88" t="n">
        <v>188</v>
      </c>
      <c r="B279" s="131" t="s">
        <v>840</v>
      </c>
      <c r="C279" s="93" t="s">
        <v>968</v>
      </c>
      <c r="D279" s="93" t="s">
        <v>969</v>
      </c>
      <c r="E279" s="161" t="s">
        <v>970</v>
      </c>
      <c r="F279" s="34" t="s">
        <v>925</v>
      </c>
      <c r="G279" s="15" t="s">
        <v>971</v>
      </c>
      <c r="H279" s="53" t="s">
        <v>972</v>
      </c>
      <c r="I279" s="119" t="s">
        <v>334</v>
      </c>
    </row>
    <row r="280" customFormat="false" ht="220.5" hidden="false" customHeight="false" outlineLevel="0" collapsed="false">
      <c r="A280" s="88" t="n">
        <v>189</v>
      </c>
      <c r="B280" s="131" t="s">
        <v>840</v>
      </c>
      <c r="C280" s="93" t="s">
        <v>973</v>
      </c>
      <c r="D280" s="95" t="s">
        <v>974</v>
      </c>
      <c r="E280" s="161" t="s">
        <v>975</v>
      </c>
      <c r="F280" s="15" t="s">
        <v>934</v>
      </c>
      <c r="G280" s="15" t="s">
        <v>8</v>
      </c>
      <c r="H280" s="53" t="s">
        <v>976</v>
      </c>
      <c r="I280" s="119" t="s">
        <v>334</v>
      </c>
    </row>
    <row r="281" customFormat="false" ht="141.75" hidden="false" customHeight="false" outlineLevel="0" collapsed="false">
      <c r="A281" s="88" t="n">
        <v>190</v>
      </c>
      <c r="B281" s="131" t="s">
        <v>840</v>
      </c>
      <c r="C281" s="93" t="s">
        <v>977</v>
      </c>
      <c r="D281" s="220" t="s">
        <v>978</v>
      </c>
      <c r="E281" s="161" t="s">
        <v>979</v>
      </c>
      <c r="F281" s="15" t="s">
        <v>934</v>
      </c>
      <c r="G281" s="15" t="s">
        <v>8</v>
      </c>
      <c r="H281" s="53" t="s">
        <v>980</v>
      </c>
      <c r="I281" s="119" t="s">
        <v>334</v>
      </c>
    </row>
    <row r="282" customFormat="false" ht="94.5" hidden="false" customHeight="false" outlineLevel="0" collapsed="false">
      <c r="A282" s="88" t="n">
        <v>191</v>
      </c>
      <c r="B282" s="131" t="s">
        <v>840</v>
      </c>
      <c r="C282" s="93" t="s">
        <v>981</v>
      </c>
      <c r="D282" s="220" t="s">
        <v>982</v>
      </c>
      <c r="E282" s="161" t="s">
        <v>983</v>
      </c>
      <c r="F282" s="15" t="s">
        <v>961</v>
      </c>
      <c r="G282" s="15" t="s">
        <v>8</v>
      </c>
      <c r="H282" s="53" t="s">
        <v>984</v>
      </c>
      <c r="I282" s="119" t="s">
        <v>334</v>
      </c>
    </row>
    <row r="283" customFormat="false" ht="95.25" hidden="false" customHeight="false" outlineLevel="0" collapsed="false">
      <c r="A283" s="206" t="n">
        <v>192</v>
      </c>
      <c r="B283" s="166" t="s">
        <v>840</v>
      </c>
      <c r="C283" s="198" t="s">
        <v>985</v>
      </c>
      <c r="D283" s="121" t="s">
        <v>357</v>
      </c>
      <c r="E283" s="168" t="s">
        <v>986</v>
      </c>
      <c r="F283" s="221"/>
      <c r="G283" s="221"/>
      <c r="H283" s="145"/>
      <c r="I283" s="197" t="s">
        <v>334</v>
      </c>
    </row>
    <row r="284" customFormat="false" ht="252" hidden="false" customHeight="false" outlineLevel="0" collapsed="false">
      <c r="A284" s="82" t="n">
        <v>193</v>
      </c>
      <c r="B284" s="137" t="s">
        <v>987</v>
      </c>
      <c r="C284" s="222" t="s">
        <v>988</v>
      </c>
      <c r="D284" s="146" t="s">
        <v>989</v>
      </c>
      <c r="E284" s="188" t="s">
        <v>990</v>
      </c>
      <c r="F284" s="10" t="s">
        <v>991</v>
      </c>
      <c r="G284" s="10" t="s">
        <v>8</v>
      </c>
      <c r="H284" s="141" t="s">
        <v>992</v>
      </c>
      <c r="I284" s="191" t="s">
        <v>334</v>
      </c>
    </row>
    <row r="285" customFormat="false" ht="189" hidden="false" customHeight="false" outlineLevel="0" collapsed="false">
      <c r="A285" s="88" t="n">
        <v>194</v>
      </c>
      <c r="B285" s="131" t="s">
        <v>987</v>
      </c>
      <c r="C285" s="93" t="s">
        <v>993</v>
      </c>
      <c r="D285" s="95" t="s">
        <v>994</v>
      </c>
      <c r="E285" s="161" t="s">
        <v>995</v>
      </c>
      <c r="F285" s="15" t="s">
        <v>991</v>
      </c>
      <c r="G285" s="15" t="s">
        <v>8</v>
      </c>
      <c r="H285" s="53" t="s">
        <v>996</v>
      </c>
      <c r="I285" s="119" t="s">
        <v>334</v>
      </c>
    </row>
    <row r="286" customFormat="false" ht="94.5" hidden="false" customHeight="true" outlineLevel="0" collapsed="false">
      <c r="A286" s="88" t="n">
        <v>195</v>
      </c>
      <c r="B286" s="131" t="s">
        <v>987</v>
      </c>
      <c r="C286" s="218" t="s">
        <v>997</v>
      </c>
      <c r="D286" s="47" t="s">
        <v>998</v>
      </c>
      <c r="E286" s="168" t="s">
        <v>999</v>
      </c>
      <c r="F286" s="15" t="s">
        <v>1000</v>
      </c>
      <c r="G286" s="15" t="s">
        <v>8</v>
      </c>
      <c r="H286" s="51" t="s">
        <v>776</v>
      </c>
      <c r="I286" s="119" t="s">
        <v>334</v>
      </c>
    </row>
    <row r="287" customFormat="false" ht="31.5" hidden="false" customHeight="false" outlineLevel="0" collapsed="false">
      <c r="A287" s="88"/>
      <c r="B287" s="131"/>
      <c r="C287" s="218"/>
      <c r="D287" s="47"/>
      <c r="E287" s="169" t="s">
        <v>1001</v>
      </c>
      <c r="F287" s="15"/>
      <c r="G287" s="15"/>
      <c r="H287" s="51"/>
      <c r="I287" s="119"/>
    </row>
    <row r="288" customFormat="false" ht="31.5" hidden="false" customHeight="false" outlineLevel="0" collapsed="false">
      <c r="A288" s="88"/>
      <c r="B288" s="131"/>
      <c r="C288" s="218"/>
      <c r="D288" s="47"/>
      <c r="E288" s="169" t="s">
        <v>1002</v>
      </c>
      <c r="F288" s="15"/>
      <c r="G288" s="15"/>
      <c r="H288" s="51"/>
      <c r="I288" s="119"/>
    </row>
    <row r="289" customFormat="false" ht="126" hidden="false" customHeight="false" outlineLevel="0" collapsed="false">
      <c r="A289" s="88"/>
      <c r="B289" s="131"/>
      <c r="C289" s="218"/>
      <c r="D289" s="47"/>
      <c r="E289" s="169" t="s">
        <v>1003</v>
      </c>
      <c r="F289" s="15"/>
      <c r="G289" s="15"/>
      <c r="H289" s="51"/>
      <c r="I289" s="119"/>
    </row>
    <row r="290" customFormat="false" ht="47.25" hidden="false" customHeight="false" outlineLevel="0" collapsed="false">
      <c r="A290" s="88"/>
      <c r="B290" s="131"/>
      <c r="C290" s="218"/>
      <c r="D290" s="47"/>
      <c r="E290" s="172" t="s">
        <v>1004</v>
      </c>
      <c r="F290" s="15"/>
      <c r="G290" s="15"/>
      <c r="H290" s="51"/>
      <c r="I290" s="119"/>
    </row>
    <row r="291" customFormat="false" ht="95.25" hidden="false" customHeight="false" outlineLevel="0" collapsed="false">
      <c r="A291" s="206" t="n">
        <v>196</v>
      </c>
      <c r="B291" s="194" t="s">
        <v>987</v>
      </c>
      <c r="C291" s="223" t="s">
        <v>1005</v>
      </c>
      <c r="D291" s="121" t="s">
        <v>357</v>
      </c>
      <c r="E291" s="168" t="s">
        <v>1006</v>
      </c>
      <c r="F291" s="57" t="s">
        <v>7</v>
      </c>
      <c r="G291" s="57" t="s">
        <v>1007</v>
      </c>
      <c r="H291" s="145"/>
      <c r="I291" s="197" t="s">
        <v>334</v>
      </c>
    </row>
    <row r="292" customFormat="false" ht="158.25" hidden="false" customHeight="false" outlineLevel="0" collapsed="false">
      <c r="A292" s="4" t="n">
        <v>197</v>
      </c>
      <c r="B292" s="224" t="s">
        <v>1008</v>
      </c>
      <c r="C292" s="225" t="s">
        <v>1009</v>
      </c>
      <c r="D292" s="226" t="s">
        <v>1010</v>
      </c>
      <c r="E292" s="227" t="s">
        <v>1011</v>
      </c>
      <c r="F292" s="228" t="s">
        <v>1012</v>
      </c>
      <c r="G292" s="228" t="s">
        <v>8</v>
      </c>
      <c r="H292" s="229" t="s">
        <v>1013</v>
      </c>
      <c r="I292" s="230" t="s">
        <v>334</v>
      </c>
    </row>
    <row r="293" customFormat="false" ht="78.75" hidden="false" customHeight="false" outlineLevel="0" collapsed="false">
      <c r="A293" s="115" t="n">
        <v>198</v>
      </c>
      <c r="B293" s="231" t="s">
        <v>1008</v>
      </c>
      <c r="C293" s="232" t="s">
        <v>1014</v>
      </c>
      <c r="D293" s="150" t="s">
        <v>1015</v>
      </c>
      <c r="E293" s="172" t="s">
        <v>1016</v>
      </c>
      <c r="F293" s="63" t="s">
        <v>1017</v>
      </c>
      <c r="G293" s="63" t="s">
        <v>8</v>
      </c>
      <c r="H293" s="233"/>
      <c r="I293" s="234" t="s">
        <v>334</v>
      </c>
    </row>
    <row r="294" customFormat="false" ht="63" hidden="false" customHeight="false" outlineLevel="0" collapsed="false">
      <c r="A294" s="47" t="n">
        <v>199</v>
      </c>
      <c r="B294" s="192" t="s">
        <v>1008</v>
      </c>
      <c r="C294" s="235" t="s">
        <v>1018</v>
      </c>
      <c r="D294" s="95" t="s">
        <v>1019</v>
      </c>
      <c r="E294" s="161" t="s">
        <v>1020</v>
      </c>
      <c r="F294" s="15" t="s">
        <v>1017</v>
      </c>
      <c r="G294" s="15" t="s">
        <v>8</v>
      </c>
      <c r="H294" s="53"/>
      <c r="I294" s="219" t="s">
        <v>334</v>
      </c>
    </row>
    <row r="295" customFormat="false" ht="63" hidden="false" customHeight="false" outlineLevel="0" collapsed="false">
      <c r="A295" s="47" t="n">
        <v>200</v>
      </c>
      <c r="B295" s="192" t="s">
        <v>1008</v>
      </c>
      <c r="C295" s="235" t="s">
        <v>1021</v>
      </c>
      <c r="D295" s="95" t="s">
        <v>449</v>
      </c>
      <c r="E295" s="161" t="s">
        <v>450</v>
      </c>
      <c r="F295" s="15" t="s">
        <v>34</v>
      </c>
      <c r="G295" s="15" t="s">
        <v>34</v>
      </c>
      <c r="H295" s="53"/>
      <c r="I295" s="219" t="s">
        <v>334</v>
      </c>
    </row>
    <row r="296" customFormat="false" ht="63" hidden="false" customHeight="false" outlineLevel="0" collapsed="false">
      <c r="A296" s="47" t="n">
        <v>201</v>
      </c>
      <c r="B296" s="192" t="s">
        <v>1008</v>
      </c>
      <c r="C296" s="159" t="s">
        <v>1022</v>
      </c>
      <c r="D296" s="95" t="s">
        <v>1023</v>
      </c>
      <c r="E296" s="161" t="s">
        <v>1024</v>
      </c>
      <c r="F296" s="15" t="s">
        <v>1017</v>
      </c>
      <c r="G296" s="15" t="s">
        <v>8</v>
      </c>
      <c r="H296" s="53"/>
      <c r="I296" s="219" t="s">
        <v>334</v>
      </c>
    </row>
    <row r="297" customFormat="false" ht="110.25" hidden="false" customHeight="false" outlineLevel="0" collapsed="false">
      <c r="A297" s="47" t="n">
        <v>202</v>
      </c>
      <c r="B297" s="192" t="s">
        <v>1008</v>
      </c>
      <c r="C297" s="159" t="s">
        <v>1025</v>
      </c>
      <c r="D297" s="95" t="s">
        <v>1026</v>
      </c>
      <c r="E297" s="161" t="s">
        <v>1027</v>
      </c>
      <c r="F297" s="15" t="s">
        <v>1028</v>
      </c>
      <c r="G297" s="15" t="s">
        <v>8</v>
      </c>
      <c r="H297" s="53" t="s">
        <v>1029</v>
      </c>
      <c r="I297" s="219" t="s">
        <v>334</v>
      </c>
    </row>
    <row r="298" customFormat="false" ht="63" hidden="false" customHeight="false" outlineLevel="0" collapsed="false">
      <c r="A298" s="236" t="n">
        <v>203</v>
      </c>
      <c r="B298" s="194" t="s">
        <v>1008</v>
      </c>
      <c r="C298" s="237" t="s">
        <v>1030</v>
      </c>
      <c r="D298" s="121" t="s">
        <v>1031</v>
      </c>
      <c r="E298" s="164" t="s">
        <v>1032</v>
      </c>
      <c r="F298" s="57" t="s">
        <v>1017</v>
      </c>
      <c r="G298" s="57" t="s">
        <v>8</v>
      </c>
      <c r="H298" s="145"/>
      <c r="I298" s="221" t="s">
        <v>334</v>
      </c>
    </row>
    <row r="299" customFormat="false" ht="94.5" hidden="false" customHeight="true" outlineLevel="0" collapsed="false">
      <c r="A299" s="238" t="n">
        <v>204</v>
      </c>
      <c r="B299" s="131" t="s">
        <v>1008</v>
      </c>
      <c r="C299" s="239" t="s">
        <v>1033</v>
      </c>
      <c r="D299" s="47" t="s">
        <v>1034</v>
      </c>
      <c r="E299" s="240" t="s">
        <v>1035</v>
      </c>
      <c r="F299" s="34" t="s">
        <v>1036</v>
      </c>
      <c r="G299" s="15" t="s">
        <v>8</v>
      </c>
      <c r="H299" s="125" t="s">
        <v>1037</v>
      </c>
      <c r="I299" s="219" t="s">
        <v>334</v>
      </c>
    </row>
    <row r="300" customFormat="false" ht="15.75" hidden="false" customHeight="false" outlineLevel="0" collapsed="false">
      <c r="A300" s="238"/>
      <c r="B300" s="131"/>
      <c r="C300" s="239"/>
      <c r="D300" s="47"/>
      <c r="E300" s="241" t="s">
        <v>1038</v>
      </c>
      <c r="F300" s="34"/>
      <c r="G300" s="15"/>
      <c r="H300" s="125"/>
      <c r="I300" s="219"/>
    </row>
    <row r="301" customFormat="false" ht="110.25" hidden="false" customHeight="false" outlineLevel="0" collapsed="false">
      <c r="A301" s="238"/>
      <c r="B301" s="131"/>
      <c r="C301" s="239"/>
      <c r="D301" s="47"/>
      <c r="E301" s="241" t="s">
        <v>1039</v>
      </c>
      <c r="F301" s="34"/>
      <c r="G301" s="15"/>
      <c r="H301" s="125"/>
      <c r="I301" s="219"/>
    </row>
    <row r="302" customFormat="false" ht="47.25" hidden="false" customHeight="false" outlineLevel="0" collapsed="false">
      <c r="A302" s="238"/>
      <c r="B302" s="131"/>
      <c r="C302" s="239"/>
      <c r="D302" s="47"/>
      <c r="E302" s="241" t="s">
        <v>1040</v>
      </c>
      <c r="F302" s="34"/>
      <c r="G302" s="15"/>
      <c r="H302" s="125"/>
      <c r="I302" s="219"/>
    </row>
    <row r="303" customFormat="false" ht="47.25" hidden="false" customHeight="false" outlineLevel="0" collapsed="false">
      <c r="A303" s="238"/>
      <c r="B303" s="131"/>
      <c r="C303" s="239"/>
      <c r="D303" s="47"/>
      <c r="E303" s="241" t="s">
        <v>1041</v>
      </c>
      <c r="F303" s="34"/>
      <c r="G303" s="15"/>
      <c r="H303" s="125"/>
      <c r="I303" s="219"/>
    </row>
    <row r="304" customFormat="false" ht="47.25" hidden="false" customHeight="false" outlineLevel="0" collapsed="false">
      <c r="A304" s="238"/>
      <c r="B304" s="131"/>
      <c r="C304" s="239"/>
      <c r="D304" s="47"/>
      <c r="E304" s="241" t="s">
        <v>1042</v>
      </c>
      <c r="F304" s="34"/>
      <c r="G304" s="15"/>
      <c r="H304" s="125"/>
      <c r="I304" s="219"/>
    </row>
    <row r="305" customFormat="false" ht="47.25" hidden="false" customHeight="false" outlineLevel="0" collapsed="false">
      <c r="A305" s="238"/>
      <c r="B305" s="131"/>
      <c r="C305" s="239"/>
      <c r="D305" s="47"/>
      <c r="E305" s="241" t="s">
        <v>1043</v>
      </c>
      <c r="F305" s="34"/>
      <c r="G305" s="15"/>
      <c r="H305" s="125"/>
      <c r="I305" s="219"/>
    </row>
    <row r="306" customFormat="false" ht="141.75" hidden="false" customHeight="false" outlineLevel="0" collapsed="false">
      <c r="A306" s="238"/>
      <c r="B306" s="131"/>
      <c r="C306" s="239"/>
      <c r="D306" s="47"/>
      <c r="E306" s="241" t="s">
        <v>1044</v>
      </c>
      <c r="F306" s="34"/>
      <c r="G306" s="15"/>
      <c r="H306" s="125"/>
      <c r="I306" s="219"/>
    </row>
    <row r="307" customFormat="false" ht="47.25" hidden="false" customHeight="false" outlineLevel="0" collapsed="false">
      <c r="A307" s="238"/>
      <c r="B307" s="131"/>
      <c r="C307" s="239"/>
      <c r="D307" s="47"/>
      <c r="E307" s="241" t="s">
        <v>1045</v>
      </c>
      <c r="F307" s="34"/>
      <c r="G307" s="15"/>
      <c r="H307" s="125"/>
      <c r="I307" s="219"/>
    </row>
    <row r="308" customFormat="false" ht="47.25" hidden="false" customHeight="false" outlineLevel="0" collapsed="false">
      <c r="A308" s="238"/>
      <c r="B308" s="131"/>
      <c r="C308" s="239"/>
      <c r="D308" s="47"/>
      <c r="E308" s="241" t="s">
        <v>1046</v>
      </c>
      <c r="F308" s="34"/>
      <c r="G308" s="15"/>
      <c r="H308" s="125"/>
      <c r="I308" s="219"/>
    </row>
    <row r="309" customFormat="false" ht="78.75" hidden="false" customHeight="false" outlineLevel="0" collapsed="false">
      <c r="A309" s="238"/>
      <c r="B309" s="131"/>
      <c r="C309" s="239"/>
      <c r="D309" s="47"/>
      <c r="E309" s="241" t="s">
        <v>1047</v>
      </c>
      <c r="F309" s="34"/>
      <c r="G309" s="15"/>
      <c r="H309" s="125"/>
      <c r="I309" s="219"/>
    </row>
    <row r="310" customFormat="false" ht="47.25" hidden="false" customHeight="false" outlineLevel="0" collapsed="false">
      <c r="A310" s="238"/>
      <c r="B310" s="131"/>
      <c r="C310" s="239"/>
      <c r="D310" s="47"/>
      <c r="E310" s="241" t="s">
        <v>1048</v>
      </c>
      <c r="F310" s="34"/>
      <c r="G310" s="15"/>
      <c r="H310" s="125"/>
      <c r="I310" s="219"/>
    </row>
    <row r="311" customFormat="false" ht="47.25" hidden="false" customHeight="false" outlineLevel="0" collapsed="false">
      <c r="A311" s="238"/>
      <c r="B311" s="131"/>
      <c r="C311" s="239"/>
      <c r="D311" s="47"/>
      <c r="E311" s="242" t="s">
        <v>1049</v>
      </c>
      <c r="F311" s="34"/>
      <c r="G311" s="15"/>
      <c r="H311" s="125"/>
      <c r="I311" s="219"/>
    </row>
    <row r="312" customFormat="false" ht="173.25" hidden="false" customHeight="false" outlineLevel="0" collapsed="false">
      <c r="A312" s="47" t="n">
        <v>205</v>
      </c>
      <c r="B312" s="192" t="s">
        <v>1008</v>
      </c>
      <c r="C312" s="159" t="s">
        <v>1050</v>
      </c>
      <c r="D312" s="95" t="s">
        <v>1051</v>
      </c>
      <c r="E312" s="161" t="s">
        <v>1052</v>
      </c>
      <c r="F312" s="34" t="s">
        <v>1053</v>
      </c>
      <c r="G312" s="34" t="s">
        <v>8</v>
      </c>
      <c r="H312" s="53" t="s">
        <v>1054</v>
      </c>
      <c r="I312" s="219" t="s">
        <v>334</v>
      </c>
    </row>
    <row r="313" customFormat="false" ht="78.75" hidden="false" customHeight="false" outlineLevel="0" collapsed="false">
      <c r="A313" s="47" t="n">
        <v>206</v>
      </c>
      <c r="B313" s="192" t="s">
        <v>1008</v>
      </c>
      <c r="C313" s="159" t="s">
        <v>1055</v>
      </c>
      <c r="D313" s="95" t="s">
        <v>1056</v>
      </c>
      <c r="E313" s="161" t="s">
        <v>1057</v>
      </c>
      <c r="F313" s="34" t="s">
        <v>874</v>
      </c>
      <c r="G313" s="34" t="s">
        <v>8</v>
      </c>
      <c r="H313" s="53"/>
      <c r="I313" s="219" t="s">
        <v>334</v>
      </c>
    </row>
    <row r="314" customFormat="false" ht="157.5" hidden="false" customHeight="false" outlineLevel="0" collapsed="false">
      <c r="A314" s="47" t="n">
        <v>207</v>
      </c>
      <c r="B314" s="192" t="s">
        <v>1008</v>
      </c>
      <c r="C314" s="159" t="s">
        <v>1058</v>
      </c>
      <c r="D314" s="95" t="s">
        <v>1059</v>
      </c>
      <c r="E314" s="161" t="s">
        <v>1060</v>
      </c>
      <c r="F314" s="15" t="s">
        <v>1061</v>
      </c>
      <c r="G314" s="15" t="s">
        <v>1062</v>
      </c>
      <c r="H314" s="53" t="s">
        <v>1063</v>
      </c>
      <c r="I314" s="219" t="s">
        <v>334</v>
      </c>
    </row>
    <row r="315" customFormat="false" ht="78.75" hidden="false" customHeight="false" outlineLevel="0" collapsed="false">
      <c r="A315" s="47" t="n">
        <v>208</v>
      </c>
      <c r="B315" s="192" t="s">
        <v>1008</v>
      </c>
      <c r="C315" s="159" t="s">
        <v>1064</v>
      </c>
      <c r="D315" s="95" t="s">
        <v>1065</v>
      </c>
      <c r="E315" s="161" t="s">
        <v>1066</v>
      </c>
      <c r="F315" s="34" t="s">
        <v>613</v>
      </c>
      <c r="G315" s="34" t="s">
        <v>8</v>
      </c>
      <c r="H315" s="53" t="s">
        <v>1063</v>
      </c>
      <c r="I315" s="219" t="s">
        <v>334</v>
      </c>
    </row>
    <row r="316" customFormat="false" ht="63" hidden="false" customHeight="false" outlineLevel="0" collapsed="false">
      <c r="A316" s="236" t="n">
        <v>209</v>
      </c>
      <c r="B316" s="194" t="s">
        <v>1008</v>
      </c>
      <c r="C316" s="237" t="s">
        <v>1067</v>
      </c>
      <c r="D316" s="121" t="s">
        <v>1068</v>
      </c>
      <c r="E316" s="164" t="s">
        <v>1069</v>
      </c>
      <c r="F316" s="196" t="s">
        <v>613</v>
      </c>
      <c r="G316" s="196" t="s">
        <v>8</v>
      </c>
      <c r="H316" s="145"/>
      <c r="I316" s="221" t="s">
        <v>334</v>
      </c>
    </row>
    <row r="317" customFormat="false" ht="110.25" hidden="false" customHeight="true" outlineLevel="0" collapsed="false">
      <c r="A317" s="47" t="n">
        <v>210</v>
      </c>
      <c r="B317" s="131" t="s">
        <v>1008</v>
      </c>
      <c r="C317" s="167" t="s">
        <v>1070</v>
      </c>
      <c r="D317" s="96" t="s">
        <v>1071</v>
      </c>
      <c r="E317" s="168" t="s">
        <v>1072</v>
      </c>
      <c r="F317" s="15" t="s">
        <v>1073</v>
      </c>
      <c r="G317" s="15" t="s">
        <v>8</v>
      </c>
      <c r="H317" s="132" t="s">
        <v>1074</v>
      </c>
      <c r="I317" s="219" t="s">
        <v>334</v>
      </c>
    </row>
    <row r="318" customFormat="false" ht="47.25" hidden="false" customHeight="false" outlineLevel="0" collapsed="false">
      <c r="A318" s="47"/>
      <c r="B318" s="131"/>
      <c r="C318" s="167"/>
      <c r="D318" s="96"/>
      <c r="E318" s="172" t="s">
        <v>1075</v>
      </c>
      <c r="F318" s="15"/>
      <c r="G318" s="15"/>
      <c r="H318" s="132"/>
      <c r="I318" s="219"/>
    </row>
    <row r="319" customFormat="false" ht="126" hidden="false" customHeight="false" outlineLevel="0" collapsed="false">
      <c r="A319" s="47" t="n">
        <v>211</v>
      </c>
      <c r="B319" s="192" t="s">
        <v>1008</v>
      </c>
      <c r="C319" s="193" t="s">
        <v>1076</v>
      </c>
      <c r="D319" s="95" t="s">
        <v>352</v>
      </c>
      <c r="E319" s="161" t="s">
        <v>1077</v>
      </c>
      <c r="F319" s="34" t="s">
        <v>1028</v>
      </c>
      <c r="G319" s="34" t="s">
        <v>8</v>
      </c>
      <c r="H319" s="53" t="s">
        <v>1078</v>
      </c>
      <c r="I319" s="219" t="s">
        <v>334</v>
      </c>
    </row>
    <row r="320" customFormat="false" ht="78.75" hidden="false" customHeight="false" outlineLevel="0" collapsed="false">
      <c r="A320" s="47" t="n">
        <v>212</v>
      </c>
      <c r="B320" s="192" t="s">
        <v>1008</v>
      </c>
      <c r="C320" s="193" t="s">
        <v>1079</v>
      </c>
      <c r="D320" s="95" t="s">
        <v>352</v>
      </c>
      <c r="E320" s="161" t="s">
        <v>1080</v>
      </c>
      <c r="F320" s="243" t="s">
        <v>1081</v>
      </c>
      <c r="G320" s="34" t="s">
        <v>8</v>
      </c>
      <c r="H320" s="53"/>
      <c r="I320" s="219" t="s">
        <v>334</v>
      </c>
    </row>
    <row r="321" customFormat="false" ht="126" hidden="false" customHeight="false" outlineLevel="0" collapsed="false">
      <c r="A321" s="47" t="n">
        <v>213</v>
      </c>
      <c r="B321" s="192" t="s">
        <v>1008</v>
      </c>
      <c r="C321" s="193" t="s">
        <v>1082</v>
      </c>
      <c r="D321" s="95" t="s">
        <v>353</v>
      </c>
      <c r="E321" s="161" t="s">
        <v>1083</v>
      </c>
      <c r="F321" s="243" t="s">
        <v>1084</v>
      </c>
      <c r="G321" s="34" t="s">
        <v>8</v>
      </c>
      <c r="H321" s="53"/>
      <c r="I321" s="219" t="s">
        <v>334</v>
      </c>
    </row>
    <row r="322" customFormat="false" ht="126" hidden="false" customHeight="false" outlineLevel="0" collapsed="false">
      <c r="A322" s="47" t="n">
        <v>214</v>
      </c>
      <c r="B322" s="192" t="s">
        <v>1008</v>
      </c>
      <c r="C322" s="193" t="s">
        <v>1085</v>
      </c>
      <c r="D322" s="95" t="s">
        <v>353</v>
      </c>
      <c r="E322" s="161" t="s">
        <v>1086</v>
      </c>
      <c r="F322" s="243" t="s">
        <v>1084</v>
      </c>
      <c r="G322" s="34" t="s">
        <v>8</v>
      </c>
      <c r="H322" s="53"/>
      <c r="I322" s="219" t="s">
        <v>334</v>
      </c>
    </row>
    <row r="323" customFormat="false" ht="126" hidden="false" customHeight="false" outlineLevel="0" collapsed="false">
      <c r="A323" s="47" t="n">
        <v>215</v>
      </c>
      <c r="B323" s="192" t="s">
        <v>1008</v>
      </c>
      <c r="C323" s="193" t="s">
        <v>1087</v>
      </c>
      <c r="D323" s="95" t="s">
        <v>353</v>
      </c>
      <c r="E323" s="161" t="s">
        <v>1088</v>
      </c>
      <c r="F323" s="243" t="s">
        <v>1084</v>
      </c>
      <c r="G323" s="34" t="s">
        <v>8</v>
      </c>
      <c r="H323" s="53"/>
      <c r="I323" s="219" t="s">
        <v>334</v>
      </c>
    </row>
    <row r="324" customFormat="false" ht="126" hidden="false" customHeight="false" outlineLevel="0" collapsed="false">
      <c r="A324" s="47" t="n">
        <v>216</v>
      </c>
      <c r="B324" s="192" t="s">
        <v>1008</v>
      </c>
      <c r="C324" s="193" t="s">
        <v>1089</v>
      </c>
      <c r="D324" s="95" t="s">
        <v>353</v>
      </c>
      <c r="E324" s="161" t="s">
        <v>1090</v>
      </c>
      <c r="F324" s="243" t="s">
        <v>1084</v>
      </c>
      <c r="G324" s="34" t="s">
        <v>8</v>
      </c>
      <c r="H324" s="53"/>
      <c r="I324" s="219" t="s">
        <v>334</v>
      </c>
    </row>
    <row r="325" customFormat="false" ht="126" hidden="false" customHeight="false" outlineLevel="0" collapsed="false">
      <c r="A325" s="47" t="n">
        <v>217</v>
      </c>
      <c r="B325" s="192" t="s">
        <v>1008</v>
      </c>
      <c r="C325" s="193" t="s">
        <v>1091</v>
      </c>
      <c r="D325" s="95" t="s">
        <v>353</v>
      </c>
      <c r="E325" s="161" t="s">
        <v>1092</v>
      </c>
      <c r="F325" s="243" t="s">
        <v>1084</v>
      </c>
      <c r="G325" s="34" t="s">
        <v>8</v>
      </c>
      <c r="H325" s="53"/>
      <c r="I325" s="219" t="s">
        <v>334</v>
      </c>
    </row>
    <row r="326" customFormat="false" ht="141.75" hidden="false" customHeight="false" outlineLevel="0" collapsed="false">
      <c r="A326" s="47" t="n">
        <v>218</v>
      </c>
      <c r="B326" s="192" t="s">
        <v>1008</v>
      </c>
      <c r="C326" s="193" t="s">
        <v>1093</v>
      </c>
      <c r="D326" s="95" t="s">
        <v>353</v>
      </c>
      <c r="E326" s="161" t="s">
        <v>1094</v>
      </c>
      <c r="F326" s="243" t="s">
        <v>1084</v>
      </c>
      <c r="G326" s="34" t="s">
        <v>8</v>
      </c>
      <c r="H326" s="53"/>
      <c r="I326" s="219" t="s">
        <v>334</v>
      </c>
    </row>
    <row r="327" customFormat="false" ht="141.75" hidden="false" customHeight="false" outlineLevel="0" collapsed="false">
      <c r="A327" s="47" t="n">
        <v>219</v>
      </c>
      <c r="B327" s="192" t="s">
        <v>1008</v>
      </c>
      <c r="C327" s="193" t="s">
        <v>1095</v>
      </c>
      <c r="D327" s="95" t="s">
        <v>353</v>
      </c>
      <c r="E327" s="161" t="s">
        <v>1096</v>
      </c>
      <c r="F327" s="243" t="s">
        <v>1084</v>
      </c>
      <c r="G327" s="34" t="s">
        <v>8</v>
      </c>
      <c r="H327" s="53"/>
      <c r="I327" s="219" t="s">
        <v>334</v>
      </c>
    </row>
    <row r="328" customFormat="false" ht="141.75" hidden="false" customHeight="false" outlineLevel="0" collapsed="false">
      <c r="A328" s="47" t="n">
        <v>220</v>
      </c>
      <c r="B328" s="192" t="s">
        <v>1008</v>
      </c>
      <c r="C328" s="193" t="s">
        <v>1097</v>
      </c>
      <c r="D328" s="95" t="s">
        <v>353</v>
      </c>
      <c r="E328" s="161" t="s">
        <v>1098</v>
      </c>
      <c r="F328" s="243" t="s">
        <v>1084</v>
      </c>
      <c r="G328" s="34" t="s">
        <v>8</v>
      </c>
      <c r="H328" s="53"/>
      <c r="I328" s="219" t="s">
        <v>334</v>
      </c>
    </row>
    <row r="329" customFormat="false" ht="126" hidden="false" customHeight="false" outlineLevel="0" collapsed="false">
      <c r="A329" s="47" t="n">
        <v>221</v>
      </c>
      <c r="B329" s="192" t="s">
        <v>1008</v>
      </c>
      <c r="C329" s="193" t="s">
        <v>1099</v>
      </c>
      <c r="D329" s="95" t="s">
        <v>345</v>
      </c>
      <c r="E329" s="161" t="s">
        <v>1100</v>
      </c>
      <c r="F329" s="243" t="s">
        <v>1101</v>
      </c>
      <c r="G329" s="34" t="s">
        <v>8</v>
      </c>
      <c r="H329" s="53" t="s">
        <v>1102</v>
      </c>
      <c r="I329" s="219" t="s">
        <v>334</v>
      </c>
    </row>
    <row r="330" customFormat="false" ht="31.5" hidden="false" customHeight="false" outlineLevel="0" collapsed="false">
      <c r="A330" s="47" t="n">
        <v>222</v>
      </c>
      <c r="B330" s="192" t="s">
        <v>1008</v>
      </c>
      <c r="C330" s="193" t="s">
        <v>1103</v>
      </c>
      <c r="D330" s="95" t="s">
        <v>345</v>
      </c>
      <c r="E330" s="161" t="s">
        <v>1104</v>
      </c>
      <c r="F330" s="219" t="s">
        <v>34</v>
      </c>
      <c r="G330" s="219" t="s">
        <v>34</v>
      </c>
      <c r="H330" s="53"/>
      <c r="I330" s="219" t="s">
        <v>334</v>
      </c>
    </row>
    <row r="331" customFormat="false" ht="141.75" hidden="false" customHeight="false" outlineLevel="0" collapsed="false">
      <c r="A331" s="236" t="n">
        <v>223</v>
      </c>
      <c r="B331" s="194" t="s">
        <v>1008</v>
      </c>
      <c r="C331" s="195" t="s">
        <v>1105</v>
      </c>
      <c r="D331" s="121" t="s">
        <v>1106</v>
      </c>
      <c r="E331" s="164" t="s">
        <v>1107</v>
      </c>
      <c r="F331" s="244" t="s">
        <v>1061</v>
      </c>
      <c r="G331" s="196" t="s">
        <v>8</v>
      </c>
      <c r="H331" s="145" t="s">
        <v>1108</v>
      </c>
      <c r="I331" s="221" t="s">
        <v>334</v>
      </c>
    </row>
    <row r="332" customFormat="false" ht="157.5" hidden="false" customHeight="true" outlineLevel="0" collapsed="false">
      <c r="A332" s="47" t="n">
        <v>224</v>
      </c>
      <c r="B332" s="131" t="s">
        <v>1008</v>
      </c>
      <c r="C332" s="167" t="s">
        <v>1109</v>
      </c>
      <c r="D332" s="96" t="s">
        <v>1110</v>
      </c>
      <c r="E332" s="168" t="s">
        <v>1111</v>
      </c>
      <c r="F332" s="15" t="s">
        <v>1053</v>
      </c>
      <c r="G332" s="34" t="s">
        <v>8</v>
      </c>
      <c r="H332" s="120" t="s">
        <v>1112</v>
      </c>
      <c r="I332" s="219"/>
    </row>
    <row r="333" customFormat="false" ht="31.5" hidden="false" customHeight="false" outlineLevel="0" collapsed="false">
      <c r="A333" s="47"/>
      <c r="B333" s="131"/>
      <c r="C333" s="167"/>
      <c r="D333" s="96"/>
      <c r="E333" s="172" t="s">
        <v>609</v>
      </c>
      <c r="F333" s="15"/>
      <c r="G333" s="34"/>
      <c r="H333" s="120"/>
      <c r="I333" s="219"/>
    </row>
    <row r="334" customFormat="false" ht="47.25" hidden="false" customHeight="true" outlineLevel="0" collapsed="false">
      <c r="A334" s="236" t="n">
        <v>225</v>
      </c>
      <c r="B334" s="194" t="s">
        <v>1008</v>
      </c>
      <c r="C334" s="195" t="s">
        <v>1113</v>
      </c>
      <c r="D334" s="121" t="s">
        <v>1114</v>
      </c>
      <c r="E334" s="164" t="s">
        <v>1115</v>
      </c>
      <c r="F334" s="165" t="s">
        <v>1116</v>
      </c>
      <c r="G334" s="196" t="s">
        <v>8</v>
      </c>
      <c r="H334" s="245" t="s">
        <v>1117</v>
      </c>
      <c r="I334" s="221"/>
    </row>
    <row r="335" customFormat="false" ht="126" hidden="false" customHeight="false" outlineLevel="0" collapsed="false">
      <c r="A335" s="47" t="n">
        <v>226</v>
      </c>
      <c r="B335" s="192" t="s">
        <v>1008</v>
      </c>
      <c r="C335" s="193" t="s">
        <v>1118</v>
      </c>
      <c r="D335" s="95" t="s">
        <v>1119</v>
      </c>
      <c r="E335" s="161" t="s">
        <v>1120</v>
      </c>
      <c r="F335" s="205" t="s">
        <v>1028</v>
      </c>
      <c r="G335" s="205" t="s">
        <v>1121</v>
      </c>
      <c r="H335" s="56" t="s">
        <v>1122</v>
      </c>
      <c r="I335" s="219" t="s">
        <v>334</v>
      </c>
    </row>
    <row r="336" customFormat="false" ht="78.75" hidden="false" customHeight="false" outlineLevel="0" collapsed="false">
      <c r="A336" s="47" t="n">
        <v>227</v>
      </c>
      <c r="B336" s="192" t="s">
        <v>1008</v>
      </c>
      <c r="C336" s="193" t="s">
        <v>1123</v>
      </c>
      <c r="D336" s="95" t="s">
        <v>1124</v>
      </c>
      <c r="E336" s="161" t="s">
        <v>1125</v>
      </c>
      <c r="F336" s="165" t="s">
        <v>1126</v>
      </c>
      <c r="G336" s="196" t="s">
        <v>8</v>
      </c>
      <c r="H336" s="145" t="s">
        <v>1127</v>
      </c>
      <c r="I336" s="221" t="s">
        <v>334</v>
      </c>
    </row>
    <row r="337" customFormat="false" ht="78.75" hidden="false" customHeight="false" outlineLevel="0" collapsed="false">
      <c r="A337" s="47" t="n">
        <v>228</v>
      </c>
      <c r="B337" s="192" t="s">
        <v>1008</v>
      </c>
      <c r="C337" s="193" t="s">
        <v>1128</v>
      </c>
      <c r="D337" s="95" t="s">
        <v>357</v>
      </c>
      <c r="E337" s="161" t="s">
        <v>1129</v>
      </c>
      <c r="F337" s="246" t="s">
        <v>7</v>
      </c>
      <c r="G337" s="34" t="s">
        <v>25</v>
      </c>
      <c r="H337" s="53"/>
      <c r="I337" s="219" t="s">
        <v>334</v>
      </c>
    </row>
    <row r="338" customFormat="false" ht="110.25" hidden="false" customHeight="false" outlineLevel="0" collapsed="false">
      <c r="A338" s="47" t="n">
        <v>229</v>
      </c>
      <c r="B338" s="192" t="s">
        <v>1130</v>
      </c>
      <c r="C338" s="193" t="s">
        <v>1131</v>
      </c>
      <c r="D338" s="95" t="s">
        <v>1015</v>
      </c>
      <c r="E338" s="161" t="s">
        <v>1132</v>
      </c>
      <c r="F338" s="20" t="s">
        <v>1133</v>
      </c>
      <c r="G338" s="15" t="s">
        <v>28</v>
      </c>
      <c r="H338" s="53"/>
      <c r="I338" s="219" t="s">
        <v>334</v>
      </c>
    </row>
    <row r="339" customFormat="false" ht="174" hidden="false" customHeight="false" outlineLevel="0" collapsed="false">
      <c r="A339" s="47" t="n">
        <v>230</v>
      </c>
      <c r="B339" s="192" t="s">
        <v>1130</v>
      </c>
      <c r="C339" s="193" t="s">
        <v>1134</v>
      </c>
      <c r="D339" s="95" t="s">
        <v>1135</v>
      </c>
      <c r="E339" s="161" t="s">
        <v>1136</v>
      </c>
      <c r="F339" s="20" t="s">
        <v>1137</v>
      </c>
      <c r="G339" s="15" t="s">
        <v>323</v>
      </c>
      <c r="H339" s="53" t="s">
        <v>1138</v>
      </c>
      <c r="I339" s="219" t="s">
        <v>334</v>
      </c>
    </row>
    <row r="340" customFormat="false" ht="63.75" hidden="false" customHeight="false" outlineLevel="0" collapsed="false">
      <c r="A340" s="82" t="n">
        <v>231</v>
      </c>
      <c r="B340" s="247" t="s">
        <v>1130</v>
      </c>
      <c r="C340" s="222" t="s">
        <v>1139</v>
      </c>
      <c r="D340" s="146" t="s">
        <v>1140</v>
      </c>
      <c r="E340" s="188" t="s">
        <v>1141</v>
      </c>
      <c r="F340" s="10" t="s">
        <v>34</v>
      </c>
      <c r="G340" s="10" t="s">
        <v>34</v>
      </c>
      <c r="H340" s="141"/>
      <c r="I340" s="191" t="s">
        <v>334</v>
      </c>
    </row>
    <row r="341" customFormat="false" ht="141.75" hidden="false" customHeight="false" outlineLevel="0" collapsed="false">
      <c r="A341" s="88" t="n">
        <v>232</v>
      </c>
      <c r="B341" s="192" t="s">
        <v>1130</v>
      </c>
      <c r="C341" s="93" t="s">
        <v>1142</v>
      </c>
      <c r="D341" s="95" t="s">
        <v>1143</v>
      </c>
      <c r="E341" s="161" t="s">
        <v>1144</v>
      </c>
      <c r="F341" s="15" t="s">
        <v>1145</v>
      </c>
      <c r="G341" s="15" t="s">
        <v>8</v>
      </c>
      <c r="H341" s="141" t="s">
        <v>1146</v>
      </c>
      <c r="I341" s="119" t="s">
        <v>334</v>
      </c>
    </row>
    <row r="342" customFormat="false" ht="110.25" hidden="false" customHeight="false" outlineLevel="0" collapsed="false">
      <c r="A342" s="88" t="n">
        <v>233</v>
      </c>
      <c r="B342" s="192" t="s">
        <v>1130</v>
      </c>
      <c r="C342" s="93" t="s">
        <v>1147</v>
      </c>
      <c r="D342" s="95" t="s">
        <v>1148</v>
      </c>
      <c r="E342" s="161" t="s">
        <v>1149</v>
      </c>
      <c r="F342" s="15" t="s">
        <v>1150</v>
      </c>
      <c r="G342" s="15" t="s">
        <v>8</v>
      </c>
      <c r="H342" s="53" t="s">
        <v>1151</v>
      </c>
      <c r="I342" s="119" t="s">
        <v>334</v>
      </c>
    </row>
    <row r="343" customFormat="false" ht="141.75" hidden="false" customHeight="false" outlineLevel="0" collapsed="false">
      <c r="A343" s="88" t="n">
        <v>234</v>
      </c>
      <c r="B343" s="192" t="s">
        <v>1130</v>
      </c>
      <c r="C343" s="93" t="s">
        <v>1152</v>
      </c>
      <c r="D343" s="95" t="s">
        <v>1153</v>
      </c>
      <c r="E343" s="161" t="s">
        <v>1154</v>
      </c>
      <c r="F343" s="15" t="s">
        <v>1155</v>
      </c>
      <c r="G343" s="15" t="s">
        <v>234</v>
      </c>
      <c r="H343" s="53" t="s">
        <v>1156</v>
      </c>
      <c r="I343" s="119" t="s">
        <v>334</v>
      </c>
    </row>
    <row r="344" customFormat="false" ht="63" hidden="false" customHeight="false" outlineLevel="0" collapsed="false">
      <c r="A344" s="88" t="n">
        <v>235</v>
      </c>
      <c r="B344" s="192" t="s">
        <v>1130</v>
      </c>
      <c r="C344" s="93" t="s">
        <v>1157</v>
      </c>
      <c r="D344" s="95" t="s">
        <v>449</v>
      </c>
      <c r="E344" s="161" t="s">
        <v>1158</v>
      </c>
      <c r="F344" s="15" t="s">
        <v>34</v>
      </c>
      <c r="G344" s="15" t="s">
        <v>34</v>
      </c>
      <c r="H344" s="53"/>
      <c r="I344" s="119" t="s">
        <v>334</v>
      </c>
    </row>
    <row r="345" customFormat="false" ht="220.5" hidden="false" customHeight="false" outlineLevel="0" collapsed="false">
      <c r="A345" s="88" t="n">
        <v>236</v>
      </c>
      <c r="B345" s="192" t="s">
        <v>1130</v>
      </c>
      <c r="C345" s="93" t="s">
        <v>1159</v>
      </c>
      <c r="D345" s="95" t="s">
        <v>1160</v>
      </c>
      <c r="E345" s="161" t="s">
        <v>1161</v>
      </c>
      <c r="F345" s="15" t="s">
        <v>1162</v>
      </c>
      <c r="G345" s="15" t="s">
        <v>8</v>
      </c>
      <c r="H345" s="56" t="s">
        <v>1163</v>
      </c>
      <c r="I345" s="119"/>
    </row>
    <row r="346" customFormat="false" ht="63" hidden="false" customHeight="false" outlineLevel="0" collapsed="false">
      <c r="A346" s="88" t="n">
        <v>237</v>
      </c>
      <c r="B346" s="192" t="s">
        <v>1130</v>
      </c>
      <c r="C346" s="93" t="s">
        <v>1164</v>
      </c>
      <c r="D346" s="93" t="s">
        <v>1165</v>
      </c>
      <c r="E346" s="161" t="s">
        <v>1166</v>
      </c>
      <c r="F346" s="15" t="s">
        <v>1116</v>
      </c>
      <c r="G346" s="15" t="s">
        <v>8</v>
      </c>
      <c r="H346" s="53" t="s">
        <v>1167</v>
      </c>
      <c r="I346" s="119" t="s">
        <v>334</v>
      </c>
    </row>
    <row r="347" customFormat="false" ht="126" hidden="false" customHeight="false" outlineLevel="0" collapsed="false">
      <c r="A347" s="88" t="n">
        <v>238</v>
      </c>
      <c r="B347" s="192" t="s">
        <v>1130</v>
      </c>
      <c r="C347" s="93" t="s">
        <v>1168</v>
      </c>
      <c r="D347" s="93" t="s">
        <v>1165</v>
      </c>
      <c r="E347" s="161" t="s">
        <v>1169</v>
      </c>
      <c r="F347" s="15" t="s">
        <v>1116</v>
      </c>
      <c r="G347" s="15" t="s">
        <v>8</v>
      </c>
      <c r="H347" s="53" t="s">
        <v>1170</v>
      </c>
      <c r="I347" s="119" t="s">
        <v>334</v>
      </c>
    </row>
    <row r="348" customFormat="false" ht="173.25" hidden="false" customHeight="true" outlineLevel="0" collapsed="false">
      <c r="A348" s="88" t="n">
        <v>239</v>
      </c>
      <c r="B348" s="131" t="s">
        <v>1130</v>
      </c>
      <c r="C348" s="218" t="s">
        <v>1171</v>
      </c>
      <c r="D348" s="96" t="s">
        <v>1172</v>
      </c>
      <c r="E348" s="168" t="s">
        <v>1173</v>
      </c>
      <c r="F348" s="34" t="s">
        <v>911</v>
      </c>
      <c r="G348" s="34" t="s">
        <v>8</v>
      </c>
      <c r="H348" s="120" t="s">
        <v>1174</v>
      </c>
      <c r="I348" s="119"/>
    </row>
    <row r="349" customFormat="false" ht="47.25" hidden="false" customHeight="false" outlineLevel="0" collapsed="false">
      <c r="A349" s="88"/>
      <c r="B349" s="131"/>
      <c r="C349" s="218"/>
      <c r="D349" s="96"/>
      <c r="E349" s="248" t="s">
        <v>1175</v>
      </c>
      <c r="F349" s="34"/>
      <c r="G349" s="34"/>
      <c r="H349" s="120"/>
      <c r="I349" s="119"/>
    </row>
    <row r="350" customFormat="false" ht="31.5" hidden="false" customHeight="false" outlineLevel="0" collapsed="false">
      <c r="A350" s="88"/>
      <c r="B350" s="131"/>
      <c r="C350" s="218"/>
      <c r="D350" s="96"/>
      <c r="E350" s="248" t="s">
        <v>1176</v>
      </c>
      <c r="F350" s="34"/>
      <c r="G350" s="34"/>
      <c r="H350" s="120"/>
      <c r="I350" s="119"/>
    </row>
    <row r="351" customFormat="false" ht="31.5" hidden="false" customHeight="false" outlineLevel="0" collapsed="false">
      <c r="A351" s="88"/>
      <c r="B351" s="131"/>
      <c r="C351" s="218"/>
      <c r="D351" s="96"/>
      <c r="E351" s="248" t="s">
        <v>1177</v>
      </c>
      <c r="F351" s="34"/>
      <c r="G351" s="34"/>
      <c r="H351" s="120"/>
      <c r="I351" s="119"/>
    </row>
    <row r="352" customFormat="false" ht="31.5" hidden="false" customHeight="false" outlineLevel="0" collapsed="false">
      <c r="A352" s="88"/>
      <c r="B352" s="131"/>
      <c r="C352" s="218"/>
      <c r="D352" s="96"/>
      <c r="E352" s="248" t="s">
        <v>1178</v>
      </c>
      <c r="F352" s="34"/>
      <c r="G352" s="34"/>
      <c r="H352" s="120"/>
      <c r="I352" s="119"/>
    </row>
    <row r="353" customFormat="false" ht="78.75" hidden="false" customHeight="false" outlineLevel="0" collapsed="false">
      <c r="A353" s="88"/>
      <c r="B353" s="131"/>
      <c r="C353" s="218"/>
      <c r="D353" s="96"/>
      <c r="E353" s="172" t="s">
        <v>1179</v>
      </c>
      <c r="F353" s="34"/>
      <c r="G353" s="34"/>
      <c r="H353" s="120"/>
      <c r="I353" s="119"/>
    </row>
    <row r="354" customFormat="false" ht="126" hidden="false" customHeight="false" outlineLevel="0" collapsed="false">
      <c r="A354" s="114" t="n">
        <v>240</v>
      </c>
      <c r="B354" s="231" t="s">
        <v>1130</v>
      </c>
      <c r="C354" s="93" t="s">
        <v>1180</v>
      </c>
      <c r="D354" s="95" t="s">
        <v>1181</v>
      </c>
      <c r="E354" s="161" t="s">
        <v>1182</v>
      </c>
      <c r="F354" s="161" t="s">
        <v>1183</v>
      </c>
      <c r="G354" s="249" t="s">
        <v>8</v>
      </c>
      <c r="H354" s="56" t="s">
        <v>1184</v>
      </c>
      <c r="I354" s="119"/>
    </row>
    <row r="355" customFormat="false" ht="94.5" hidden="false" customHeight="false" outlineLevel="0" collapsed="false">
      <c r="A355" s="88" t="n">
        <v>241</v>
      </c>
      <c r="B355" s="192" t="s">
        <v>1130</v>
      </c>
      <c r="C355" s="93" t="s">
        <v>1185</v>
      </c>
      <c r="D355" s="93" t="s">
        <v>1186</v>
      </c>
      <c r="E355" s="161" t="s">
        <v>1187</v>
      </c>
      <c r="F355" s="205" t="s">
        <v>911</v>
      </c>
      <c r="G355" s="205" t="s">
        <v>1188</v>
      </c>
      <c r="H355" s="56"/>
      <c r="I355" s="119"/>
    </row>
    <row r="356" customFormat="false" ht="94.5" hidden="false" customHeight="true" outlineLevel="0" collapsed="false">
      <c r="A356" s="88" t="n">
        <v>242</v>
      </c>
      <c r="B356" s="131" t="s">
        <v>1130</v>
      </c>
      <c r="C356" s="218" t="s">
        <v>1189</v>
      </c>
      <c r="D356" s="96" t="s">
        <v>1065</v>
      </c>
      <c r="E356" s="168" t="s">
        <v>1190</v>
      </c>
      <c r="F356" s="15" t="s">
        <v>911</v>
      </c>
      <c r="G356" s="15" t="s">
        <v>8</v>
      </c>
      <c r="H356" s="120" t="s">
        <v>1191</v>
      </c>
      <c r="I356" s="119"/>
    </row>
    <row r="357" customFormat="false" ht="15.75" hidden="false" customHeight="false" outlineLevel="0" collapsed="false">
      <c r="A357" s="88"/>
      <c r="B357" s="131"/>
      <c r="C357" s="218"/>
      <c r="D357" s="96"/>
      <c r="E357" s="169" t="s">
        <v>1192</v>
      </c>
      <c r="F357" s="15"/>
      <c r="G357" s="15"/>
      <c r="H357" s="120"/>
      <c r="I357" s="119"/>
    </row>
    <row r="358" customFormat="false" ht="15.75" hidden="false" customHeight="false" outlineLevel="0" collapsed="false">
      <c r="A358" s="88"/>
      <c r="B358" s="131"/>
      <c r="C358" s="218"/>
      <c r="D358" s="96"/>
      <c r="E358" s="250" t="s">
        <v>1193</v>
      </c>
      <c r="F358" s="15"/>
      <c r="G358" s="15"/>
      <c r="H358" s="120"/>
      <c r="I358" s="119"/>
    </row>
    <row r="359" customFormat="false" ht="15.75" hidden="false" customHeight="false" outlineLevel="0" collapsed="false">
      <c r="A359" s="88"/>
      <c r="B359" s="131"/>
      <c r="C359" s="218"/>
      <c r="D359" s="96"/>
      <c r="E359" s="250" t="s">
        <v>1194</v>
      </c>
      <c r="F359" s="15"/>
      <c r="G359" s="15"/>
      <c r="H359" s="120"/>
      <c r="I359" s="119"/>
    </row>
    <row r="360" customFormat="false" ht="15.75" hidden="false" customHeight="false" outlineLevel="0" collapsed="false">
      <c r="A360" s="88"/>
      <c r="B360" s="131"/>
      <c r="C360" s="218"/>
      <c r="D360" s="96"/>
      <c r="E360" s="250" t="s">
        <v>1195</v>
      </c>
      <c r="F360" s="15"/>
      <c r="G360" s="15"/>
      <c r="H360" s="120"/>
      <c r="I360" s="119"/>
    </row>
    <row r="361" customFormat="false" ht="15.75" hidden="false" customHeight="false" outlineLevel="0" collapsed="false">
      <c r="A361" s="88"/>
      <c r="B361" s="131"/>
      <c r="C361" s="218"/>
      <c r="D361" s="96"/>
      <c r="E361" s="250" t="s">
        <v>1196</v>
      </c>
      <c r="F361" s="15"/>
      <c r="G361" s="15"/>
      <c r="H361" s="120"/>
      <c r="I361" s="119"/>
    </row>
    <row r="362" customFormat="false" ht="15.75" hidden="false" customHeight="false" outlineLevel="0" collapsed="false">
      <c r="A362" s="88"/>
      <c r="B362" s="131"/>
      <c r="C362" s="218"/>
      <c r="D362" s="96"/>
      <c r="E362" s="250" t="s">
        <v>1197</v>
      </c>
      <c r="F362" s="15"/>
      <c r="G362" s="15"/>
      <c r="H362" s="120"/>
      <c r="I362" s="119"/>
    </row>
    <row r="363" customFormat="false" ht="47.25" hidden="false" customHeight="false" outlineLevel="0" collapsed="false">
      <c r="A363" s="88"/>
      <c r="B363" s="131"/>
      <c r="C363" s="218"/>
      <c r="D363" s="96"/>
      <c r="E363" s="250" t="s">
        <v>1198</v>
      </c>
      <c r="F363" s="15"/>
      <c r="G363" s="15"/>
      <c r="H363" s="120"/>
      <c r="I363" s="119"/>
    </row>
    <row r="364" customFormat="false" ht="31.5" hidden="false" customHeight="false" outlineLevel="0" collapsed="false">
      <c r="A364" s="88"/>
      <c r="B364" s="131"/>
      <c r="C364" s="218"/>
      <c r="D364" s="96"/>
      <c r="E364" s="169" t="s">
        <v>1199</v>
      </c>
      <c r="F364" s="15"/>
      <c r="G364" s="15"/>
      <c r="H364" s="120"/>
      <c r="I364" s="119"/>
    </row>
    <row r="365" customFormat="false" ht="15.75" hidden="false" customHeight="false" outlineLevel="0" collapsed="false">
      <c r="A365" s="88"/>
      <c r="B365" s="131"/>
      <c r="C365" s="218"/>
      <c r="D365" s="96"/>
      <c r="E365" s="250" t="s">
        <v>1200</v>
      </c>
      <c r="F365" s="15"/>
      <c r="G365" s="15"/>
      <c r="H365" s="120"/>
      <c r="I365" s="119"/>
    </row>
    <row r="366" customFormat="false" ht="31.5" hidden="false" customHeight="false" outlineLevel="0" collapsed="false">
      <c r="A366" s="88"/>
      <c r="B366" s="131"/>
      <c r="C366" s="218"/>
      <c r="D366" s="96"/>
      <c r="E366" s="250" t="s">
        <v>1201</v>
      </c>
      <c r="F366" s="15"/>
      <c r="G366" s="15"/>
      <c r="H366" s="120"/>
      <c r="I366" s="119"/>
    </row>
    <row r="367" customFormat="false" ht="15.75" hidden="false" customHeight="false" outlineLevel="0" collapsed="false">
      <c r="A367" s="88"/>
      <c r="B367" s="131"/>
      <c r="C367" s="218"/>
      <c r="D367" s="96"/>
      <c r="E367" s="169" t="s">
        <v>1202</v>
      </c>
      <c r="F367" s="15"/>
      <c r="G367" s="15"/>
      <c r="H367" s="120"/>
      <c r="I367" s="119"/>
    </row>
    <row r="368" customFormat="false" ht="31.5" hidden="false" customHeight="false" outlineLevel="0" collapsed="false">
      <c r="A368" s="88"/>
      <c r="B368" s="131"/>
      <c r="C368" s="218"/>
      <c r="D368" s="96"/>
      <c r="E368" s="169" t="s">
        <v>1203</v>
      </c>
      <c r="F368" s="15"/>
      <c r="G368" s="15"/>
      <c r="H368" s="120"/>
      <c r="I368" s="119"/>
    </row>
    <row r="369" customFormat="false" ht="31.5" hidden="false" customHeight="false" outlineLevel="0" collapsed="false">
      <c r="A369" s="88"/>
      <c r="B369" s="131"/>
      <c r="C369" s="218"/>
      <c r="D369" s="96"/>
      <c r="E369" s="172" t="s">
        <v>609</v>
      </c>
      <c r="F369" s="15"/>
      <c r="G369" s="15"/>
      <c r="H369" s="120"/>
      <c r="I369" s="119"/>
    </row>
    <row r="370" customFormat="false" ht="47.25" hidden="false" customHeight="false" outlineLevel="0" collapsed="false">
      <c r="A370" s="88" t="n">
        <v>243</v>
      </c>
      <c r="B370" s="47" t="s">
        <v>1130</v>
      </c>
      <c r="C370" s="93" t="s">
        <v>1204</v>
      </c>
      <c r="D370" s="93" t="s">
        <v>1205</v>
      </c>
      <c r="E370" s="161" t="s">
        <v>1206</v>
      </c>
      <c r="F370" s="34" t="s">
        <v>34</v>
      </c>
      <c r="G370" s="34" t="s">
        <v>34</v>
      </c>
      <c r="H370" s="53"/>
      <c r="I370" s="119" t="s">
        <v>334</v>
      </c>
    </row>
    <row r="371" customFormat="false" ht="110.25" hidden="false" customHeight="true" outlineLevel="0" collapsed="false">
      <c r="A371" s="251" t="n">
        <v>244</v>
      </c>
      <c r="B371" s="218" t="s">
        <v>1130</v>
      </c>
      <c r="C371" s="218" t="s">
        <v>1207</v>
      </c>
      <c r="D371" s="96" t="s">
        <v>1208</v>
      </c>
      <c r="E371" s="168" t="s">
        <v>1209</v>
      </c>
      <c r="F371" s="34" t="s">
        <v>1116</v>
      </c>
      <c r="G371" s="34" t="s">
        <v>8</v>
      </c>
      <c r="H371" s="51" t="s">
        <v>1210</v>
      </c>
      <c r="I371" s="119" t="s">
        <v>334</v>
      </c>
    </row>
    <row r="372" customFormat="false" ht="15.75" hidden="false" customHeight="false" outlineLevel="0" collapsed="false">
      <c r="A372" s="251"/>
      <c r="B372" s="218"/>
      <c r="C372" s="218"/>
      <c r="D372" s="96"/>
      <c r="E372" s="169" t="s">
        <v>1211</v>
      </c>
      <c r="F372" s="34"/>
      <c r="G372" s="34"/>
      <c r="H372" s="51"/>
      <c r="I372" s="119"/>
    </row>
    <row r="373" customFormat="false" ht="15.75" hidden="false" customHeight="false" outlineLevel="0" collapsed="false">
      <c r="A373" s="251"/>
      <c r="B373" s="218"/>
      <c r="C373" s="218"/>
      <c r="D373" s="96"/>
      <c r="E373" s="169" t="s">
        <v>1212</v>
      </c>
      <c r="F373" s="34"/>
      <c r="G373" s="34"/>
      <c r="H373" s="51"/>
      <c r="I373" s="119"/>
    </row>
    <row r="374" customFormat="false" ht="15.75" hidden="false" customHeight="false" outlineLevel="0" collapsed="false">
      <c r="A374" s="251"/>
      <c r="B374" s="218"/>
      <c r="C374" s="218"/>
      <c r="D374" s="96"/>
      <c r="E374" s="169" t="s">
        <v>1213</v>
      </c>
      <c r="F374" s="34"/>
      <c r="G374" s="34"/>
      <c r="H374" s="51"/>
      <c r="I374" s="119"/>
    </row>
    <row r="375" customFormat="false" ht="94.5" hidden="false" customHeight="false" outlineLevel="0" collapsed="false">
      <c r="A375" s="251"/>
      <c r="B375" s="218"/>
      <c r="C375" s="218"/>
      <c r="D375" s="96"/>
      <c r="E375" s="169" t="s">
        <v>1214</v>
      </c>
      <c r="F375" s="34"/>
      <c r="G375" s="34"/>
      <c r="H375" s="51"/>
      <c r="I375" s="119"/>
    </row>
    <row r="376" customFormat="false" ht="47.25" hidden="false" customHeight="false" outlineLevel="0" collapsed="false">
      <c r="A376" s="251"/>
      <c r="B376" s="218"/>
      <c r="C376" s="218"/>
      <c r="D376" s="96"/>
      <c r="E376" s="169" t="s">
        <v>1215</v>
      </c>
      <c r="F376" s="34"/>
      <c r="G376" s="34"/>
      <c r="H376" s="51"/>
      <c r="I376" s="119"/>
    </row>
    <row r="377" customFormat="false" ht="47.25" hidden="false" customHeight="false" outlineLevel="0" collapsed="false">
      <c r="A377" s="251"/>
      <c r="B377" s="218"/>
      <c r="C377" s="218"/>
      <c r="D377" s="96"/>
      <c r="E377" s="172" t="s">
        <v>1216</v>
      </c>
      <c r="F377" s="34"/>
      <c r="G377" s="34"/>
      <c r="H377" s="51"/>
      <c r="I377" s="119"/>
    </row>
    <row r="378" customFormat="false" ht="157.5" hidden="false" customHeight="false" outlineLevel="0" collapsed="false">
      <c r="A378" s="88" t="n">
        <v>245</v>
      </c>
      <c r="B378" s="218" t="s">
        <v>1130</v>
      </c>
      <c r="C378" s="93" t="s">
        <v>1217</v>
      </c>
      <c r="D378" s="95" t="s">
        <v>1218</v>
      </c>
      <c r="E378" s="161" t="s">
        <v>1219</v>
      </c>
      <c r="F378" s="15" t="s">
        <v>1150</v>
      </c>
      <c r="G378" s="15" t="s">
        <v>8</v>
      </c>
      <c r="H378" s="53" t="s">
        <v>1220</v>
      </c>
      <c r="I378" s="119" t="s">
        <v>334</v>
      </c>
    </row>
    <row r="379" customFormat="false" ht="94.5" hidden="false" customHeight="false" outlineLevel="0" collapsed="false">
      <c r="A379" s="251" t="n">
        <v>246</v>
      </c>
      <c r="B379" s="218" t="s">
        <v>1130</v>
      </c>
      <c r="C379" s="93" t="s">
        <v>1221</v>
      </c>
      <c r="D379" s="95" t="s">
        <v>352</v>
      </c>
      <c r="E379" s="161" t="s">
        <v>1222</v>
      </c>
      <c r="F379" s="15" t="s">
        <v>1150</v>
      </c>
      <c r="G379" s="15" t="s">
        <v>8</v>
      </c>
      <c r="H379" s="56"/>
      <c r="I379" s="119"/>
    </row>
    <row r="380" customFormat="false" ht="126" hidden="false" customHeight="false" outlineLevel="0" collapsed="false">
      <c r="A380" s="88" t="n">
        <v>247</v>
      </c>
      <c r="B380" s="218" t="s">
        <v>1130</v>
      </c>
      <c r="C380" s="93" t="s">
        <v>1223</v>
      </c>
      <c r="D380" s="95" t="s">
        <v>353</v>
      </c>
      <c r="E380" s="161" t="s">
        <v>1224</v>
      </c>
      <c r="F380" s="34" t="s">
        <v>34</v>
      </c>
      <c r="G380" s="34" t="s">
        <v>34</v>
      </c>
      <c r="H380" s="53"/>
      <c r="I380" s="119" t="s">
        <v>334</v>
      </c>
    </row>
    <row r="381" customFormat="false" ht="126" hidden="false" customHeight="false" outlineLevel="0" collapsed="false">
      <c r="A381" s="251" t="n">
        <v>248</v>
      </c>
      <c r="B381" s="218" t="s">
        <v>1130</v>
      </c>
      <c r="C381" s="93" t="s">
        <v>1225</v>
      </c>
      <c r="D381" s="95" t="s">
        <v>353</v>
      </c>
      <c r="E381" s="161" t="s">
        <v>1226</v>
      </c>
      <c r="F381" s="34" t="s">
        <v>34</v>
      </c>
      <c r="G381" s="34" t="s">
        <v>34</v>
      </c>
      <c r="H381" s="53"/>
      <c r="I381" s="119" t="s">
        <v>334</v>
      </c>
    </row>
    <row r="382" customFormat="false" ht="126" hidden="false" customHeight="false" outlineLevel="0" collapsed="false">
      <c r="A382" s="88" t="n">
        <v>249</v>
      </c>
      <c r="B382" s="218" t="s">
        <v>1130</v>
      </c>
      <c r="C382" s="93" t="s">
        <v>1227</v>
      </c>
      <c r="D382" s="95" t="s">
        <v>353</v>
      </c>
      <c r="E382" s="161" t="s">
        <v>1228</v>
      </c>
      <c r="F382" s="34" t="s">
        <v>34</v>
      </c>
      <c r="G382" s="34" t="s">
        <v>34</v>
      </c>
      <c r="H382" s="53"/>
      <c r="I382" s="119" t="s">
        <v>334</v>
      </c>
    </row>
    <row r="383" customFormat="false" ht="126" hidden="false" customHeight="false" outlineLevel="0" collapsed="false">
      <c r="A383" s="251" t="n">
        <v>250</v>
      </c>
      <c r="B383" s="218" t="s">
        <v>1130</v>
      </c>
      <c r="C383" s="93" t="s">
        <v>1229</v>
      </c>
      <c r="D383" s="95" t="s">
        <v>353</v>
      </c>
      <c r="E383" s="161" t="s">
        <v>1230</v>
      </c>
      <c r="F383" s="34" t="s">
        <v>34</v>
      </c>
      <c r="G383" s="34" t="s">
        <v>34</v>
      </c>
      <c r="H383" s="53"/>
      <c r="I383" s="119" t="s">
        <v>334</v>
      </c>
    </row>
    <row r="384" customFormat="false" ht="126" hidden="false" customHeight="false" outlineLevel="0" collapsed="false">
      <c r="A384" s="88" t="n">
        <v>251</v>
      </c>
      <c r="B384" s="218" t="s">
        <v>1130</v>
      </c>
      <c r="C384" s="93" t="s">
        <v>1231</v>
      </c>
      <c r="D384" s="95" t="s">
        <v>353</v>
      </c>
      <c r="E384" s="161" t="s">
        <v>1232</v>
      </c>
      <c r="F384" s="34" t="s">
        <v>34</v>
      </c>
      <c r="G384" s="34" t="s">
        <v>34</v>
      </c>
      <c r="H384" s="53"/>
      <c r="I384" s="119" t="s">
        <v>334</v>
      </c>
    </row>
    <row r="385" customFormat="false" ht="141.75" hidden="false" customHeight="false" outlineLevel="0" collapsed="false">
      <c r="A385" s="251" t="n">
        <v>252</v>
      </c>
      <c r="B385" s="218" t="s">
        <v>1130</v>
      </c>
      <c r="C385" s="93" t="s">
        <v>1233</v>
      </c>
      <c r="D385" s="95" t="s">
        <v>353</v>
      </c>
      <c r="E385" s="161" t="s">
        <v>1234</v>
      </c>
      <c r="F385" s="34" t="s">
        <v>34</v>
      </c>
      <c r="G385" s="34" t="s">
        <v>34</v>
      </c>
      <c r="H385" s="53"/>
      <c r="I385" s="119" t="s">
        <v>334</v>
      </c>
    </row>
    <row r="386" customFormat="false" ht="141.75" hidden="false" customHeight="false" outlineLevel="0" collapsed="false">
      <c r="A386" s="88" t="n">
        <v>253</v>
      </c>
      <c r="B386" s="218" t="s">
        <v>1130</v>
      </c>
      <c r="C386" s="93" t="s">
        <v>1235</v>
      </c>
      <c r="D386" s="95" t="s">
        <v>353</v>
      </c>
      <c r="E386" s="161" t="s">
        <v>1236</v>
      </c>
      <c r="F386" s="34" t="s">
        <v>34</v>
      </c>
      <c r="G386" s="34" t="s">
        <v>34</v>
      </c>
      <c r="H386" s="53"/>
      <c r="I386" s="119" t="s">
        <v>334</v>
      </c>
    </row>
    <row r="387" customFormat="false" ht="141.75" hidden="false" customHeight="false" outlineLevel="0" collapsed="false">
      <c r="A387" s="251" t="n">
        <v>254</v>
      </c>
      <c r="B387" s="218" t="s">
        <v>1130</v>
      </c>
      <c r="C387" s="93" t="s">
        <v>1237</v>
      </c>
      <c r="D387" s="95" t="s">
        <v>353</v>
      </c>
      <c r="E387" s="161" t="s">
        <v>1238</v>
      </c>
      <c r="F387" s="34" t="s">
        <v>34</v>
      </c>
      <c r="G387" s="34" t="s">
        <v>34</v>
      </c>
      <c r="H387" s="53"/>
      <c r="I387" s="119" t="s">
        <v>334</v>
      </c>
    </row>
    <row r="388" customFormat="false" ht="31.5" hidden="false" customHeight="false" outlineLevel="0" collapsed="false">
      <c r="A388" s="251" t="n">
        <v>255</v>
      </c>
      <c r="B388" s="218" t="s">
        <v>1130</v>
      </c>
      <c r="C388" s="93" t="s">
        <v>1239</v>
      </c>
      <c r="D388" s="95" t="s">
        <v>345</v>
      </c>
      <c r="E388" s="161" t="s">
        <v>1240</v>
      </c>
      <c r="F388" s="34" t="s">
        <v>34</v>
      </c>
      <c r="G388" s="34" t="s">
        <v>34</v>
      </c>
      <c r="H388" s="53"/>
      <c r="I388" s="119" t="s">
        <v>334</v>
      </c>
    </row>
    <row r="389" customFormat="false" ht="157.5" hidden="false" customHeight="false" outlineLevel="0" collapsed="false">
      <c r="A389" s="251" t="n">
        <v>256</v>
      </c>
      <c r="B389" s="218" t="s">
        <v>1130</v>
      </c>
      <c r="C389" s="93" t="s">
        <v>1241</v>
      </c>
      <c r="D389" s="95" t="s">
        <v>1242</v>
      </c>
      <c r="E389" s="161" t="s">
        <v>1243</v>
      </c>
      <c r="F389" s="252" t="s">
        <v>1137</v>
      </c>
      <c r="G389" s="57" t="s">
        <v>323</v>
      </c>
      <c r="H389" s="56" t="s">
        <v>1244</v>
      </c>
      <c r="I389" s="119"/>
    </row>
    <row r="390" customFormat="false" ht="79.5" hidden="false" customHeight="false" outlineLevel="0" collapsed="false">
      <c r="A390" s="253" t="n">
        <v>257</v>
      </c>
      <c r="B390" s="254" t="s">
        <v>1130</v>
      </c>
      <c r="C390" s="198" t="s">
        <v>1245</v>
      </c>
      <c r="D390" s="121" t="s">
        <v>357</v>
      </c>
      <c r="E390" s="255" t="s">
        <v>1246</v>
      </c>
      <c r="F390" s="256" t="s">
        <v>7</v>
      </c>
      <c r="G390" s="256" t="s">
        <v>25</v>
      </c>
      <c r="H390" s="257"/>
      <c r="I390" s="197" t="s">
        <v>334</v>
      </c>
    </row>
    <row r="391" customFormat="false" ht="47.25" hidden="false" customHeight="false" outlineLevel="0" collapsed="false">
      <c r="A391" s="258" t="n">
        <v>258</v>
      </c>
      <c r="B391" s="259" t="s">
        <v>1247</v>
      </c>
      <c r="C391" s="222" t="s">
        <v>1248</v>
      </c>
      <c r="D391" s="146" t="s">
        <v>1249</v>
      </c>
      <c r="E391" s="188" t="s">
        <v>1250</v>
      </c>
      <c r="F391" s="260" t="s">
        <v>34</v>
      </c>
      <c r="G391" s="260" t="s">
        <v>34</v>
      </c>
      <c r="H391" s="141"/>
      <c r="I391" s="191" t="s">
        <v>334</v>
      </c>
    </row>
    <row r="392" customFormat="false" ht="157.5" hidden="false" customHeight="false" outlineLevel="0" collapsed="false">
      <c r="A392" s="261" t="n">
        <v>259</v>
      </c>
      <c r="B392" s="131" t="s">
        <v>1247</v>
      </c>
      <c r="C392" s="93" t="s">
        <v>1251</v>
      </c>
      <c r="D392" s="150" t="s">
        <v>1252</v>
      </c>
      <c r="E392" s="161" t="s">
        <v>1253</v>
      </c>
      <c r="F392" s="196" t="s">
        <v>1254</v>
      </c>
      <c r="G392" s="57" t="s">
        <v>1255</v>
      </c>
      <c r="H392" s="245" t="s">
        <v>1256</v>
      </c>
      <c r="I392" s="197"/>
    </row>
    <row r="393" customFormat="false" ht="63" hidden="false" customHeight="false" outlineLevel="0" collapsed="false">
      <c r="A393" s="261" t="n">
        <v>260</v>
      </c>
      <c r="B393" s="131" t="s">
        <v>1247</v>
      </c>
      <c r="C393" s="93" t="s">
        <v>1257</v>
      </c>
      <c r="D393" s="150" t="s">
        <v>449</v>
      </c>
      <c r="E393" s="161" t="s">
        <v>289</v>
      </c>
      <c r="F393" s="243" t="s">
        <v>34</v>
      </c>
      <c r="G393" s="34" t="s">
        <v>34</v>
      </c>
      <c r="H393" s="53"/>
      <c r="I393" s="119" t="s">
        <v>334</v>
      </c>
    </row>
    <row r="394" customFormat="false" ht="110.25" hidden="false" customHeight="false" outlineLevel="0" collapsed="false">
      <c r="A394" s="261" t="n">
        <v>261</v>
      </c>
      <c r="B394" s="131" t="s">
        <v>1247</v>
      </c>
      <c r="C394" s="93" t="s">
        <v>1258</v>
      </c>
      <c r="D394" s="150" t="s">
        <v>1259</v>
      </c>
      <c r="E394" s="161" t="s">
        <v>1260</v>
      </c>
      <c r="F394" s="246" t="s">
        <v>1261</v>
      </c>
      <c r="G394" s="34" t="s">
        <v>8</v>
      </c>
      <c r="H394" s="56" t="s">
        <v>1262</v>
      </c>
      <c r="I394" s="119"/>
    </row>
    <row r="395" customFormat="false" ht="141.75" hidden="false" customHeight="false" outlineLevel="0" collapsed="false">
      <c r="A395" s="261" t="n">
        <v>262</v>
      </c>
      <c r="B395" s="131" t="s">
        <v>1247</v>
      </c>
      <c r="C395" s="93" t="s">
        <v>1263</v>
      </c>
      <c r="D395" s="150" t="s">
        <v>1264</v>
      </c>
      <c r="E395" s="161" t="s">
        <v>1265</v>
      </c>
      <c r="F395" s="246" t="s">
        <v>1266</v>
      </c>
      <c r="G395" s="34" t="s">
        <v>8</v>
      </c>
      <c r="H395" s="56" t="s">
        <v>1267</v>
      </c>
      <c r="I395" s="119"/>
    </row>
    <row r="396" customFormat="false" ht="78.75" hidden="false" customHeight="false" outlineLevel="0" collapsed="false">
      <c r="A396" s="261" t="n">
        <v>263</v>
      </c>
      <c r="B396" s="131" t="s">
        <v>1247</v>
      </c>
      <c r="C396" s="93" t="s">
        <v>1268</v>
      </c>
      <c r="D396" s="150" t="s">
        <v>1269</v>
      </c>
      <c r="E396" s="161" t="s">
        <v>1270</v>
      </c>
      <c r="F396" s="243" t="s">
        <v>7</v>
      </c>
      <c r="G396" s="34" t="s">
        <v>8</v>
      </c>
      <c r="H396" s="53"/>
      <c r="I396" s="119" t="s">
        <v>334</v>
      </c>
    </row>
    <row r="397" customFormat="false" ht="63" hidden="false" customHeight="false" outlineLevel="0" collapsed="false">
      <c r="A397" s="261" t="n">
        <v>264</v>
      </c>
      <c r="B397" s="131" t="s">
        <v>1247</v>
      </c>
      <c r="C397" s="93" t="s">
        <v>1271</v>
      </c>
      <c r="D397" s="150" t="s">
        <v>1269</v>
      </c>
      <c r="E397" s="161" t="s">
        <v>1272</v>
      </c>
      <c r="F397" s="243" t="s">
        <v>7</v>
      </c>
      <c r="G397" s="34" t="s">
        <v>8</v>
      </c>
      <c r="H397" s="53"/>
      <c r="I397" s="119" t="s">
        <v>334</v>
      </c>
    </row>
    <row r="398" customFormat="false" ht="63" hidden="false" customHeight="false" outlineLevel="0" collapsed="false">
      <c r="A398" s="261" t="n">
        <v>265</v>
      </c>
      <c r="B398" s="131" t="s">
        <v>1247</v>
      </c>
      <c r="C398" s="93" t="s">
        <v>1273</v>
      </c>
      <c r="D398" s="150" t="s">
        <v>1269</v>
      </c>
      <c r="E398" s="161" t="s">
        <v>1274</v>
      </c>
      <c r="F398" s="243" t="s">
        <v>7</v>
      </c>
      <c r="G398" s="34" t="s">
        <v>8</v>
      </c>
      <c r="H398" s="53"/>
      <c r="I398" s="119" t="s">
        <v>334</v>
      </c>
    </row>
    <row r="399" customFormat="false" ht="63" hidden="false" customHeight="false" outlineLevel="0" collapsed="false">
      <c r="A399" s="261" t="n">
        <v>266</v>
      </c>
      <c r="B399" s="131" t="s">
        <v>1247</v>
      </c>
      <c r="C399" s="93" t="s">
        <v>1275</v>
      </c>
      <c r="D399" s="150" t="s">
        <v>1269</v>
      </c>
      <c r="E399" s="161" t="s">
        <v>1276</v>
      </c>
      <c r="F399" s="243" t="s">
        <v>7</v>
      </c>
      <c r="G399" s="34" t="s">
        <v>8</v>
      </c>
      <c r="H399" s="53"/>
      <c r="I399" s="119" t="s">
        <v>334</v>
      </c>
    </row>
    <row r="400" customFormat="false" ht="63" hidden="false" customHeight="false" outlineLevel="0" collapsed="false">
      <c r="A400" s="261" t="n">
        <v>267</v>
      </c>
      <c r="B400" s="131" t="s">
        <v>1247</v>
      </c>
      <c r="C400" s="93" t="s">
        <v>1277</v>
      </c>
      <c r="D400" s="150" t="s">
        <v>1269</v>
      </c>
      <c r="E400" s="161" t="s">
        <v>1278</v>
      </c>
      <c r="F400" s="243" t="s">
        <v>7</v>
      </c>
      <c r="G400" s="34" t="s">
        <v>8</v>
      </c>
      <c r="H400" s="53"/>
      <c r="I400" s="119" t="s">
        <v>334</v>
      </c>
    </row>
    <row r="401" customFormat="false" ht="63" hidden="false" customHeight="false" outlineLevel="0" collapsed="false">
      <c r="A401" s="261" t="n">
        <v>268</v>
      </c>
      <c r="B401" s="131" t="s">
        <v>1247</v>
      </c>
      <c r="C401" s="93" t="s">
        <v>1279</v>
      </c>
      <c r="D401" s="150" t="s">
        <v>1269</v>
      </c>
      <c r="E401" s="161" t="s">
        <v>1280</v>
      </c>
      <c r="F401" s="243" t="s">
        <v>7</v>
      </c>
      <c r="G401" s="34" t="s">
        <v>8</v>
      </c>
      <c r="H401" s="53"/>
      <c r="I401" s="119" t="s">
        <v>334</v>
      </c>
    </row>
    <row r="402" customFormat="false" ht="78.75" hidden="false" customHeight="false" outlineLevel="0" collapsed="false">
      <c r="A402" s="261" t="n">
        <v>269</v>
      </c>
      <c r="B402" s="131" t="s">
        <v>1247</v>
      </c>
      <c r="C402" s="93" t="s">
        <v>1281</v>
      </c>
      <c r="D402" s="150" t="s">
        <v>1269</v>
      </c>
      <c r="E402" s="161" t="s">
        <v>1282</v>
      </c>
      <c r="F402" s="243" t="s">
        <v>7</v>
      </c>
      <c r="G402" s="34" t="s">
        <v>8</v>
      </c>
      <c r="H402" s="53"/>
      <c r="I402" s="119" t="s">
        <v>334</v>
      </c>
    </row>
    <row r="403" customFormat="false" ht="78.75" hidden="false" customHeight="false" outlineLevel="0" collapsed="false">
      <c r="A403" s="261" t="n">
        <v>270</v>
      </c>
      <c r="B403" s="131" t="s">
        <v>1247</v>
      </c>
      <c r="C403" s="93" t="s">
        <v>1283</v>
      </c>
      <c r="D403" s="150" t="s">
        <v>1269</v>
      </c>
      <c r="E403" s="161" t="s">
        <v>1284</v>
      </c>
      <c r="F403" s="243" t="s">
        <v>7</v>
      </c>
      <c r="G403" s="34" t="s">
        <v>8</v>
      </c>
      <c r="H403" s="53"/>
      <c r="I403" s="119" t="s">
        <v>334</v>
      </c>
    </row>
    <row r="404" customFormat="false" ht="78.75" hidden="false" customHeight="false" outlineLevel="0" collapsed="false">
      <c r="A404" s="261" t="n">
        <v>271</v>
      </c>
      <c r="B404" s="131" t="s">
        <v>1247</v>
      </c>
      <c r="C404" s="93" t="s">
        <v>1285</v>
      </c>
      <c r="D404" s="150" t="s">
        <v>1269</v>
      </c>
      <c r="E404" s="161" t="s">
        <v>1286</v>
      </c>
      <c r="F404" s="243" t="s">
        <v>7</v>
      </c>
      <c r="G404" s="34" t="s">
        <v>8</v>
      </c>
      <c r="H404" s="53"/>
      <c r="I404" s="119" t="s">
        <v>334</v>
      </c>
    </row>
    <row r="405" customFormat="false" ht="63" hidden="false" customHeight="false" outlineLevel="0" collapsed="false">
      <c r="A405" s="261" t="n">
        <v>272</v>
      </c>
      <c r="B405" s="131" t="s">
        <v>1247</v>
      </c>
      <c r="C405" s="93" t="s">
        <v>1287</v>
      </c>
      <c r="D405" s="150" t="s">
        <v>1269</v>
      </c>
      <c r="E405" s="161" t="s">
        <v>1288</v>
      </c>
      <c r="F405" s="243" t="s">
        <v>7</v>
      </c>
      <c r="G405" s="34" t="s">
        <v>8</v>
      </c>
      <c r="H405" s="53"/>
      <c r="I405" s="119" t="s">
        <v>334</v>
      </c>
    </row>
    <row r="406" customFormat="false" ht="78.75" hidden="false" customHeight="false" outlineLevel="0" collapsed="false">
      <c r="A406" s="261" t="n">
        <v>273</v>
      </c>
      <c r="B406" s="131" t="s">
        <v>1247</v>
      </c>
      <c r="C406" s="93" t="s">
        <v>1289</v>
      </c>
      <c r="D406" s="150" t="s">
        <v>1269</v>
      </c>
      <c r="E406" s="161" t="s">
        <v>1290</v>
      </c>
      <c r="F406" s="243" t="s">
        <v>7</v>
      </c>
      <c r="G406" s="34" t="s">
        <v>8</v>
      </c>
      <c r="H406" s="53"/>
      <c r="I406" s="119" t="s">
        <v>334</v>
      </c>
    </row>
    <row r="407" customFormat="false" ht="63" hidden="false" customHeight="false" outlineLevel="0" collapsed="false">
      <c r="A407" s="261" t="n">
        <v>274</v>
      </c>
      <c r="B407" s="131" t="s">
        <v>1247</v>
      </c>
      <c r="C407" s="93" t="s">
        <v>1291</v>
      </c>
      <c r="D407" s="150" t="s">
        <v>1269</v>
      </c>
      <c r="E407" s="161" t="s">
        <v>1292</v>
      </c>
      <c r="F407" s="243" t="s">
        <v>7</v>
      </c>
      <c r="G407" s="34" t="s">
        <v>8</v>
      </c>
      <c r="H407" s="53"/>
      <c r="I407" s="119" t="s">
        <v>334</v>
      </c>
    </row>
    <row r="408" customFormat="false" ht="63" hidden="false" customHeight="false" outlineLevel="0" collapsed="false">
      <c r="A408" s="261" t="n">
        <v>275</v>
      </c>
      <c r="B408" s="131" t="s">
        <v>1247</v>
      </c>
      <c r="C408" s="93" t="s">
        <v>1293</v>
      </c>
      <c r="D408" s="150" t="s">
        <v>1269</v>
      </c>
      <c r="E408" s="161" t="s">
        <v>1294</v>
      </c>
      <c r="F408" s="243" t="s">
        <v>7</v>
      </c>
      <c r="G408" s="34" t="s">
        <v>8</v>
      </c>
      <c r="H408" s="53"/>
      <c r="I408" s="119" t="s">
        <v>334</v>
      </c>
    </row>
    <row r="409" customFormat="false" ht="78.75" hidden="false" customHeight="false" outlineLevel="0" collapsed="false">
      <c r="A409" s="261" t="n">
        <v>276</v>
      </c>
      <c r="B409" s="131" t="s">
        <v>1247</v>
      </c>
      <c r="C409" s="93" t="s">
        <v>1295</v>
      </c>
      <c r="D409" s="150" t="s">
        <v>1269</v>
      </c>
      <c r="E409" s="161" t="s">
        <v>1296</v>
      </c>
      <c r="F409" s="243" t="s">
        <v>7</v>
      </c>
      <c r="G409" s="34" t="s">
        <v>8</v>
      </c>
      <c r="H409" s="53"/>
      <c r="I409" s="119" t="s">
        <v>334</v>
      </c>
    </row>
    <row r="410" customFormat="false" ht="63" hidden="false" customHeight="false" outlineLevel="0" collapsed="false">
      <c r="A410" s="261" t="n">
        <v>277</v>
      </c>
      <c r="B410" s="131" t="s">
        <v>1247</v>
      </c>
      <c r="C410" s="93" t="s">
        <v>1297</v>
      </c>
      <c r="D410" s="150" t="s">
        <v>1269</v>
      </c>
      <c r="E410" s="161" t="s">
        <v>1298</v>
      </c>
      <c r="F410" s="243" t="s">
        <v>7</v>
      </c>
      <c r="G410" s="34" t="s">
        <v>8</v>
      </c>
      <c r="H410" s="53"/>
      <c r="I410" s="119" t="s">
        <v>334</v>
      </c>
    </row>
    <row r="411" customFormat="false" ht="220.5" hidden="false" customHeight="false" outlineLevel="0" collapsed="false">
      <c r="A411" s="261" t="n">
        <v>278</v>
      </c>
      <c r="B411" s="131" t="s">
        <v>1247</v>
      </c>
      <c r="C411" s="93" t="s">
        <v>1299</v>
      </c>
      <c r="D411" s="150" t="s">
        <v>1300</v>
      </c>
      <c r="E411" s="161" t="s">
        <v>1301</v>
      </c>
      <c r="F411" s="243" t="s">
        <v>1302</v>
      </c>
      <c r="G411" s="34" t="s">
        <v>8</v>
      </c>
      <c r="H411" s="56" t="s">
        <v>1127</v>
      </c>
      <c r="I411" s="119"/>
    </row>
    <row r="412" customFormat="false" ht="126" hidden="false" customHeight="false" outlineLevel="0" collapsed="false">
      <c r="A412" s="261" t="n">
        <v>279</v>
      </c>
      <c r="B412" s="131" t="s">
        <v>1247</v>
      </c>
      <c r="C412" s="93" t="s">
        <v>1303</v>
      </c>
      <c r="D412" s="150" t="s">
        <v>1304</v>
      </c>
      <c r="E412" s="161" t="s">
        <v>1305</v>
      </c>
      <c r="F412" s="243" t="s">
        <v>1302</v>
      </c>
      <c r="G412" s="34" t="s">
        <v>8</v>
      </c>
      <c r="H412" s="53" t="s">
        <v>1306</v>
      </c>
      <c r="I412" s="119" t="s">
        <v>334</v>
      </c>
    </row>
    <row r="413" customFormat="false" ht="157.5" hidden="false" customHeight="false" outlineLevel="0" collapsed="false">
      <c r="A413" s="261" t="n">
        <v>280</v>
      </c>
      <c r="B413" s="131" t="s">
        <v>1247</v>
      </c>
      <c r="C413" s="93" t="s">
        <v>1307</v>
      </c>
      <c r="D413" s="150" t="s">
        <v>1308</v>
      </c>
      <c r="E413" s="161" t="s">
        <v>1309</v>
      </c>
      <c r="F413" s="20" t="s">
        <v>1310</v>
      </c>
      <c r="G413" s="15" t="s">
        <v>1311</v>
      </c>
      <c r="H413" s="56" t="s">
        <v>1312</v>
      </c>
      <c r="I413" s="262"/>
    </row>
    <row r="414" customFormat="false" ht="94.5" hidden="false" customHeight="true" outlineLevel="0" collapsed="false">
      <c r="A414" s="261" t="n">
        <v>281</v>
      </c>
      <c r="B414" s="131" t="s">
        <v>1247</v>
      </c>
      <c r="C414" s="218" t="s">
        <v>1313</v>
      </c>
      <c r="D414" s="47" t="s">
        <v>1314</v>
      </c>
      <c r="E414" s="168" t="s">
        <v>1315</v>
      </c>
      <c r="F414" s="15" t="s">
        <v>1302</v>
      </c>
      <c r="G414" s="15" t="s">
        <v>8</v>
      </c>
      <c r="H414" s="51" t="s">
        <v>776</v>
      </c>
      <c r="I414" s="119" t="s">
        <v>334</v>
      </c>
    </row>
    <row r="415" customFormat="false" ht="31.5" hidden="false" customHeight="false" outlineLevel="0" collapsed="false">
      <c r="A415" s="261"/>
      <c r="B415" s="131"/>
      <c r="C415" s="218"/>
      <c r="D415" s="47"/>
      <c r="E415" s="169" t="s">
        <v>1316</v>
      </c>
      <c r="F415" s="15"/>
      <c r="G415" s="15"/>
      <c r="H415" s="51"/>
      <c r="I415" s="119"/>
    </row>
    <row r="416" customFormat="false" ht="15.75" hidden="false" customHeight="false" outlineLevel="0" collapsed="false">
      <c r="A416" s="261"/>
      <c r="B416" s="131"/>
      <c r="C416" s="218"/>
      <c r="D416" s="47"/>
      <c r="E416" s="263" t="s">
        <v>1317</v>
      </c>
      <c r="F416" s="15"/>
      <c r="G416" s="15"/>
      <c r="H416" s="51"/>
      <c r="I416" s="119"/>
    </row>
    <row r="417" customFormat="false" ht="31.5" hidden="false" customHeight="false" outlineLevel="0" collapsed="false">
      <c r="A417" s="261"/>
      <c r="B417" s="131"/>
      <c r="C417" s="218"/>
      <c r="D417" s="47"/>
      <c r="E417" s="169" t="s">
        <v>1318</v>
      </c>
      <c r="F417" s="15"/>
      <c r="G417" s="15"/>
      <c r="H417" s="51"/>
      <c r="I417" s="119"/>
    </row>
    <row r="418" customFormat="false" ht="31.5" hidden="false" customHeight="false" outlineLevel="0" collapsed="false">
      <c r="A418" s="261"/>
      <c r="B418" s="131"/>
      <c r="C418" s="218"/>
      <c r="D418" s="47"/>
      <c r="E418" s="169" t="s">
        <v>1319</v>
      </c>
      <c r="F418" s="15"/>
      <c r="G418" s="15"/>
      <c r="H418" s="51"/>
      <c r="I418" s="119"/>
    </row>
    <row r="419" customFormat="false" ht="15.75" hidden="false" customHeight="true" outlineLevel="0" collapsed="false">
      <c r="A419" s="261"/>
      <c r="B419" s="131"/>
      <c r="C419" s="218"/>
      <c r="D419" s="47"/>
      <c r="E419" s="264" t="s">
        <v>1320</v>
      </c>
      <c r="F419" s="15"/>
      <c r="G419" s="15"/>
      <c r="H419" s="51"/>
      <c r="I419" s="119"/>
    </row>
    <row r="420" customFormat="false" ht="126" hidden="false" customHeight="false" outlineLevel="0" collapsed="false">
      <c r="A420" s="261"/>
      <c r="B420" s="131"/>
      <c r="C420" s="218"/>
      <c r="D420" s="47"/>
      <c r="E420" s="169" t="s">
        <v>1321</v>
      </c>
      <c r="F420" s="15"/>
      <c r="G420" s="15"/>
      <c r="H420" s="51"/>
      <c r="I420" s="119"/>
    </row>
    <row r="421" customFormat="false" ht="47.25" hidden="false" customHeight="false" outlineLevel="0" collapsed="false">
      <c r="A421" s="261"/>
      <c r="B421" s="131"/>
      <c r="C421" s="218"/>
      <c r="D421" s="47"/>
      <c r="E421" s="172" t="s">
        <v>1322</v>
      </c>
      <c r="F421" s="15"/>
      <c r="G421" s="15"/>
      <c r="H421" s="51"/>
      <c r="I421" s="119"/>
    </row>
    <row r="422" customFormat="false" ht="189" hidden="false" customHeight="false" outlineLevel="0" collapsed="false">
      <c r="A422" s="261" t="n">
        <v>282</v>
      </c>
      <c r="B422" s="131" t="s">
        <v>1247</v>
      </c>
      <c r="C422" s="93" t="s">
        <v>1323</v>
      </c>
      <c r="D422" s="150" t="s">
        <v>1314</v>
      </c>
      <c r="E422" s="161" t="s">
        <v>1324</v>
      </c>
      <c r="F422" s="243" t="s">
        <v>1302</v>
      </c>
      <c r="G422" s="34" t="s">
        <v>8</v>
      </c>
      <c r="H422" s="56" t="s">
        <v>1325</v>
      </c>
      <c r="I422" s="119"/>
    </row>
    <row r="423" customFormat="false" ht="158.25" hidden="false" customHeight="false" outlineLevel="0" collapsed="false">
      <c r="A423" s="261" t="n">
        <v>283</v>
      </c>
      <c r="B423" s="131" t="s">
        <v>1247</v>
      </c>
      <c r="C423" s="93" t="s">
        <v>1326</v>
      </c>
      <c r="D423" s="150" t="s">
        <v>1314</v>
      </c>
      <c r="E423" s="161" t="s">
        <v>1327</v>
      </c>
      <c r="F423" s="243" t="s">
        <v>34</v>
      </c>
      <c r="G423" s="34" t="s">
        <v>34</v>
      </c>
      <c r="H423" s="53"/>
      <c r="I423" s="265" t="s">
        <v>334</v>
      </c>
    </row>
    <row r="424" customFormat="false" ht="126" hidden="false" customHeight="false" outlineLevel="0" collapsed="false">
      <c r="A424" s="261" t="n">
        <v>284</v>
      </c>
      <c r="B424" s="131" t="s">
        <v>1247</v>
      </c>
      <c r="C424" s="93" t="s">
        <v>1328</v>
      </c>
      <c r="D424" s="150" t="s">
        <v>1314</v>
      </c>
      <c r="E424" s="161" t="s">
        <v>1329</v>
      </c>
      <c r="F424" s="34" t="s">
        <v>1302</v>
      </c>
      <c r="G424" s="34" t="s">
        <v>1330</v>
      </c>
      <c r="H424" s="56" t="s">
        <v>1127</v>
      </c>
      <c r="I424" s="119"/>
    </row>
    <row r="425" customFormat="false" ht="111" hidden="false" customHeight="false" outlineLevel="0" collapsed="false">
      <c r="A425" s="261" t="n">
        <v>285</v>
      </c>
      <c r="B425" s="131" t="s">
        <v>1247</v>
      </c>
      <c r="C425" s="93" t="s">
        <v>1331</v>
      </c>
      <c r="D425" s="150" t="s">
        <v>1332</v>
      </c>
      <c r="E425" s="161" t="s">
        <v>1333</v>
      </c>
      <c r="F425" s="34" t="s">
        <v>1334</v>
      </c>
      <c r="G425" s="34" t="s">
        <v>28</v>
      </c>
      <c r="H425" s="53"/>
      <c r="I425" s="265" t="s">
        <v>334</v>
      </c>
    </row>
    <row r="426" customFormat="false" ht="174" hidden="false" customHeight="false" outlineLevel="0" collapsed="false">
      <c r="A426" s="261" t="n">
        <v>286</v>
      </c>
      <c r="B426" s="131" t="s">
        <v>1247</v>
      </c>
      <c r="C426" s="93" t="s">
        <v>1335</v>
      </c>
      <c r="D426" s="150" t="s">
        <v>1336</v>
      </c>
      <c r="E426" s="161" t="s">
        <v>1337</v>
      </c>
      <c r="F426" s="243" t="s">
        <v>1338</v>
      </c>
      <c r="G426" s="34" t="s">
        <v>8</v>
      </c>
      <c r="H426" s="53" t="s">
        <v>1339</v>
      </c>
      <c r="I426" s="265" t="s">
        <v>334</v>
      </c>
    </row>
    <row r="427" customFormat="false" ht="110.25" hidden="false" customHeight="false" outlineLevel="0" collapsed="false">
      <c r="A427" s="261" t="n">
        <v>287</v>
      </c>
      <c r="B427" s="131" t="s">
        <v>1247</v>
      </c>
      <c r="C427" s="93" t="s">
        <v>1340</v>
      </c>
      <c r="D427" s="150" t="s">
        <v>352</v>
      </c>
      <c r="E427" s="161" t="s">
        <v>1341</v>
      </c>
      <c r="F427" s="243" t="s">
        <v>1334</v>
      </c>
      <c r="G427" s="34" t="s">
        <v>8</v>
      </c>
      <c r="H427" s="56"/>
      <c r="I427" s="119"/>
    </row>
    <row r="428" customFormat="false" ht="142.5" hidden="false" customHeight="false" outlineLevel="0" collapsed="false">
      <c r="A428" s="261" t="n">
        <v>288</v>
      </c>
      <c r="B428" s="131" t="s">
        <v>1247</v>
      </c>
      <c r="C428" s="93" t="s">
        <v>1342</v>
      </c>
      <c r="D428" s="150" t="s">
        <v>353</v>
      </c>
      <c r="E428" s="161" t="s">
        <v>1343</v>
      </c>
      <c r="F428" s="243" t="s">
        <v>34</v>
      </c>
      <c r="G428" s="34" t="s">
        <v>34</v>
      </c>
      <c r="H428" s="53"/>
      <c r="I428" s="265" t="s">
        <v>334</v>
      </c>
    </row>
    <row r="429" customFormat="false" ht="126.75" hidden="false" customHeight="false" outlineLevel="0" collapsed="false">
      <c r="A429" s="261" t="n">
        <v>289</v>
      </c>
      <c r="B429" s="131" t="s">
        <v>1247</v>
      </c>
      <c r="C429" s="93" t="s">
        <v>1344</v>
      </c>
      <c r="D429" s="150" t="s">
        <v>353</v>
      </c>
      <c r="E429" s="161" t="s">
        <v>1345</v>
      </c>
      <c r="F429" s="243" t="s">
        <v>34</v>
      </c>
      <c r="G429" s="34" t="s">
        <v>34</v>
      </c>
      <c r="H429" s="53"/>
      <c r="I429" s="265" t="s">
        <v>334</v>
      </c>
    </row>
    <row r="430" customFormat="false" ht="126.75" hidden="false" customHeight="false" outlineLevel="0" collapsed="false">
      <c r="A430" s="261" t="n">
        <v>290</v>
      </c>
      <c r="B430" s="131" t="s">
        <v>1247</v>
      </c>
      <c r="C430" s="93" t="s">
        <v>1346</v>
      </c>
      <c r="D430" s="150" t="s">
        <v>353</v>
      </c>
      <c r="E430" s="161" t="s">
        <v>1347</v>
      </c>
      <c r="F430" s="243" t="s">
        <v>34</v>
      </c>
      <c r="G430" s="34" t="s">
        <v>34</v>
      </c>
      <c r="H430" s="53"/>
      <c r="I430" s="265" t="s">
        <v>334</v>
      </c>
    </row>
    <row r="431" customFormat="false" ht="32.25" hidden="false" customHeight="false" outlineLevel="0" collapsed="false">
      <c r="A431" s="261" t="n">
        <v>291</v>
      </c>
      <c r="B431" s="131" t="s">
        <v>1247</v>
      </c>
      <c r="C431" s="93" t="s">
        <v>1348</v>
      </c>
      <c r="D431" s="150" t="s">
        <v>345</v>
      </c>
      <c r="E431" s="161" t="s">
        <v>1349</v>
      </c>
      <c r="F431" s="243" t="s">
        <v>34</v>
      </c>
      <c r="G431" s="34" t="s">
        <v>34</v>
      </c>
      <c r="H431" s="53"/>
      <c r="I431" s="265" t="s">
        <v>334</v>
      </c>
    </row>
    <row r="432" customFormat="false" ht="48" hidden="false" customHeight="false" outlineLevel="0" collapsed="false">
      <c r="A432" s="261" t="n">
        <v>292</v>
      </c>
      <c r="B432" s="131" t="s">
        <v>1247</v>
      </c>
      <c r="C432" s="93" t="s">
        <v>1350</v>
      </c>
      <c r="D432" s="150" t="s">
        <v>1351</v>
      </c>
      <c r="E432" s="161" t="s">
        <v>1352</v>
      </c>
      <c r="F432" s="243" t="s">
        <v>34</v>
      </c>
      <c r="G432" s="34" t="s">
        <v>34</v>
      </c>
      <c r="H432" s="53"/>
      <c r="I432" s="265" t="s">
        <v>334</v>
      </c>
    </row>
    <row r="433" customFormat="false" ht="141.75" hidden="false" customHeight="false" outlineLevel="0" collapsed="false">
      <c r="A433" s="261" t="n">
        <v>293</v>
      </c>
      <c r="B433" s="131" t="s">
        <v>1247</v>
      </c>
      <c r="C433" s="93" t="s">
        <v>1353</v>
      </c>
      <c r="D433" s="150" t="s">
        <v>1351</v>
      </c>
      <c r="E433" s="161" t="s">
        <v>1354</v>
      </c>
      <c r="F433" s="243" t="s">
        <v>1261</v>
      </c>
      <c r="G433" s="34" t="s">
        <v>8</v>
      </c>
      <c r="H433" s="56" t="s">
        <v>1355</v>
      </c>
      <c r="I433" s="119"/>
    </row>
    <row r="434" customFormat="false" ht="110.25" hidden="false" customHeight="false" outlineLevel="0" collapsed="false">
      <c r="A434" s="261" t="n">
        <v>294</v>
      </c>
      <c r="B434" s="131" t="s">
        <v>1247</v>
      </c>
      <c r="C434" s="93" t="s">
        <v>1356</v>
      </c>
      <c r="D434" s="93" t="s">
        <v>1357</v>
      </c>
      <c r="E434" s="161" t="s">
        <v>1358</v>
      </c>
      <c r="F434" s="243" t="s">
        <v>1359</v>
      </c>
      <c r="G434" s="34" t="s">
        <v>28</v>
      </c>
      <c r="H434" s="56" t="s">
        <v>1360</v>
      </c>
      <c r="I434" s="119"/>
    </row>
    <row r="435" customFormat="false" ht="126" hidden="false" customHeight="false" outlineLevel="0" collapsed="false">
      <c r="A435" s="261" t="n">
        <v>295</v>
      </c>
      <c r="B435" s="131" t="s">
        <v>1247</v>
      </c>
      <c r="C435" s="93" t="s">
        <v>1361</v>
      </c>
      <c r="D435" s="93" t="s">
        <v>1362</v>
      </c>
      <c r="E435" s="161" t="s">
        <v>1363</v>
      </c>
      <c r="F435" s="243" t="s">
        <v>1261</v>
      </c>
      <c r="G435" s="34" t="s">
        <v>8</v>
      </c>
      <c r="H435" s="56" t="s">
        <v>1364</v>
      </c>
      <c r="I435" s="119"/>
    </row>
    <row r="436" customFormat="false" ht="126" hidden="false" customHeight="false" outlineLevel="0" collapsed="false">
      <c r="A436" s="261" t="n">
        <v>296</v>
      </c>
      <c r="B436" s="131" t="s">
        <v>1247</v>
      </c>
      <c r="C436" s="93" t="s">
        <v>1365</v>
      </c>
      <c r="D436" s="93" t="s">
        <v>1366</v>
      </c>
      <c r="E436" s="161" t="s">
        <v>1367</v>
      </c>
      <c r="F436" s="20" t="s">
        <v>1368</v>
      </c>
      <c r="G436" s="34" t="s">
        <v>8</v>
      </c>
      <c r="H436" s="56"/>
      <c r="I436" s="119"/>
    </row>
    <row r="437" customFormat="false" ht="126" hidden="false" customHeight="false" outlineLevel="0" collapsed="false">
      <c r="A437" s="261" t="n">
        <v>297</v>
      </c>
      <c r="B437" s="131" t="s">
        <v>1247</v>
      </c>
      <c r="C437" s="93" t="s">
        <v>1369</v>
      </c>
      <c r="D437" s="93" t="s">
        <v>1370</v>
      </c>
      <c r="E437" s="161" t="s">
        <v>1371</v>
      </c>
      <c r="F437" s="161" t="s">
        <v>1372</v>
      </c>
      <c r="G437" s="20" t="s">
        <v>25</v>
      </c>
      <c r="H437" s="266" t="s">
        <v>1373</v>
      </c>
      <c r="I437" s="267"/>
      <c r="J437" s="268"/>
    </row>
    <row r="438" customFormat="false" ht="110.25" hidden="false" customHeight="false" outlineLevel="0" collapsed="false">
      <c r="A438" s="261" t="n">
        <v>298</v>
      </c>
      <c r="B438" s="131" t="s">
        <v>1247</v>
      </c>
      <c r="C438" s="93" t="s">
        <v>1374</v>
      </c>
      <c r="D438" s="93" t="s">
        <v>1375</v>
      </c>
      <c r="E438" s="161" t="s">
        <v>1376</v>
      </c>
      <c r="F438" s="161" t="s">
        <v>1254</v>
      </c>
      <c r="G438" s="20" t="s">
        <v>1377</v>
      </c>
      <c r="H438" s="266" t="s">
        <v>1378</v>
      </c>
      <c r="I438" s="267"/>
      <c r="J438" s="268"/>
    </row>
    <row r="439" customFormat="false" ht="95.25" hidden="false" customHeight="false" outlineLevel="0" collapsed="false">
      <c r="A439" s="269" t="n">
        <v>299</v>
      </c>
      <c r="B439" s="135" t="s">
        <v>1247</v>
      </c>
      <c r="C439" s="270" t="s">
        <v>1379</v>
      </c>
      <c r="D439" s="107" t="s">
        <v>357</v>
      </c>
      <c r="E439" s="271" t="s">
        <v>1380</v>
      </c>
      <c r="F439" s="182" t="s">
        <v>191</v>
      </c>
      <c r="G439" s="177" t="s">
        <v>25</v>
      </c>
      <c r="H439" s="272"/>
      <c r="I439" s="265" t="s">
        <v>334</v>
      </c>
    </row>
    <row r="440" customFormat="false" ht="126" hidden="false" customHeight="false" outlineLevel="0" collapsed="false">
      <c r="A440" s="273" t="n">
        <v>300</v>
      </c>
      <c r="B440" s="137" t="s">
        <v>1381</v>
      </c>
      <c r="C440" s="222" t="s">
        <v>1382</v>
      </c>
      <c r="D440" s="146" t="s">
        <v>1383</v>
      </c>
      <c r="E440" s="211" t="s">
        <v>1384</v>
      </c>
      <c r="F440" s="188" t="s">
        <v>1385</v>
      </c>
      <c r="G440" s="274" t="s">
        <v>8</v>
      </c>
      <c r="H440" s="275" t="s">
        <v>1386</v>
      </c>
      <c r="I440" s="191"/>
    </row>
    <row r="441" customFormat="false" ht="126" hidden="false" customHeight="false" outlineLevel="0" collapsed="false">
      <c r="A441" s="261" t="n">
        <v>301</v>
      </c>
      <c r="B441" s="131" t="s">
        <v>1381</v>
      </c>
      <c r="C441" s="93" t="s">
        <v>1387</v>
      </c>
      <c r="D441" s="95" t="s">
        <v>1388</v>
      </c>
      <c r="E441" s="54" t="s">
        <v>1389</v>
      </c>
      <c r="F441" s="161" t="s">
        <v>1390</v>
      </c>
      <c r="G441" s="34" t="s">
        <v>1255</v>
      </c>
      <c r="H441" s="53" t="s">
        <v>1391</v>
      </c>
      <c r="I441" s="119"/>
    </row>
    <row r="442" customFormat="false" ht="63" hidden="false" customHeight="false" outlineLevel="0" collapsed="false">
      <c r="A442" s="276" t="n">
        <v>302</v>
      </c>
      <c r="B442" s="203" t="s">
        <v>1381</v>
      </c>
      <c r="C442" s="93" t="s">
        <v>1392</v>
      </c>
      <c r="D442" s="95" t="s">
        <v>449</v>
      </c>
      <c r="E442" s="164" t="s">
        <v>1393</v>
      </c>
      <c r="F442" s="34" t="s">
        <v>34</v>
      </c>
      <c r="G442" s="277" t="s">
        <v>34</v>
      </c>
      <c r="H442" s="53"/>
      <c r="I442" s="119"/>
    </row>
    <row r="443" customFormat="false" ht="126" hidden="false" customHeight="false" outlineLevel="0" collapsed="false">
      <c r="A443" s="276" t="n">
        <v>303</v>
      </c>
      <c r="B443" s="203" t="s">
        <v>1381</v>
      </c>
      <c r="C443" s="93" t="s">
        <v>1394</v>
      </c>
      <c r="D443" s="95" t="s">
        <v>1395</v>
      </c>
      <c r="E443" s="54" t="s">
        <v>1396</v>
      </c>
      <c r="F443" s="161" t="s">
        <v>1397</v>
      </c>
      <c r="G443" s="34" t="s">
        <v>8</v>
      </c>
      <c r="H443" s="53" t="s">
        <v>1398</v>
      </c>
      <c r="I443" s="119"/>
    </row>
    <row r="444" customFormat="false" ht="126" hidden="false" customHeight="false" outlineLevel="0" collapsed="false">
      <c r="A444" s="276" t="n">
        <v>304</v>
      </c>
      <c r="B444" s="203" t="s">
        <v>1381</v>
      </c>
      <c r="C444" s="93" t="s">
        <v>1399</v>
      </c>
      <c r="D444" s="95" t="s">
        <v>1400</v>
      </c>
      <c r="E444" s="164" t="s">
        <v>1401</v>
      </c>
      <c r="F444" s="161" t="s">
        <v>1402</v>
      </c>
      <c r="G444" s="34" t="s">
        <v>8</v>
      </c>
      <c r="H444" s="56" t="s">
        <v>1403</v>
      </c>
      <c r="I444" s="119"/>
    </row>
    <row r="445" customFormat="false" ht="78.75" hidden="false" customHeight="true" outlineLevel="0" collapsed="false">
      <c r="A445" s="276" t="n">
        <v>305</v>
      </c>
      <c r="B445" s="203" t="s">
        <v>1381</v>
      </c>
      <c r="C445" s="218" t="s">
        <v>1404</v>
      </c>
      <c r="D445" s="96" t="s">
        <v>1405</v>
      </c>
      <c r="E445" s="168" t="s">
        <v>1406</v>
      </c>
      <c r="F445" s="34" t="s">
        <v>7</v>
      </c>
      <c r="G445" s="34" t="s">
        <v>8</v>
      </c>
      <c r="H445" s="51" t="s">
        <v>1407</v>
      </c>
      <c r="I445" s="119"/>
    </row>
    <row r="446" customFormat="false" ht="15.75" hidden="false" customHeight="false" outlineLevel="0" collapsed="false">
      <c r="A446" s="276"/>
      <c r="B446" s="203"/>
      <c r="C446" s="218"/>
      <c r="D446" s="96"/>
      <c r="E446" s="180" t="s">
        <v>102</v>
      </c>
      <c r="F446" s="34"/>
      <c r="G446" s="34"/>
      <c r="H446" s="51"/>
      <c r="I446" s="119"/>
    </row>
    <row r="447" customFormat="false" ht="15.75" hidden="false" customHeight="false" outlineLevel="0" collapsed="false">
      <c r="A447" s="276"/>
      <c r="B447" s="203"/>
      <c r="C447" s="218"/>
      <c r="D447" s="96"/>
      <c r="E447" s="278" t="s">
        <v>1408</v>
      </c>
      <c r="F447" s="34"/>
      <c r="G447" s="34"/>
      <c r="H447" s="51"/>
      <c r="I447" s="119"/>
    </row>
    <row r="448" customFormat="false" ht="15.75" hidden="false" customHeight="false" outlineLevel="0" collapsed="false">
      <c r="A448" s="276"/>
      <c r="B448" s="203"/>
      <c r="C448" s="218"/>
      <c r="D448" s="96"/>
      <c r="E448" s="278" t="s">
        <v>1409</v>
      </c>
      <c r="F448" s="34"/>
      <c r="G448" s="34"/>
      <c r="H448" s="51"/>
      <c r="I448" s="119"/>
    </row>
    <row r="449" customFormat="false" ht="15.75" hidden="false" customHeight="false" outlineLevel="0" collapsed="false">
      <c r="A449" s="276"/>
      <c r="B449" s="203"/>
      <c r="C449" s="218"/>
      <c r="D449" s="96"/>
      <c r="E449" s="278" t="s">
        <v>1410</v>
      </c>
      <c r="F449" s="34"/>
      <c r="G449" s="34"/>
      <c r="H449" s="51"/>
      <c r="I449" s="119"/>
    </row>
    <row r="450" customFormat="false" ht="15.75" hidden="false" customHeight="false" outlineLevel="0" collapsed="false">
      <c r="A450" s="276"/>
      <c r="B450" s="203"/>
      <c r="C450" s="218"/>
      <c r="D450" s="96"/>
      <c r="E450" s="278" t="s">
        <v>1411</v>
      </c>
      <c r="F450" s="34"/>
      <c r="G450" s="34"/>
      <c r="H450" s="51"/>
      <c r="I450" s="119"/>
    </row>
    <row r="451" customFormat="false" ht="15.75" hidden="false" customHeight="false" outlineLevel="0" collapsed="false">
      <c r="A451" s="276"/>
      <c r="B451" s="203"/>
      <c r="C451" s="218"/>
      <c r="D451" s="96"/>
      <c r="E451" s="279" t="s">
        <v>1412</v>
      </c>
      <c r="F451" s="34"/>
      <c r="G451" s="34"/>
      <c r="H451" s="51"/>
      <c r="I451" s="119"/>
    </row>
    <row r="452" customFormat="false" ht="141.75" hidden="false" customHeight="false" outlineLevel="0" collapsed="false">
      <c r="A452" s="276" t="n">
        <v>306</v>
      </c>
      <c r="B452" s="203" t="s">
        <v>1381</v>
      </c>
      <c r="C452" s="93" t="s">
        <v>1413</v>
      </c>
      <c r="D452" s="95" t="s">
        <v>1071</v>
      </c>
      <c r="E452" s="163" t="s">
        <v>1414</v>
      </c>
      <c r="F452" s="15" t="s">
        <v>1415</v>
      </c>
      <c r="G452" s="15" t="s">
        <v>1416</v>
      </c>
      <c r="H452" s="56" t="s">
        <v>1417</v>
      </c>
      <c r="I452" s="119"/>
    </row>
    <row r="453" customFormat="false" ht="173.25" hidden="false" customHeight="false" outlineLevel="0" collapsed="false">
      <c r="A453" s="276" t="n">
        <v>307</v>
      </c>
      <c r="B453" s="203" t="s">
        <v>1381</v>
      </c>
      <c r="C453" s="93" t="s">
        <v>1418</v>
      </c>
      <c r="D453" s="95" t="s">
        <v>1419</v>
      </c>
      <c r="E453" s="161" t="s">
        <v>1420</v>
      </c>
      <c r="F453" s="34" t="s">
        <v>1402</v>
      </c>
      <c r="G453" s="34" t="s">
        <v>8</v>
      </c>
      <c r="H453" s="56" t="s">
        <v>1421</v>
      </c>
      <c r="I453" s="119"/>
    </row>
    <row r="454" customFormat="false" ht="204.75" hidden="false" customHeight="false" outlineLevel="0" collapsed="false">
      <c r="A454" s="276" t="n">
        <v>308</v>
      </c>
      <c r="B454" s="203" t="s">
        <v>1381</v>
      </c>
      <c r="C454" s="93" t="s">
        <v>1422</v>
      </c>
      <c r="D454" s="93" t="s">
        <v>1423</v>
      </c>
      <c r="E454" s="161" t="s">
        <v>1424</v>
      </c>
      <c r="F454" s="15" t="s">
        <v>1425</v>
      </c>
      <c r="G454" s="15" t="s">
        <v>8</v>
      </c>
      <c r="H454" s="56" t="s">
        <v>1426</v>
      </c>
      <c r="I454" s="119"/>
    </row>
    <row r="455" customFormat="false" ht="31.5" hidden="false" customHeight="false" outlineLevel="0" collapsed="false">
      <c r="A455" s="276" t="n">
        <v>309</v>
      </c>
      <c r="B455" s="203" t="s">
        <v>1381</v>
      </c>
      <c r="C455" s="93" t="s">
        <v>1427</v>
      </c>
      <c r="D455" s="93" t="s">
        <v>345</v>
      </c>
      <c r="E455" s="161" t="s">
        <v>1349</v>
      </c>
      <c r="F455" s="34" t="s">
        <v>34</v>
      </c>
      <c r="G455" s="34" t="s">
        <v>34</v>
      </c>
      <c r="H455" s="53"/>
      <c r="I455" s="119"/>
    </row>
    <row r="456" customFormat="false" ht="78.75" hidden="false" customHeight="false" outlineLevel="0" collapsed="false">
      <c r="A456" s="276" t="n">
        <v>310</v>
      </c>
      <c r="B456" s="203" t="s">
        <v>1381</v>
      </c>
      <c r="C456" s="93" t="s">
        <v>1428</v>
      </c>
      <c r="D456" s="93" t="s">
        <v>352</v>
      </c>
      <c r="E456" s="161" t="s">
        <v>942</v>
      </c>
      <c r="F456" s="34" t="s">
        <v>1429</v>
      </c>
      <c r="G456" s="34" t="s">
        <v>8</v>
      </c>
      <c r="H456" s="56" t="s">
        <v>1430</v>
      </c>
      <c r="I456" s="119"/>
    </row>
    <row r="457" customFormat="false" ht="141.75" hidden="false" customHeight="false" outlineLevel="0" collapsed="false">
      <c r="A457" s="276" t="n">
        <v>311</v>
      </c>
      <c r="B457" s="203" t="s">
        <v>1381</v>
      </c>
      <c r="C457" s="93" t="s">
        <v>1431</v>
      </c>
      <c r="D457" s="93" t="s">
        <v>353</v>
      </c>
      <c r="E457" s="161" t="s">
        <v>1432</v>
      </c>
      <c r="F457" s="34" t="s">
        <v>34</v>
      </c>
      <c r="G457" s="34" t="s">
        <v>34</v>
      </c>
      <c r="H457" s="53"/>
      <c r="I457" s="119" t="s">
        <v>334</v>
      </c>
    </row>
    <row r="458" customFormat="false" ht="141.75" hidden="false" customHeight="false" outlineLevel="0" collapsed="false">
      <c r="A458" s="276" t="n">
        <v>312</v>
      </c>
      <c r="B458" s="203" t="s">
        <v>1381</v>
      </c>
      <c r="C458" s="93" t="s">
        <v>1433</v>
      </c>
      <c r="D458" s="93" t="s">
        <v>353</v>
      </c>
      <c r="E458" s="161" t="s">
        <v>1434</v>
      </c>
      <c r="F458" s="34" t="s">
        <v>34</v>
      </c>
      <c r="G458" s="34" t="s">
        <v>34</v>
      </c>
      <c r="H458" s="53"/>
      <c r="I458" s="119" t="s">
        <v>334</v>
      </c>
    </row>
    <row r="459" customFormat="false" ht="110.25" hidden="false" customHeight="false" outlineLevel="0" collapsed="false">
      <c r="A459" s="276" t="n">
        <v>313</v>
      </c>
      <c r="B459" s="203" t="s">
        <v>1381</v>
      </c>
      <c r="C459" s="93" t="s">
        <v>1435</v>
      </c>
      <c r="D459" s="93" t="s">
        <v>1436</v>
      </c>
      <c r="E459" s="161" t="s">
        <v>1437</v>
      </c>
      <c r="F459" s="34" t="s">
        <v>1402</v>
      </c>
      <c r="G459" s="34" t="s">
        <v>8</v>
      </c>
      <c r="H459" s="56" t="s">
        <v>1438</v>
      </c>
      <c r="I459" s="119"/>
    </row>
    <row r="460" customFormat="false" ht="78.75" hidden="false" customHeight="false" outlineLevel="0" collapsed="false">
      <c r="A460" s="276" t="n">
        <v>314</v>
      </c>
      <c r="B460" s="203" t="s">
        <v>1381</v>
      </c>
      <c r="C460" s="93" t="s">
        <v>1439</v>
      </c>
      <c r="D460" s="93" t="s">
        <v>1440</v>
      </c>
      <c r="E460" s="161" t="s">
        <v>1441</v>
      </c>
      <c r="F460" s="34" t="s">
        <v>1442</v>
      </c>
      <c r="G460" s="34" t="s">
        <v>1443</v>
      </c>
      <c r="H460" s="53" t="s">
        <v>1444</v>
      </c>
      <c r="I460" s="119" t="s">
        <v>334</v>
      </c>
    </row>
    <row r="461" customFormat="false" ht="110.25" hidden="false" customHeight="true" outlineLevel="0" collapsed="false">
      <c r="A461" s="276" t="n">
        <v>315</v>
      </c>
      <c r="B461" s="203" t="s">
        <v>1381</v>
      </c>
      <c r="C461" s="218" t="s">
        <v>1445</v>
      </c>
      <c r="D461" s="280" t="s">
        <v>1440</v>
      </c>
      <c r="E461" s="169" t="s">
        <v>1446</v>
      </c>
      <c r="F461" s="281" t="s">
        <v>1442</v>
      </c>
      <c r="G461" s="15" t="s">
        <v>1447</v>
      </c>
      <c r="H461" s="51" t="s">
        <v>1444</v>
      </c>
      <c r="I461" s="119" t="s">
        <v>334</v>
      </c>
    </row>
    <row r="462" customFormat="false" ht="31.5" hidden="false" customHeight="false" outlineLevel="0" collapsed="false">
      <c r="A462" s="276"/>
      <c r="B462" s="203"/>
      <c r="C462" s="218"/>
      <c r="D462" s="218"/>
      <c r="E462" s="169" t="s">
        <v>1448</v>
      </c>
      <c r="F462" s="281"/>
      <c r="G462" s="15"/>
      <c r="H462" s="51"/>
      <c r="I462" s="119"/>
    </row>
    <row r="463" customFormat="false" ht="31.5" hidden="false" customHeight="false" outlineLevel="0" collapsed="false">
      <c r="A463" s="276"/>
      <c r="B463" s="203"/>
      <c r="C463" s="218"/>
      <c r="D463" s="218"/>
      <c r="E463" s="169" t="s">
        <v>96</v>
      </c>
      <c r="F463" s="281"/>
      <c r="G463" s="15"/>
      <c r="H463" s="51"/>
      <c r="I463" s="119"/>
    </row>
    <row r="464" customFormat="false" ht="63" hidden="false" customHeight="false" outlineLevel="0" collapsed="false">
      <c r="A464" s="276"/>
      <c r="B464" s="203"/>
      <c r="C464" s="218"/>
      <c r="D464" s="218"/>
      <c r="E464" s="169" t="s">
        <v>97</v>
      </c>
      <c r="F464" s="281"/>
      <c r="G464" s="15"/>
      <c r="H464" s="51"/>
      <c r="I464" s="119"/>
    </row>
    <row r="465" customFormat="false" ht="47.25" hidden="false" customHeight="false" outlineLevel="0" collapsed="false">
      <c r="A465" s="276"/>
      <c r="B465" s="203"/>
      <c r="C465" s="218"/>
      <c r="D465" s="218"/>
      <c r="E465" s="169" t="s">
        <v>98</v>
      </c>
      <c r="F465" s="281"/>
      <c r="G465" s="15"/>
      <c r="H465" s="51"/>
      <c r="I465" s="119"/>
    </row>
    <row r="466" customFormat="false" ht="15.75" hidden="false" customHeight="false" outlineLevel="0" collapsed="false">
      <c r="A466" s="276"/>
      <c r="B466" s="203"/>
      <c r="C466" s="218"/>
      <c r="D466" s="218"/>
      <c r="E466" s="169" t="s">
        <v>1449</v>
      </c>
      <c r="F466" s="281"/>
      <c r="G466" s="15"/>
      <c r="H466" s="51"/>
      <c r="I466" s="119"/>
    </row>
    <row r="467" customFormat="false" ht="15.75" hidden="false" customHeight="false" outlineLevel="0" collapsed="false">
      <c r="A467" s="276"/>
      <c r="B467" s="203"/>
      <c r="C467" s="218"/>
      <c r="D467" s="280"/>
      <c r="E467" s="169" t="s">
        <v>1450</v>
      </c>
      <c r="F467" s="281"/>
      <c r="G467" s="15"/>
      <c r="H467" s="51"/>
      <c r="I467" s="119"/>
    </row>
    <row r="468" customFormat="false" ht="94.5" hidden="false" customHeight="false" outlineLevel="0" collapsed="false">
      <c r="A468" s="276" t="n">
        <v>316</v>
      </c>
      <c r="B468" s="203" t="s">
        <v>1381</v>
      </c>
      <c r="C468" s="93" t="s">
        <v>1451</v>
      </c>
      <c r="D468" s="93" t="s">
        <v>1452</v>
      </c>
      <c r="E468" s="161" t="s">
        <v>1453</v>
      </c>
      <c r="F468" s="34" t="s">
        <v>1390</v>
      </c>
      <c r="G468" s="34" t="s">
        <v>8</v>
      </c>
      <c r="H468" s="53" t="s">
        <v>1454</v>
      </c>
      <c r="I468" s="119" t="s">
        <v>334</v>
      </c>
    </row>
    <row r="469" customFormat="false" ht="95.25" hidden="false" customHeight="false" outlineLevel="0" collapsed="false">
      <c r="A469" s="282" t="n">
        <v>317</v>
      </c>
      <c r="B469" s="283" t="s">
        <v>1381</v>
      </c>
      <c r="C469" s="198" t="s">
        <v>1455</v>
      </c>
      <c r="D469" s="121" t="s">
        <v>357</v>
      </c>
      <c r="E469" s="168" t="s">
        <v>1456</v>
      </c>
      <c r="F469" s="196" t="s">
        <v>7</v>
      </c>
      <c r="G469" s="196" t="s">
        <v>504</v>
      </c>
      <c r="H469" s="145"/>
      <c r="I469" s="197" t="s">
        <v>334</v>
      </c>
    </row>
    <row r="470" customFormat="false" ht="78.75" hidden="false" customHeight="true" outlineLevel="0" collapsed="false">
      <c r="A470" s="284" t="n">
        <v>318</v>
      </c>
      <c r="B470" s="285" t="s">
        <v>1457</v>
      </c>
      <c r="C470" s="286" t="s">
        <v>1458</v>
      </c>
      <c r="D470" s="287" t="s">
        <v>1459</v>
      </c>
      <c r="E470" s="288" t="s">
        <v>1460</v>
      </c>
      <c r="F470" s="289" t="s">
        <v>1397</v>
      </c>
      <c r="G470" s="289" t="s">
        <v>1461</v>
      </c>
      <c r="H470" s="290" t="s">
        <v>1462</v>
      </c>
      <c r="I470" s="230" t="s">
        <v>334</v>
      </c>
    </row>
    <row r="471" customFormat="false" ht="78.75" hidden="false" customHeight="false" outlineLevel="0" collapsed="false">
      <c r="A471" s="284"/>
      <c r="B471" s="285"/>
      <c r="C471" s="286"/>
      <c r="D471" s="287"/>
      <c r="E471" s="291" t="s">
        <v>1463</v>
      </c>
      <c r="F471" s="289"/>
      <c r="G471" s="289"/>
      <c r="H471" s="290"/>
      <c r="I471" s="230"/>
    </row>
    <row r="472" customFormat="false" ht="48" hidden="false" customHeight="false" outlineLevel="0" collapsed="false">
      <c r="A472" s="284"/>
      <c r="B472" s="285"/>
      <c r="C472" s="286"/>
      <c r="D472" s="287"/>
      <c r="E472" s="292" t="s">
        <v>1464</v>
      </c>
      <c r="F472" s="289"/>
      <c r="G472" s="289"/>
      <c r="H472" s="290"/>
      <c r="I472" s="230"/>
    </row>
    <row r="473" customFormat="false" ht="110.25" hidden="false" customHeight="false" outlineLevel="0" collapsed="false">
      <c r="A473" s="293" t="n">
        <v>319</v>
      </c>
      <c r="B473" s="294" t="s">
        <v>1457</v>
      </c>
      <c r="C473" s="259" t="s">
        <v>1465</v>
      </c>
      <c r="D473" s="111" t="s">
        <v>1466</v>
      </c>
      <c r="E473" s="188" t="s">
        <v>1467</v>
      </c>
      <c r="F473" s="190" t="s">
        <v>1468</v>
      </c>
      <c r="G473" s="190" t="s">
        <v>8</v>
      </c>
      <c r="H473" s="295" t="s">
        <v>1469</v>
      </c>
      <c r="I473" s="191"/>
    </row>
    <row r="474" customFormat="false" ht="126.75" hidden="false" customHeight="false" outlineLevel="0" collapsed="false">
      <c r="A474" s="276" t="n">
        <v>320</v>
      </c>
      <c r="B474" s="203" t="s">
        <v>1457</v>
      </c>
      <c r="C474" s="218" t="s">
        <v>1470</v>
      </c>
      <c r="D474" s="96" t="s">
        <v>1471</v>
      </c>
      <c r="E474" s="161" t="s">
        <v>1472</v>
      </c>
      <c r="F474" s="15" t="s">
        <v>1473</v>
      </c>
      <c r="G474" s="15" t="s">
        <v>1474</v>
      </c>
      <c r="H474" s="120" t="s">
        <v>1475</v>
      </c>
      <c r="I474" s="119"/>
    </row>
    <row r="475" customFormat="false" ht="126.75" hidden="false" customHeight="false" outlineLevel="0" collapsed="false">
      <c r="A475" s="276" t="n">
        <v>321</v>
      </c>
      <c r="B475" s="203" t="s">
        <v>1457</v>
      </c>
      <c r="C475" s="218" t="s">
        <v>1476</v>
      </c>
      <c r="D475" s="96" t="s">
        <v>1477</v>
      </c>
      <c r="E475" s="161" t="s">
        <v>1478</v>
      </c>
      <c r="F475" s="15" t="s">
        <v>1468</v>
      </c>
      <c r="G475" s="15" t="s">
        <v>1479</v>
      </c>
      <c r="H475" s="295" t="s">
        <v>1469</v>
      </c>
      <c r="I475" s="119"/>
    </row>
    <row r="476" customFormat="false" ht="157.5" hidden="false" customHeight="false" outlineLevel="0" collapsed="false">
      <c r="A476" s="276" t="n">
        <v>322</v>
      </c>
      <c r="B476" s="203" t="s">
        <v>1457</v>
      </c>
      <c r="C476" s="218" t="s">
        <v>1480</v>
      </c>
      <c r="D476" s="93" t="s">
        <v>1481</v>
      </c>
      <c r="E476" s="161" t="s">
        <v>1482</v>
      </c>
      <c r="F476" s="15" t="s">
        <v>1483</v>
      </c>
      <c r="G476" s="15" t="s">
        <v>1479</v>
      </c>
      <c r="H476" s="295" t="s">
        <v>1469</v>
      </c>
      <c r="I476" s="119"/>
    </row>
    <row r="477" customFormat="false" ht="78.75" hidden="false" customHeight="false" outlineLevel="0" collapsed="false">
      <c r="A477" s="276" t="n">
        <v>323</v>
      </c>
      <c r="B477" s="203" t="s">
        <v>1457</v>
      </c>
      <c r="C477" s="218" t="s">
        <v>1484</v>
      </c>
      <c r="D477" s="93" t="s">
        <v>352</v>
      </c>
      <c r="E477" s="161" t="s">
        <v>1485</v>
      </c>
      <c r="F477" s="15" t="s">
        <v>1486</v>
      </c>
      <c r="G477" s="15" t="s">
        <v>1479</v>
      </c>
      <c r="H477" s="56" t="s">
        <v>1430</v>
      </c>
      <c r="I477" s="119"/>
    </row>
    <row r="478" customFormat="false" ht="47.25" hidden="false" customHeight="false" outlineLevel="0" collapsed="false">
      <c r="A478" s="276" t="n">
        <v>324</v>
      </c>
      <c r="B478" s="203" t="s">
        <v>1457</v>
      </c>
      <c r="C478" s="218" t="s">
        <v>1487</v>
      </c>
      <c r="D478" s="93" t="s">
        <v>1488</v>
      </c>
      <c r="E478" s="161" t="s">
        <v>1489</v>
      </c>
      <c r="F478" s="15" t="s">
        <v>1490</v>
      </c>
      <c r="G478" s="15" t="s">
        <v>1479</v>
      </c>
      <c r="H478" s="53" t="s">
        <v>1491</v>
      </c>
      <c r="I478" s="119"/>
    </row>
    <row r="479" customFormat="false" ht="47.25" hidden="false" customHeight="false" outlineLevel="0" collapsed="false">
      <c r="A479" s="276" t="n">
        <v>325</v>
      </c>
      <c r="B479" s="203" t="s">
        <v>1457</v>
      </c>
      <c r="C479" s="218" t="s">
        <v>1492</v>
      </c>
      <c r="D479" s="93" t="s">
        <v>1493</v>
      </c>
      <c r="E479" s="161" t="s">
        <v>1494</v>
      </c>
      <c r="F479" s="15" t="s">
        <v>34</v>
      </c>
      <c r="G479" s="15" t="s">
        <v>34</v>
      </c>
      <c r="H479" s="53" t="s">
        <v>1495</v>
      </c>
      <c r="I479" s="119"/>
    </row>
    <row r="480" customFormat="false" ht="47.25" hidden="false" customHeight="false" outlineLevel="0" collapsed="false">
      <c r="A480" s="276" t="n">
        <v>326</v>
      </c>
      <c r="B480" s="203" t="s">
        <v>1457</v>
      </c>
      <c r="C480" s="218" t="s">
        <v>1496</v>
      </c>
      <c r="D480" s="93" t="s">
        <v>449</v>
      </c>
      <c r="E480" s="161" t="s">
        <v>1497</v>
      </c>
      <c r="F480" s="15" t="s">
        <v>34</v>
      </c>
      <c r="G480" s="15" t="s">
        <v>34</v>
      </c>
      <c r="H480" s="53"/>
      <c r="I480" s="119"/>
    </row>
    <row r="481" customFormat="false" ht="126" hidden="false" customHeight="false" outlineLevel="0" collapsed="false">
      <c r="A481" s="276" t="n">
        <v>327</v>
      </c>
      <c r="B481" s="203" t="s">
        <v>1457</v>
      </c>
      <c r="C481" s="218" t="s">
        <v>1498</v>
      </c>
      <c r="D481" s="93" t="s">
        <v>353</v>
      </c>
      <c r="E481" s="296" t="s">
        <v>1499</v>
      </c>
      <c r="F481" s="15" t="s">
        <v>34</v>
      </c>
      <c r="G481" s="15" t="s">
        <v>34</v>
      </c>
      <c r="H481" s="53"/>
      <c r="I481" s="119"/>
    </row>
    <row r="482" customFormat="false" ht="126" hidden="false" customHeight="false" outlineLevel="0" collapsed="false">
      <c r="A482" s="276" t="n">
        <v>328</v>
      </c>
      <c r="B482" s="203" t="s">
        <v>1457</v>
      </c>
      <c r="C482" s="218" t="s">
        <v>1500</v>
      </c>
      <c r="D482" s="93" t="s">
        <v>353</v>
      </c>
      <c r="E482" s="161" t="s">
        <v>1501</v>
      </c>
      <c r="F482" s="15" t="s">
        <v>34</v>
      </c>
      <c r="G482" s="15" t="s">
        <v>34</v>
      </c>
      <c r="H482" s="53"/>
      <c r="I482" s="119"/>
    </row>
    <row r="483" customFormat="false" ht="126" hidden="false" customHeight="false" outlineLevel="0" collapsed="false">
      <c r="A483" s="276" t="n">
        <v>329</v>
      </c>
      <c r="B483" s="203" t="s">
        <v>1457</v>
      </c>
      <c r="C483" s="218" t="s">
        <v>1502</v>
      </c>
      <c r="D483" s="93" t="s">
        <v>353</v>
      </c>
      <c r="E483" s="161" t="s">
        <v>1503</v>
      </c>
      <c r="F483" s="15" t="s">
        <v>34</v>
      </c>
      <c r="G483" s="15" t="s">
        <v>34</v>
      </c>
      <c r="H483" s="53"/>
      <c r="I483" s="119"/>
    </row>
    <row r="484" customFormat="false" ht="126" hidden="false" customHeight="false" outlineLevel="0" collapsed="false">
      <c r="A484" s="276" t="n">
        <v>330</v>
      </c>
      <c r="B484" s="203" t="s">
        <v>1457</v>
      </c>
      <c r="C484" s="218" t="s">
        <v>1504</v>
      </c>
      <c r="D484" s="93" t="s">
        <v>353</v>
      </c>
      <c r="E484" s="161" t="s">
        <v>1505</v>
      </c>
      <c r="F484" s="15" t="s">
        <v>34</v>
      </c>
      <c r="G484" s="15" t="s">
        <v>34</v>
      </c>
      <c r="H484" s="53"/>
      <c r="I484" s="119"/>
    </row>
    <row r="485" customFormat="false" ht="126" hidden="false" customHeight="false" outlineLevel="0" collapsed="false">
      <c r="A485" s="276" t="n">
        <v>331</v>
      </c>
      <c r="B485" s="203" t="s">
        <v>1457</v>
      </c>
      <c r="C485" s="218" t="s">
        <v>1506</v>
      </c>
      <c r="D485" s="93" t="s">
        <v>353</v>
      </c>
      <c r="E485" s="161" t="s">
        <v>1507</v>
      </c>
      <c r="F485" s="15" t="s">
        <v>34</v>
      </c>
      <c r="G485" s="15" t="s">
        <v>34</v>
      </c>
      <c r="H485" s="53"/>
      <c r="I485" s="119"/>
    </row>
    <row r="486" customFormat="false" ht="141.75" hidden="false" customHeight="false" outlineLevel="0" collapsed="false">
      <c r="A486" s="276" t="n">
        <v>332</v>
      </c>
      <c r="B486" s="203" t="s">
        <v>1457</v>
      </c>
      <c r="C486" s="218" t="s">
        <v>1508</v>
      </c>
      <c r="D486" s="93" t="s">
        <v>353</v>
      </c>
      <c r="E486" s="161" t="s">
        <v>1509</v>
      </c>
      <c r="F486" s="15" t="s">
        <v>34</v>
      </c>
      <c r="G486" s="15" t="s">
        <v>34</v>
      </c>
      <c r="H486" s="53"/>
      <c r="I486" s="119"/>
    </row>
    <row r="487" customFormat="false" ht="141.75" hidden="false" customHeight="false" outlineLevel="0" collapsed="false">
      <c r="A487" s="276" t="n">
        <v>333</v>
      </c>
      <c r="B487" s="203" t="s">
        <v>1457</v>
      </c>
      <c r="C487" s="218" t="s">
        <v>1510</v>
      </c>
      <c r="D487" s="93" t="s">
        <v>353</v>
      </c>
      <c r="E487" s="161" t="s">
        <v>1511</v>
      </c>
      <c r="F487" s="15" t="s">
        <v>34</v>
      </c>
      <c r="G487" s="15" t="s">
        <v>34</v>
      </c>
      <c r="H487" s="53"/>
      <c r="I487" s="119"/>
    </row>
    <row r="488" customFormat="false" ht="141.75" hidden="false" customHeight="false" outlineLevel="0" collapsed="false">
      <c r="A488" s="276" t="n">
        <v>334</v>
      </c>
      <c r="B488" s="203" t="s">
        <v>1457</v>
      </c>
      <c r="C488" s="218" t="s">
        <v>1512</v>
      </c>
      <c r="D488" s="93" t="s">
        <v>353</v>
      </c>
      <c r="E488" s="161" t="s">
        <v>1513</v>
      </c>
      <c r="F488" s="15" t="s">
        <v>34</v>
      </c>
      <c r="G488" s="15" t="s">
        <v>34</v>
      </c>
      <c r="H488" s="53"/>
      <c r="I488" s="119"/>
    </row>
    <row r="489" customFormat="false" ht="141.75" hidden="false" customHeight="false" outlineLevel="0" collapsed="false">
      <c r="A489" s="276" t="n">
        <v>335</v>
      </c>
      <c r="B489" s="203" t="s">
        <v>1457</v>
      </c>
      <c r="C489" s="218" t="s">
        <v>1514</v>
      </c>
      <c r="D489" s="93" t="s">
        <v>353</v>
      </c>
      <c r="E489" s="161" t="s">
        <v>1515</v>
      </c>
      <c r="F489" s="15" t="s">
        <v>34</v>
      </c>
      <c r="G489" s="15" t="s">
        <v>34</v>
      </c>
      <c r="H489" s="53"/>
      <c r="I489" s="119"/>
    </row>
    <row r="490" customFormat="false" ht="47.25" hidden="false" customHeight="false" outlineLevel="0" collapsed="false">
      <c r="A490" s="276" t="n">
        <v>336</v>
      </c>
      <c r="B490" s="203" t="s">
        <v>1457</v>
      </c>
      <c r="C490" s="218" t="s">
        <v>1516</v>
      </c>
      <c r="D490" s="93" t="s">
        <v>1517</v>
      </c>
      <c r="E490" s="164" t="s">
        <v>1518</v>
      </c>
      <c r="F490" s="57" t="s">
        <v>34</v>
      </c>
      <c r="G490" s="15" t="s">
        <v>34</v>
      </c>
      <c r="H490" s="53"/>
      <c r="I490" s="119"/>
    </row>
    <row r="491" customFormat="false" ht="157.5" hidden="false" customHeight="true" outlineLevel="0" collapsed="false">
      <c r="A491" s="276" t="n">
        <v>337</v>
      </c>
      <c r="B491" s="203" t="s">
        <v>1457</v>
      </c>
      <c r="C491" s="218" t="s">
        <v>1519</v>
      </c>
      <c r="D491" s="297" t="s">
        <v>1520</v>
      </c>
      <c r="E491" s="168" t="s">
        <v>1521</v>
      </c>
      <c r="F491" s="19" t="s">
        <v>1522</v>
      </c>
      <c r="G491" s="20" t="s">
        <v>8</v>
      </c>
      <c r="H491" s="120" t="s">
        <v>1523</v>
      </c>
      <c r="I491" s="119"/>
    </row>
    <row r="492" customFormat="false" ht="63.75" hidden="false" customHeight="true" outlineLevel="0" collapsed="false">
      <c r="A492" s="276"/>
      <c r="B492" s="203"/>
      <c r="C492" s="218"/>
      <c r="D492" s="297"/>
      <c r="E492" s="298" t="s">
        <v>1524</v>
      </c>
      <c r="F492" s="299" t="s">
        <v>1525</v>
      </c>
      <c r="G492" s="20"/>
      <c r="H492" s="120"/>
      <c r="I492" s="119"/>
    </row>
    <row r="493" customFormat="false" ht="79.5" hidden="false" customHeight="false" outlineLevel="0" collapsed="false">
      <c r="A493" s="300" t="n">
        <v>338</v>
      </c>
      <c r="B493" s="301" t="s">
        <v>1457</v>
      </c>
      <c r="C493" s="302" t="s">
        <v>1526</v>
      </c>
      <c r="D493" s="270" t="s">
        <v>357</v>
      </c>
      <c r="E493" s="271" t="s">
        <v>1527</v>
      </c>
      <c r="F493" s="45" t="s">
        <v>7</v>
      </c>
      <c r="G493" s="45" t="s">
        <v>504</v>
      </c>
      <c r="H493" s="108"/>
      <c r="I493" s="151"/>
    </row>
  </sheetData>
  <autoFilter ref="A6:I439"/>
  <mergeCells count="229">
    <mergeCell ref="A37:A39"/>
    <mergeCell ref="B37:B39"/>
    <mergeCell ref="C37:C39"/>
    <mergeCell ref="D37:D39"/>
    <mergeCell ref="F37:F38"/>
    <mergeCell ref="G37:G38"/>
    <mergeCell ref="H37:H39"/>
    <mergeCell ref="I37:I38"/>
    <mergeCell ref="A52:A53"/>
    <mergeCell ref="B52:B53"/>
    <mergeCell ref="C52:C53"/>
    <mergeCell ref="D52:D53"/>
    <mergeCell ref="F52:F53"/>
    <mergeCell ref="G52:G53"/>
    <mergeCell ref="H52:H53"/>
    <mergeCell ref="I52:I53"/>
    <mergeCell ref="A56:A61"/>
    <mergeCell ref="B56:B61"/>
    <mergeCell ref="C56:C61"/>
    <mergeCell ref="D56:D61"/>
    <mergeCell ref="F56:F61"/>
    <mergeCell ref="G56:G61"/>
    <mergeCell ref="H56:H61"/>
    <mergeCell ref="I56:I61"/>
    <mergeCell ref="A62:A64"/>
    <mergeCell ref="B62:B64"/>
    <mergeCell ref="C62:C64"/>
    <mergeCell ref="D62:D64"/>
    <mergeCell ref="E62:E64"/>
    <mergeCell ref="F62:F64"/>
    <mergeCell ref="H62:H64"/>
    <mergeCell ref="I62:I64"/>
    <mergeCell ref="A76:A80"/>
    <mergeCell ref="B76:B80"/>
    <mergeCell ref="C76:C80"/>
    <mergeCell ref="D76:D80"/>
    <mergeCell ref="F76:F80"/>
    <mergeCell ref="H76:H80"/>
    <mergeCell ref="I76:I80"/>
    <mergeCell ref="G78:G80"/>
    <mergeCell ref="A83:A85"/>
    <mergeCell ref="B83:B85"/>
    <mergeCell ref="C83:C85"/>
    <mergeCell ref="D83:D85"/>
    <mergeCell ref="F83:F85"/>
    <mergeCell ref="G83:G85"/>
    <mergeCell ref="H83:H85"/>
    <mergeCell ref="I83:I85"/>
    <mergeCell ref="A127:A128"/>
    <mergeCell ref="B127:B128"/>
    <mergeCell ref="C127:C128"/>
    <mergeCell ref="D127:D128"/>
    <mergeCell ref="F127:F128"/>
    <mergeCell ref="G127:G128"/>
    <mergeCell ref="H127:H128"/>
    <mergeCell ref="I127:I128"/>
    <mergeCell ref="A147:A152"/>
    <mergeCell ref="B147:B152"/>
    <mergeCell ref="C147:C152"/>
    <mergeCell ref="D147:D152"/>
    <mergeCell ref="F147:F152"/>
    <mergeCell ref="G147:G152"/>
    <mergeCell ref="H148:H150"/>
    <mergeCell ref="A169:A170"/>
    <mergeCell ref="B169:B170"/>
    <mergeCell ref="C169:C170"/>
    <mergeCell ref="D169:D170"/>
    <mergeCell ref="A173:A175"/>
    <mergeCell ref="B173:B175"/>
    <mergeCell ref="C173:C175"/>
    <mergeCell ref="D173:D175"/>
    <mergeCell ref="F173:F175"/>
    <mergeCell ref="G173:G175"/>
    <mergeCell ref="H173:H175"/>
    <mergeCell ref="I173:I175"/>
    <mergeCell ref="A179:A192"/>
    <mergeCell ref="B179:B192"/>
    <mergeCell ref="C179:C192"/>
    <mergeCell ref="D179:D192"/>
    <mergeCell ref="F179:F192"/>
    <mergeCell ref="G179:G192"/>
    <mergeCell ref="H179:H192"/>
    <mergeCell ref="I179:I192"/>
    <mergeCell ref="E188:E189"/>
    <mergeCell ref="A193:A203"/>
    <mergeCell ref="B193:B203"/>
    <mergeCell ref="C193:C203"/>
    <mergeCell ref="D193:D203"/>
    <mergeCell ref="F193:F203"/>
    <mergeCell ref="G193:G203"/>
    <mergeCell ref="H193:H203"/>
    <mergeCell ref="I193:I203"/>
    <mergeCell ref="A218:A228"/>
    <mergeCell ref="B218:B228"/>
    <mergeCell ref="C218:C228"/>
    <mergeCell ref="D218:D228"/>
    <mergeCell ref="F218:F228"/>
    <mergeCell ref="G218:G228"/>
    <mergeCell ref="H218:H228"/>
    <mergeCell ref="I218:I228"/>
    <mergeCell ref="A231:A236"/>
    <mergeCell ref="B231:B236"/>
    <mergeCell ref="C231:C236"/>
    <mergeCell ref="D231:D236"/>
    <mergeCell ref="F231:F236"/>
    <mergeCell ref="G231:G236"/>
    <mergeCell ref="H231:H236"/>
    <mergeCell ref="I231:I236"/>
    <mergeCell ref="A239:A255"/>
    <mergeCell ref="B239:B255"/>
    <mergeCell ref="C239:C255"/>
    <mergeCell ref="D239:D255"/>
    <mergeCell ref="F239:F247"/>
    <mergeCell ref="G239:G255"/>
    <mergeCell ref="H239:H255"/>
    <mergeCell ref="I239:I255"/>
    <mergeCell ref="F248:F255"/>
    <mergeCell ref="A261:A265"/>
    <mergeCell ref="B261:B265"/>
    <mergeCell ref="C261:C265"/>
    <mergeCell ref="D261:D265"/>
    <mergeCell ref="F261:F265"/>
    <mergeCell ref="G261:G265"/>
    <mergeCell ref="H261:H265"/>
    <mergeCell ref="I261:I265"/>
    <mergeCell ref="A267:A269"/>
    <mergeCell ref="B267:B269"/>
    <mergeCell ref="C267:C269"/>
    <mergeCell ref="D267:D269"/>
    <mergeCell ref="F267:F269"/>
    <mergeCell ref="G267:G269"/>
    <mergeCell ref="H267:H269"/>
    <mergeCell ref="I267:I269"/>
    <mergeCell ref="D271:D274"/>
    <mergeCell ref="A286:A290"/>
    <mergeCell ref="B286:B290"/>
    <mergeCell ref="C286:C290"/>
    <mergeCell ref="D286:D290"/>
    <mergeCell ref="F286:F290"/>
    <mergeCell ref="G286:G290"/>
    <mergeCell ref="H286:H290"/>
    <mergeCell ref="I286:I290"/>
    <mergeCell ref="A299:A311"/>
    <mergeCell ref="B299:B311"/>
    <mergeCell ref="C299:C311"/>
    <mergeCell ref="D299:D311"/>
    <mergeCell ref="F299:F311"/>
    <mergeCell ref="G299:G311"/>
    <mergeCell ref="H299:H311"/>
    <mergeCell ref="I299:I311"/>
    <mergeCell ref="A317:A318"/>
    <mergeCell ref="B317:B318"/>
    <mergeCell ref="C317:C318"/>
    <mergeCell ref="D317:D318"/>
    <mergeCell ref="F317:F318"/>
    <mergeCell ref="G317:G318"/>
    <mergeCell ref="H317:H318"/>
    <mergeCell ref="I317:I318"/>
    <mergeCell ref="A332:A333"/>
    <mergeCell ref="B332:B333"/>
    <mergeCell ref="C332:C333"/>
    <mergeCell ref="D332:D333"/>
    <mergeCell ref="F332:F333"/>
    <mergeCell ref="G332:G333"/>
    <mergeCell ref="H332:H333"/>
    <mergeCell ref="I332:I333"/>
    <mergeCell ref="A348:A353"/>
    <mergeCell ref="B348:B353"/>
    <mergeCell ref="C348:C353"/>
    <mergeCell ref="D348:D353"/>
    <mergeCell ref="F348:F353"/>
    <mergeCell ref="G348:G353"/>
    <mergeCell ref="H348:H353"/>
    <mergeCell ref="I348:I353"/>
    <mergeCell ref="A356:A369"/>
    <mergeCell ref="B356:B369"/>
    <mergeCell ref="C356:C369"/>
    <mergeCell ref="D356:D369"/>
    <mergeCell ref="F356:F369"/>
    <mergeCell ref="G356:G369"/>
    <mergeCell ref="H356:H369"/>
    <mergeCell ref="I356:I369"/>
    <mergeCell ref="A371:A377"/>
    <mergeCell ref="B371:B377"/>
    <mergeCell ref="C371:C377"/>
    <mergeCell ref="D371:D377"/>
    <mergeCell ref="F371:F377"/>
    <mergeCell ref="G371:G377"/>
    <mergeCell ref="H371:H377"/>
    <mergeCell ref="I371:I377"/>
    <mergeCell ref="A414:A421"/>
    <mergeCell ref="B414:B421"/>
    <mergeCell ref="C414:C421"/>
    <mergeCell ref="D414:D421"/>
    <mergeCell ref="F414:F421"/>
    <mergeCell ref="G414:G421"/>
    <mergeCell ref="H414:H421"/>
    <mergeCell ref="I414:I421"/>
    <mergeCell ref="A445:A451"/>
    <mergeCell ref="B445:B451"/>
    <mergeCell ref="C445:C451"/>
    <mergeCell ref="D445:D451"/>
    <mergeCell ref="F445:F451"/>
    <mergeCell ref="G445:G451"/>
    <mergeCell ref="H445:H451"/>
    <mergeCell ref="I445:I451"/>
    <mergeCell ref="A461:A467"/>
    <mergeCell ref="B461:B467"/>
    <mergeCell ref="C461:C467"/>
    <mergeCell ref="D461:D467"/>
    <mergeCell ref="F461:F467"/>
    <mergeCell ref="G461:G467"/>
    <mergeCell ref="H461:H467"/>
    <mergeCell ref="I461:I467"/>
    <mergeCell ref="A470:A472"/>
    <mergeCell ref="B470:B472"/>
    <mergeCell ref="C470:C472"/>
    <mergeCell ref="D470:D472"/>
    <mergeCell ref="F470:F472"/>
    <mergeCell ref="G470:G472"/>
    <mergeCell ref="H470:H472"/>
    <mergeCell ref="I470:I472"/>
    <mergeCell ref="A491:A492"/>
    <mergeCell ref="B491:B492"/>
    <mergeCell ref="C491:C492"/>
    <mergeCell ref="D491:D492"/>
    <mergeCell ref="G491:G492"/>
    <mergeCell ref="H491:H492"/>
    <mergeCell ref="I491:I492"/>
  </mergeCells>
  <conditionalFormatting sqref="I439 I428:I432 I425:I426 I423">
    <cfRule type="expression" priority="2" aboveAverage="0" equalAverage="0" bottom="0" percent="0" rank="0" text="" dxfId="6">
      <formula>$I$439="kész"</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438" colorId="64" zoomScale="73" zoomScaleNormal="73" zoomScalePageLayoutView="100" workbookViewId="0">
      <selection pane="topLeft" activeCell="E457" activeCellId="0" sqref="E457"/>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12.7"/>
    <col collapsed="false" customWidth="true" hidden="false" outlineLevel="0" max="4" min="3" style="0" width="36.56"/>
    <col collapsed="false" customWidth="true" hidden="false" outlineLevel="0" max="5" min="5" style="0" width="57.56"/>
    <col collapsed="false" customWidth="true" hidden="false" outlineLevel="0" max="7" min="6" style="0" width="36.56"/>
    <col collapsed="false" customWidth="true" hidden="false" outlineLevel="0" max="8" min="8" style="204" width="25.7"/>
    <col collapsed="false" customWidth="true" hidden="false" outlineLevel="0" max="9" min="9" style="0" width="25.7"/>
  </cols>
  <sheetData>
    <row r="1" customFormat="false" ht="15.75" hidden="false" customHeight="false" outlineLevel="0" collapsed="false">
      <c r="A1" s="70" t="s">
        <v>326</v>
      </c>
      <c r="B1" s="67"/>
      <c r="C1" s="68"/>
      <c r="D1" s="69"/>
      <c r="E1" s="1"/>
      <c r="F1" s="2"/>
      <c r="G1" s="2"/>
      <c r="H1" s="49"/>
      <c r="I1" s="2"/>
    </row>
    <row r="2" customFormat="false" ht="15.75" hidden="false" customHeight="false" outlineLevel="0" collapsed="false">
      <c r="A2" s="67"/>
      <c r="B2" s="67"/>
      <c r="C2" s="68"/>
      <c r="D2" s="69"/>
      <c r="E2" s="1"/>
      <c r="F2" s="2"/>
      <c r="G2" s="2"/>
      <c r="H2" s="49"/>
      <c r="I2" s="2"/>
    </row>
    <row r="3" customFormat="false" ht="16.5" hidden="false" customHeight="true" outlineLevel="0" collapsed="false">
      <c r="A3" s="71" t="s">
        <v>1528</v>
      </c>
      <c r="B3" s="71"/>
      <c r="C3" s="71"/>
      <c r="D3" s="71"/>
      <c r="E3" s="75"/>
      <c r="F3" s="76"/>
      <c r="G3" s="76"/>
      <c r="H3" s="77"/>
      <c r="I3" s="76"/>
    </row>
    <row r="4" customFormat="false" ht="16.5" hidden="false" customHeight="false" outlineLevel="0" collapsed="false">
      <c r="A4" s="78"/>
      <c r="B4" s="67"/>
      <c r="C4" s="68"/>
      <c r="D4" s="69"/>
      <c r="E4" s="1"/>
      <c r="F4" s="2"/>
      <c r="G4" s="2"/>
      <c r="H4" s="49"/>
      <c r="I4" s="2"/>
    </row>
    <row r="5" customFormat="false" ht="16.5" hidden="false" customHeight="false" outlineLevel="0" collapsed="false">
      <c r="A5" s="67"/>
      <c r="B5" s="67"/>
      <c r="C5" s="68"/>
      <c r="D5" s="69"/>
      <c r="E5" s="1"/>
      <c r="F5" s="2"/>
      <c r="G5" s="2"/>
      <c r="H5" s="49"/>
      <c r="I5" s="2"/>
    </row>
    <row r="6" customFormat="false" ht="16.5" hidden="false" customHeight="false" outlineLevel="0" collapsed="false">
      <c r="A6" s="79" t="s">
        <v>328</v>
      </c>
      <c r="B6" s="303" t="s">
        <v>329</v>
      </c>
      <c r="C6" s="153" t="s">
        <v>0</v>
      </c>
      <c r="D6" s="304" t="s">
        <v>330</v>
      </c>
      <c r="E6" s="305" t="s">
        <v>1</v>
      </c>
      <c r="F6" s="305" t="s">
        <v>2</v>
      </c>
      <c r="G6" s="306" t="s">
        <v>3</v>
      </c>
      <c r="H6" s="306" t="s">
        <v>209</v>
      </c>
      <c r="I6" s="303" t="s">
        <v>331</v>
      </c>
    </row>
    <row r="7" customFormat="false" ht="60.75" hidden="false" customHeight="true" outlineLevel="0" collapsed="false">
      <c r="A7" s="82" t="n">
        <v>1</v>
      </c>
      <c r="B7" s="109" t="s">
        <v>332</v>
      </c>
      <c r="C7" s="307" t="s">
        <v>1529</v>
      </c>
      <c r="D7" s="109" t="s">
        <v>1530</v>
      </c>
      <c r="E7" s="188" t="s">
        <v>1531</v>
      </c>
      <c r="F7" s="308" t="s">
        <v>1532</v>
      </c>
      <c r="G7" s="10" t="s">
        <v>25</v>
      </c>
      <c r="H7" s="208" t="s">
        <v>1533</v>
      </c>
      <c r="I7" s="87" t="s">
        <v>463</v>
      </c>
    </row>
    <row r="8" customFormat="false" ht="60.75" hidden="false" customHeight="false" outlineLevel="0" collapsed="false">
      <c r="A8" s="82"/>
      <c r="B8" s="109"/>
      <c r="C8" s="307"/>
      <c r="D8" s="109"/>
      <c r="E8" s="161" t="s">
        <v>1534</v>
      </c>
      <c r="F8" s="308"/>
      <c r="G8" s="10"/>
      <c r="H8" s="208"/>
      <c r="I8" s="87"/>
    </row>
    <row r="9" customFormat="false" ht="30.75" hidden="false" customHeight="false" outlineLevel="0" collapsed="false">
      <c r="A9" s="82"/>
      <c r="B9" s="109"/>
      <c r="C9" s="307"/>
      <c r="D9" s="109"/>
      <c r="E9" s="161" t="s">
        <v>1535</v>
      </c>
      <c r="F9" s="308"/>
      <c r="G9" s="10"/>
      <c r="H9" s="208"/>
      <c r="I9" s="87"/>
    </row>
    <row r="10" customFormat="false" ht="79.5" hidden="false" customHeight="false" outlineLevel="0" collapsed="false">
      <c r="A10" s="206" t="n">
        <v>2</v>
      </c>
      <c r="B10" s="236" t="s">
        <v>332</v>
      </c>
      <c r="C10" s="309" t="s">
        <v>1536</v>
      </c>
      <c r="D10" s="236" t="s">
        <v>357</v>
      </c>
      <c r="E10" s="168" t="s">
        <v>1537</v>
      </c>
      <c r="F10" s="196" t="s">
        <v>7</v>
      </c>
      <c r="G10" s="196" t="s">
        <v>504</v>
      </c>
      <c r="H10" s="310"/>
      <c r="I10" s="311" t="s">
        <v>463</v>
      </c>
    </row>
    <row r="11" customFormat="false" ht="300" hidden="false" customHeight="false" outlineLevel="0" collapsed="false">
      <c r="A11" s="153" t="n">
        <v>3</v>
      </c>
      <c r="B11" s="305" t="s">
        <v>332</v>
      </c>
      <c r="C11" s="312" t="s">
        <v>1538</v>
      </c>
      <c r="D11" s="305" t="s">
        <v>1539</v>
      </c>
      <c r="E11" s="227" t="s">
        <v>1540</v>
      </c>
      <c r="F11" s="158" t="s">
        <v>1541</v>
      </c>
      <c r="G11" s="158" t="s">
        <v>8</v>
      </c>
      <c r="H11" s="313" t="s">
        <v>1542</v>
      </c>
      <c r="I11" s="314" t="s">
        <v>463</v>
      </c>
    </row>
    <row r="12" customFormat="false" ht="110.25" hidden="false" customHeight="false" outlineLevel="0" collapsed="false">
      <c r="A12" s="82" t="n">
        <v>4</v>
      </c>
      <c r="B12" s="109" t="s">
        <v>332</v>
      </c>
      <c r="C12" s="307" t="s">
        <v>1543</v>
      </c>
      <c r="D12" s="109" t="s">
        <v>1544</v>
      </c>
      <c r="E12" s="315" t="s">
        <v>1545</v>
      </c>
      <c r="F12" s="10" t="s">
        <v>558</v>
      </c>
      <c r="G12" s="10" t="s">
        <v>8</v>
      </c>
      <c r="H12" s="316" t="s">
        <v>1546</v>
      </c>
      <c r="I12" s="317"/>
    </row>
    <row r="13" customFormat="false" ht="110.25" hidden="false" customHeight="false" outlineLevel="0" collapsed="false">
      <c r="A13" s="88" t="n">
        <v>5</v>
      </c>
      <c r="B13" s="47" t="s">
        <v>332</v>
      </c>
      <c r="C13" s="48" t="s">
        <v>1547</v>
      </c>
      <c r="D13" s="47" t="s">
        <v>1548</v>
      </c>
      <c r="E13" s="161" t="s">
        <v>1549</v>
      </c>
      <c r="F13" s="15" t="s">
        <v>1550</v>
      </c>
      <c r="G13" s="15" t="s">
        <v>1551</v>
      </c>
      <c r="H13" s="318" t="s">
        <v>1552</v>
      </c>
      <c r="I13" s="319" t="s">
        <v>463</v>
      </c>
    </row>
    <row r="14" customFormat="false" ht="78.75" hidden="false" customHeight="false" outlineLevel="0" collapsed="false">
      <c r="A14" s="88" t="n">
        <v>6</v>
      </c>
      <c r="B14" s="47" t="s">
        <v>332</v>
      </c>
      <c r="C14" s="48" t="s">
        <v>1553</v>
      </c>
      <c r="D14" s="47" t="s">
        <v>1554</v>
      </c>
      <c r="E14" s="161" t="s">
        <v>1555</v>
      </c>
      <c r="F14" s="15" t="s">
        <v>1550</v>
      </c>
      <c r="G14" s="15" t="s">
        <v>249</v>
      </c>
      <c r="H14" s="318" t="s">
        <v>1556</v>
      </c>
      <c r="I14" s="319" t="s">
        <v>463</v>
      </c>
    </row>
    <row r="15" customFormat="false" ht="47.25" hidden="false" customHeight="true" outlineLevel="0" collapsed="false">
      <c r="A15" s="88" t="n">
        <v>7</v>
      </c>
      <c r="B15" s="47" t="s">
        <v>332</v>
      </c>
      <c r="C15" s="48" t="s">
        <v>1557</v>
      </c>
      <c r="D15" s="47" t="s">
        <v>1554</v>
      </c>
      <c r="E15" s="320" t="s">
        <v>1558</v>
      </c>
      <c r="F15" s="15" t="s">
        <v>1550</v>
      </c>
      <c r="G15" s="15" t="s">
        <v>234</v>
      </c>
      <c r="H15" s="321" t="s">
        <v>1556</v>
      </c>
      <c r="I15" s="322" t="s">
        <v>463</v>
      </c>
    </row>
    <row r="16" customFormat="false" ht="60" hidden="false" customHeight="false" outlineLevel="0" collapsed="false">
      <c r="A16" s="88"/>
      <c r="B16" s="47"/>
      <c r="C16" s="48"/>
      <c r="D16" s="47"/>
      <c r="E16" s="323" t="s">
        <v>1559</v>
      </c>
      <c r="F16" s="15"/>
      <c r="G16" s="15"/>
      <c r="H16" s="321"/>
      <c r="I16" s="322"/>
    </row>
    <row r="17" customFormat="false" ht="31.5" hidden="false" customHeight="false" outlineLevel="0" collapsed="false">
      <c r="A17" s="88"/>
      <c r="B17" s="47"/>
      <c r="C17" s="48"/>
      <c r="D17" s="47"/>
      <c r="E17" s="172" t="s">
        <v>1560</v>
      </c>
      <c r="F17" s="15"/>
      <c r="G17" s="15"/>
      <c r="H17" s="321"/>
      <c r="I17" s="322"/>
    </row>
    <row r="18" customFormat="false" ht="47.25" hidden="false" customHeight="false" outlineLevel="0" collapsed="false">
      <c r="A18" s="88" t="n">
        <v>8</v>
      </c>
      <c r="B18" s="47" t="s">
        <v>332</v>
      </c>
      <c r="C18" s="48" t="s">
        <v>1561</v>
      </c>
      <c r="D18" s="47" t="s">
        <v>1562</v>
      </c>
      <c r="E18" s="161" t="s">
        <v>1563</v>
      </c>
      <c r="F18" s="15" t="s">
        <v>34</v>
      </c>
      <c r="G18" s="15" t="s">
        <v>34</v>
      </c>
      <c r="H18" s="318"/>
      <c r="I18" s="319" t="s">
        <v>463</v>
      </c>
    </row>
    <row r="19" customFormat="false" ht="31.5" hidden="false" customHeight="false" outlineLevel="0" collapsed="false">
      <c r="A19" s="88" t="n">
        <v>9</v>
      </c>
      <c r="B19" s="47" t="s">
        <v>332</v>
      </c>
      <c r="C19" s="48" t="s">
        <v>1564</v>
      </c>
      <c r="D19" s="47" t="s">
        <v>1562</v>
      </c>
      <c r="E19" s="161" t="s">
        <v>1565</v>
      </c>
      <c r="F19" s="15" t="s">
        <v>34</v>
      </c>
      <c r="G19" s="15" t="s">
        <v>34</v>
      </c>
      <c r="H19" s="318"/>
      <c r="I19" s="319" t="s">
        <v>463</v>
      </c>
    </row>
    <row r="20" customFormat="false" ht="189" hidden="false" customHeight="false" outlineLevel="0" collapsed="false">
      <c r="A20" s="88" t="n">
        <v>10</v>
      </c>
      <c r="B20" s="47" t="s">
        <v>332</v>
      </c>
      <c r="C20" s="48" t="s">
        <v>1566</v>
      </c>
      <c r="D20" s="47" t="s">
        <v>1567</v>
      </c>
      <c r="E20" s="161" t="s">
        <v>1568</v>
      </c>
      <c r="F20" s="15" t="s">
        <v>1473</v>
      </c>
      <c r="G20" s="15" t="s">
        <v>8</v>
      </c>
      <c r="H20" s="318"/>
      <c r="I20" s="319" t="s">
        <v>463</v>
      </c>
    </row>
    <row r="21" customFormat="false" ht="47.25" hidden="false" customHeight="false" outlineLevel="0" collapsed="false">
      <c r="A21" s="88" t="n">
        <v>11</v>
      </c>
      <c r="B21" s="47" t="s">
        <v>332</v>
      </c>
      <c r="C21" s="48" t="s">
        <v>1569</v>
      </c>
      <c r="D21" s="47" t="s">
        <v>1567</v>
      </c>
      <c r="E21" s="161" t="s">
        <v>1570</v>
      </c>
      <c r="F21" s="15" t="s">
        <v>34</v>
      </c>
      <c r="G21" s="15" t="s">
        <v>34</v>
      </c>
      <c r="H21" s="318"/>
      <c r="I21" s="319" t="s">
        <v>463</v>
      </c>
    </row>
    <row r="22" customFormat="false" ht="63" hidden="false" customHeight="false" outlineLevel="0" collapsed="false">
      <c r="A22" s="88" t="n">
        <v>12</v>
      </c>
      <c r="B22" s="47" t="s">
        <v>332</v>
      </c>
      <c r="C22" s="48" t="s">
        <v>1571</v>
      </c>
      <c r="D22" s="47" t="s">
        <v>1567</v>
      </c>
      <c r="E22" s="161" t="s">
        <v>1572</v>
      </c>
      <c r="F22" s="15" t="s">
        <v>1573</v>
      </c>
      <c r="G22" s="15" t="s">
        <v>1574</v>
      </c>
      <c r="H22" s="324"/>
      <c r="I22" s="319"/>
    </row>
    <row r="23" customFormat="false" ht="94.5" hidden="false" customHeight="false" outlineLevel="0" collapsed="false">
      <c r="A23" s="88" t="n">
        <v>13</v>
      </c>
      <c r="B23" s="47" t="s">
        <v>332</v>
      </c>
      <c r="C23" s="48" t="s">
        <v>1575</v>
      </c>
      <c r="D23" s="47" t="s">
        <v>1576</v>
      </c>
      <c r="E23" s="161" t="s">
        <v>1577</v>
      </c>
      <c r="F23" s="15" t="s">
        <v>1573</v>
      </c>
      <c r="G23" s="15" t="s">
        <v>8</v>
      </c>
      <c r="H23" s="318" t="s">
        <v>1578</v>
      </c>
      <c r="I23" s="319" t="s">
        <v>463</v>
      </c>
    </row>
    <row r="24" customFormat="false" ht="63" hidden="false" customHeight="false" outlineLevel="0" collapsed="false">
      <c r="A24" s="88" t="n">
        <v>14</v>
      </c>
      <c r="B24" s="47" t="s">
        <v>332</v>
      </c>
      <c r="C24" s="48" t="s">
        <v>1579</v>
      </c>
      <c r="D24" s="47" t="s">
        <v>449</v>
      </c>
      <c r="E24" s="161" t="s">
        <v>1580</v>
      </c>
      <c r="F24" s="15" t="s">
        <v>34</v>
      </c>
      <c r="G24" s="15" t="s">
        <v>34</v>
      </c>
      <c r="H24" s="318"/>
      <c r="I24" s="319" t="s">
        <v>463</v>
      </c>
    </row>
    <row r="25" customFormat="false" ht="110.25" hidden="false" customHeight="false" outlineLevel="0" collapsed="false">
      <c r="A25" s="88" t="n">
        <v>15</v>
      </c>
      <c r="B25" s="47" t="s">
        <v>332</v>
      </c>
      <c r="C25" s="48" t="s">
        <v>1581</v>
      </c>
      <c r="D25" s="47" t="s">
        <v>1582</v>
      </c>
      <c r="E25" s="161" t="s">
        <v>1583</v>
      </c>
      <c r="F25" s="15" t="s">
        <v>1584</v>
      </c>
      <c r="G25" s="15" t="s">
        <v>8</v>
      </c>
      <c r="H25" s="318" t="s">
        <v>1585</v>
      </c>
      <c r="I25" s="319" t="s">
        <v>463</v>
      </c>
    </row>
    <row r="26" customFormat="false" ht="78.75" hidden="false" customHeight="false" outlineLevel="0" collapsed="false">
      <c r="A26" s="88" t="n">
        <v>16</v>
      </c>
      <c r="B26" s="47" t="s">
        <v>332</v>
      </c>
      <c r="C26" s="48" t="s">
        <v>1586</v>
      </c>
      <c r="D26" s="47" t="s">
        <v>352</v>
      </c>
      <c r="E26" s="161" t="s">
        <v>1587</v>
      </c>
      <c r="F26" s="15" t="s">
        <v>1473</v>
      </c>
      <c r="G26" s="15" t="s">
        <v>1479</v>
      </c>
      <c r="H26" s="318"/>
      <c r="I26" s="319"/>
    </row>
    <row r="27" customFormat="false" ht="110.25" hidden="false" customHeight="false" outlineLevel="0" collapsed="false">
      <c r="A27" s="88" t="n">
        <v>17</v>
      </c>
      <c r="B27" s="47" t="s">
        <v>332</v>
      </c>
      <c r="C27" s="48" t="s">
        <v>1588</v>
      </c>
      <c r="D27" s="47" t="s">
        <v>353</v>
      </c>
      <c r="E27" s="161" t="s">
        <v>1589</v>
      </c>
      <c r="F27" s="15" t="s">
        <v>34</v>
      </c>
      <c r="G27" s="15" t="s">
        <v>34</v>
      </c>
      <c r="H27" s="318"/>
      <c r="I27" s="319" t="s">
        <v>463</v>
      </c>
    </row>
    <row r="28" customFormat="false" ht="110.25" hidden="false" customHeight="false" outlineLevel="0" collapsed="false">
      <c r="A28" s="88" t="n">
        <v>18</v>
      </c>
      <c r="B28" s="47" t="s">
        <v>332</v>
      </c>
      <c r="C28" s="48" t="s">
        <v>1590</v>
      </c>
      <c r="D28" s="47" t="s">
        <v>353</v>
      </c>
      <c r="E28" s="161" t="s">
        <v>1591</v>
      </c>
      <c r="F28" s="15" t="s">
        <v>34</v>
      </c>
      <c r="G28" s="15" t="s">
        <v>34</v>
      </c>
      <c r="H28" s="318"/>
      <c r="I28" s="319" t="s">
        <v>463</v>
      </c>
    </row>
    <row r="29" customFormat="false" ht="110.25" hidden="false" customHeight="false" outlineLevel="0" collapsed="false">
      <c r="A29" s="88" t="n">
        <v>19</v>
      </c>
      <c r="B29" s="47" t="s">
        <v>332</v>
      </c>
      <c r="C29" s="48" t="s">
        <v>1592</v>
      </c>
      <c r="D29" s="47" t="s">
        <v>353</v>
      </c>
      <c r="E29" s="161" t="s">
        <v>1593</v>
      </c>
      <c r="F29" s="15" t="s">
        <v>34</v>
      </c>
      <c r="G29" s="15" t="s">
        <v>34</v>
      </c>
      <c r="H29" s="318"/>
      <c r="I29" s="319" t="s">
        <v>463</v>
      </c>
    </row>
    <row r="30" customFormat="false" ht="110.25" hidden="false" customHeight="false" outlineLevel="0" collapsed="false">
      <c r="A30" s="88" t="n">
        <v>20</v>
      </c>
      <c r="B30" s="47" t="s">
        <v>332</v>
      </c>
      <c r="C30" s="48" t="s">
        <v>1594</v>
      </c>
      <c r="D30" s="47" t="s">
        <v>353</v>
      </c>
      <c r="E30" s="161" t="s">
        <v>1595</v>
      </c>
      <c r="F30" s="15" t="s">
        <v>34</v>
      </c>
      <c r="G30" s="15" t="s">
        <v>34</v>
      </c>
      <c r="H30" s="318"/>
      <c r="I30" s="319" t="s">
        <v>463</v>
      </c>
    </row>
    <row r="31" customFormat="false" ht="110.25" hidden="false" customHeight="false" outlineLevel="0" collapsed="false">
      <c r="A31" s="88" t="n">
        <v>21</v>
      </c>
      <c r="B31" s="47" t="s">
        <v>332</v>
      </c>
      <c r="C31" s="48" t="s">
        <v>1596</v>
      </c>
      <c r="D31" s="47" t="s">
        <v>353</v>
      </c>
      <c r="E31" s="161" t="s">
        <v>1597</v>
      </c>
      <c r="F31" s="15" t="s">
        <v>34</v>
      </c>
      <c r="G31" s="15" t="s">
        <v>34</v>
      </c>
      <c r="H31" s="318"/>
      <c r="I31" s="319" t="s">
        <v>463</v>
      </c>
    </row>
    <row r="32" customFormat="false" ht="31.5" hidden="false" customHeight="false" outlineLevel="0" collapsed="false">
      <c r="A32" s="88" t="n">
        <v>22</v>
      </c>
      <c r="B32" s="47" t="s">
        <v>332</v>
      </c>
      <c r="C32" s="48" t="s">
        <v>1598</v>
      </c>
      <c r="D32" s="47" t="s">
        <v>345</v>
      </c>
      <c r="E32" s="161" t="s">
        <v>1599</v>
      </c>
      <c r="F32" s="15" t="s">
        <v>34</v>
      </c>
      <c r="G32" s="15" t="s">
        <v>34</v>
      </c>
      <c r="H32" s="318"/>
      <c r="I32" s="319"/>
    </row>
    <row r="33" customFormat="false" ht="141.75" hidden="false" customHeight="true" outlineLevel="0" collapsed="false">
      <c r="A33" s="88" t="n">
        <v>23</v>
      </c>
      <c r="B33" s="47" t="s">
        <v>332</v>
      </c>
      <c r="C33" s="48" t="s">
        <v>1600</v>
      </c>
      <c r="D33" s="47" t="s">
        <v>1601</v>
      </c>
      <c r="E33" s="168" t="s">
        <v>1602</v>
      </c>
      <c r="F33" s="15" t="s">
        <v>1473</v>
      </c>
      <c r="G33" s="15" t="s">
        <v>1603</v>
      </c>
      <c r="H33" s="325"/>
      <c r="I33" s="326"/>
    </row>
    <row r="34" customFormat="false" ht="46.5" hidden="false" customHeight="false" outlineLevel="0" collapsed="false">
      <c r="A34" s="88"/>
      <c r="B34" s="47"/>
      <c r="C34" s="48"/>
      <c r="D34" s="47"/>
      <c r="E34" s="169" t="s">
        <v>1604</v>
      </c>
      <c r="F34" s="15"/>
      <c r="G34" s="15"/>
      <c r="H34" s="325"/>
      <c r="I34" s="326"/>
    </row>
    <row r="35" customFormat="false" ht="60.75" hidden="false" customHeight="false" outlineLevel="0" collapsed="false">
      <c r="A35" s="88"/>
      <c r="B35" s="47"/>
      <c r="C35" s="48"/>
      <c r="D35" s="47"/>
      <c r="E35" s="169" t="s">
        <v>1605</v>
      </c>
      <c r="F35" s="15"/>
      <c r="G35" s="15"/>
      <c r="H35" s="325"/>
      <c r="I35" s="326"/>
    </row>
    <row r="36" customFormat="false" ht="47.25" hidden="false" customHeight="false" outlineLevel="0" collapsed="false">
      <c r="A36" s="88"/>
      <c r="B36" s="47"/>
      <c r="C36" s="48"/>
      <c r="D36" s="47"/>
      <c r="E36" s="172" t="s">
        <v>1606</v>
      </c>
      <c r="F36" s="15"/>
      <c r="G36" s="15"/>
      <c r="H36" s="325"/>
      <c r="I36" s="326"/>
    </row>
    <row r="37" customFormat="false" ht="79.5" hidden="false" customHeight="false" outlineLevel="0" collapsed="false">
      <c r="A37" s="104" t="n">
        <v>24</v>
      </c>
      <c r="B37" s="175" t="s">
        <v>332</v>
      </c>
      <c r="C37" s="136" t="s">
        <v>1607</v>
      </c>
      <c r="D37" s="175" t="s">
        <v>357</v>
      </c>
      <c r="E37" s="182" t="s">
        <v>1608</v>
      </c>
      <c r="F37" s="45" t="s">
        <v>7</v>
      </c>
      <c r="G37" s="45" t="s">
        <v>504</v>
      </c>
      <c r="H37" s="327"/>
      <c r="I37" s="328"/>
    </row>
    <row r="38" customFormat="false" ht="78.75" hidden="false" customHeight="false" outlineLevel="0" collapsed="false">
      <c r="A38" s="153" t="n">
        <v>25</v>
      </c>
      <c r="B38" s="305" t="s">
        <v>358</v>
      </c>
      <c r="C38" s="329" t="s">
        <v>1609</v>
      </c>
      <c r="D38" s="305" t="s">
        <v>412</v>
      </c>
      <c r="E38" s="211" t="s">
        <v>1610</v>
      </c>
      <c r="F38" s="158" t="s">
        <v>1611</v>
      </c>
      <c r="G38" s="158" t="s">
        <v>1479</v>
      </c>
      <c r="H38" s="330" t="s">
        <v>1612</v>
      </c>
      <c r="I38" s="317"/>
    </row>
    <row r="39" customFormat="false" ht="78.75" hidden="false" customHeight="false" outlineLevel="0" collapsed="false">
      <c r="A39" s="88" t="n">
        <v>26</v>
      </c>
      <c r="B39" s="47" t="s">
        <v>358</v>
      </c>
      <c r="C39" s="167" t="s">
        <v>1613</v>
      </c>
      <c r="D39" s="47" t="s">
        <v>412</v>
      </c>
      <c r="E39" s="161" t="s">
        <v>1614</v>
      </c>
      <c r="F39" s="57" t="s">
        <v>1611</v>
      </c>
      <c r="G39" s="57" t="s">
        <v>1479</v>
      </c>
      <c r="H39" s="318" t="s">
        <v>1615</v>
      </c>
      <c r="I39" s="319"/>
    </row>
    <row r="40" customFormat="false" ht="94.5" hidden="false" customHeight="false" outlineLevel="0" collapsed="false">
      <c r="A40" s="88" t="n">
        <v>27</v>
      </c>
      <c r="B40" s="47" t="s">
        <v>358</v>
      </c>
      <c r="C40" s="167" t="s">
        <v>1616</v>
      </c>
      <c r="D40" s="47" t="s">
        <v>412</v>
      </c>
      <c r="E40" s="161" t="s">
        <v>1617</v>
      </c>
      <c r="F40" s="57" t="s">
        <v>1611</v>
      </c>
      <c r="G40" s="57" t="s">
        <v>1479</v>
      </c>
      <c r="H40" s="318" t="s">
        <v>1612</v>
      </c>
      <c r="I40" s="319"/>
    </row>
    <row r="41" customFormat="false" ht="78.75" hidden="false" customHeight="false" outlineLevel="0" collapsed="false">
      <c r="A41" s="88" t="n">
        <v>28</v>
      </c>
      <c r="B41" s="47" t="s">
        <v>358</v>
      </c>
      <c r="C41" s="167" t="s">
        <v>1618</v>
      </c>
      <c r="D41" s="47" t="s">
        <v>412</v>
      </c>
      <c r="E41" s="161" t="s">
        <v>1619</v>
      </c>
      <c r="F41" s="57" t="s">
        <v>1611</v>
      </c>
      <c r="G41" s="57" t="s">
        <v>1479</v>
      </c>
      <c r="H41" s="318" t="s">
        <v>1612</v>
      </c>
      <c r="I41" s="319"/>
    </row>
    <row r="42" customFormat="false" ht="78.75" hidden="false" customHeight="false" outlineLevel="0" collapsed="false">
      <c r="A42" s="88" t="n">
        <v>29</v>
      </c>
      <c r="B42" s="47" t="s">
        <v>358</v>
      </c>
      <c r="C42" s="167" t="s">
        <v>1620</v>
      </c>
      <c r="D42" s="47" t="s">
        <v>412</v>
      </c>
      <c r="E42" s="161" t="s">
        <v>1621</v>
      </c>
      <c r="F42" s="57" t="s">
        <v>1611</v>
      </c>
      <c r="G42" s="57" t="s">
        <v>1479</v>
      </c>
      <c r="H42" s="318" t="s">
        <v>1612</v>
      </c>
      <c r="I42" s="319"/>
    </row>
    <row r="43" customFormat="false" ht="94.5" hidden="false" customHeight="false" outlineLevel="0" collapsed="false">
      <c r="A43" s="88" t="n">
        <v>30</v>
      </c>
      <c r="B43" s="47" t="s">
        <v>358</v>
      </c>
      <c r="C43" s="167" t="s">
        <v>1622</v>
      </c>
      <c r="D43" s="47" t="s">
        <v>412</v>
      </c>
      <c r="E43" s="161" t="s">
        <v>1623</v>
      </c>
      <c r="F43" s="57" t="s">
        <v>1611</v>
      </c>
      <c r="G43" s="57" t="s">
        <v>1479</v>
      </c>
      <c r="H43" s="318" t="s">
        <v>1612</v>
      </c>
      <c r="I43" s="319"/>
    </row>
    <row r="44" customFormat="false" ht="78.75" hidden="false" customHeight="false" outlineLevel="0" collapsed="false">
      <c r="A44" s="88" t="n">
        <v>31</v>
      </c>
      <c r="B44" s="47" t="s">
        <v>358</v>
      </c>
      <c r="C44" s="167" t="s">
        <v>1624</v>
      </c>
      <c r="D44" s="47" t="s">
        <v>412</v>
      </c>
      <c r="E44" s="161" t="s">
        <v>1625</v>
      </c>
      <c r="F44" s="15" t="s">
        <v>1611</v>
      </c>
      <c r="G44" s="15" t="s">
        <v>1479</v>
      </c>
      <c r="H44" s="318" t="s">
        <v>1612</v>
      </c>
      <c r="I44" s="319"/>
    </row>
    <row r="45" customFormat="false" ht="78.75" hidden="false" customHeight="false" outlineLevel="0" collapsed="false">
      <c r="A45" s="88" t="n">
        <v>32</v>
      </c>
      <c r="B45" s="47" t="s">
        <v>358</v>
      </c>
      <c r="C45" s="167" t="s">
        <v>1626</v>
      </c>
      <c r="D45" s="47" t="s">
        <v>412</v>
      </c>
      <c r="E45" s="161" t="s">
        <v>1627</v>
      </c>
      <c r="F45" s="15" t="s">
        <v>1611</v>
      </c>
      <c r="G45" s="15" t="s">
        <v>1479</v>
      </c>
      <c r="H45" s="318" t="s">
        <v>1612</v>
      </c>
      <c r="I45" s="319"/>
    </row>
    <row r="46" customFormat="false" ht="63" hidden="false" customHeight="false" outlineLevel="0" collapsed="false">
      <c r="A46" s="88" t="n">
        <v>33</v>
      </c>
      <c r="B46" s="47" t="s">
        <v>358</v>
      </c>
      <c r="C46" s="167" t="s">
        <v>1628</v>
      </c>
      <c r="D46" s="47" t="s">
        <v>449</v>
      </c>
      <c r="E46" s="161" t="s">
        <v>289</v>
      </c>
      <c r="F46" s="15" t="s">
        <v>34</v>
      </c>
      <c r="G46" s="15" t="s">
        <v>34</v>
      </c>
      <c r="H46" s="318"/>
      <c r="I46" s="319"/>
    </row>
    <row r="47" customFormat="false" ht="94.5" hidden="false" customHeight="false" outlineLevel="0" collapsed="false">
      <c r="A47" s="88" t="n">
        <v>34</v>
      </c>
      <c r="B47" s="47" t="s">
        <v>358</v>
      </c>
      <c r="C47" s="167" t="s">
        <v>1629</v>
      </c>
      <c r="D47" s="47" t="s">
        <v>1630</v>
      </c>
      <c r="E47" s="161" t="s">
        <v>1631</v>
      </c>
      <c r="F47" s="15" t="s">
        <v>34</v>
      </c>
      <c r="G47" s="15" t="s">
        <v>34</v>
      </c>
      <c r="H47" s="318" t="s">
        <v>1632</v>
      </c>
      <c r="I47" s="319"/>
    </row>
    <row r="48" customFormat="false" ht="141.75" hidden="false" customHeight="true" outlineLevel="0" collapsed="false">
      <c r="A48" s="331" t="n">
        <v>35</v>
      </c>
      <c r="B48" s="47" t="s">
        <v>358</v>
      </c>
      <c r="C48" s="167" t="s">
        <v>1633</v>
      </c>
      <c r="D48" s="47" t="s">
        <v>1634</v>
      </c>
      <c r="E48" s="168" t="s">
        <v>1635</v>
      </c>
      <c r="F48" s="34" t="s">
        <v>1636</v>
      </c>
      <c r="G48" s="34" t="s">
        <v>1479</v>
      </c>
      <c r="H48" s="321" t="s">
        <v>1013</v>
      </c>
      <c r="I48" s="322"/>
    </row>
    <row r="49" customFormat="false" ht="47.25" hidden="false" customHeight="false" outlineLevel="0" collapsed="false">
      <c r="A49" s="331"/>
      <c r="B49" s="47"/>
      <c r="C49" s="167"/>
      <c r="D49" s="47"/>
      <c r="E49" s="169" t="s">
        <v>1637</v>
      </c>
      <c r="F49" s="34"/>
      <c r="G49" s="34"/>
      <c r="H49" s="321"/>
      <c r="I49" s="322"/>
    </row>
    <row r="50" customFormat="false" ht="47.25" hidden="false" customHeight="false" outlineLevel="0" collapsed="false">
      <c r="A50" s="331"/>
      <c r="B50" s="47"/>
      <c r="C50" s="167"/>
      <c r="D50" s="47"/>
      <c r="E50" s="172" t="s">
        <v>1638</v>
      </c>
      <c r="F50" s="34"/>
      <c r="G50" s="34"/>
      <c r="H50" s="321"/>
      <c r="I50" s="322"/>
    </row>
    <row r="51" customFormat="false" ht="110.25" hidden="false" customHeight="false" outlineLevel="0" collapsed="false">
      <c r="A51" s="88" t="n">
        <v>36</v>
      </c>
      <c r="B51" s="47" t="s">
        <v>358</v>
      </c>
      <c r="C51" s="167" t="s">
        <v>1639</v>
      </c>
      <c r="D51" s="47" t="s">
        <v>1640</v>
      </c>
      <c r="E51" s="161" t="s">
        <v>1641</v>
      </c>
      <c r="F51" s="15" t="s">
        <v>1636</v>
      </c>
      <c r="G51" s="15" t="s">
        <v>1479</v>
      </c>
      <c r="H51" s="318" t="s">
        <v>1013</v>
      </c>
      <c r="I51" s="319"/>
    </row>
    <row r="52" customFormat="false" ht="110.25" hidden="false" customHeight="false" outlineLevel="0" collapsed="false">
      <c r="A52" s="88" t="n">
        <v>37</v>
      </c>
      <c r="B52" s="47" t="s">
        <v>358</v>
      </c>
      <c r="C52" s="167" t="s">
        <v>1642</v>
      </c>
      <c r="D52" s="47" t="s">
        <v>1640</v>
      </c>
      <c r="E52" s="164" t="s">
        <v>1643</v>
      </c>
      <c r="F52" s="15" t="s">
        <v>1644</v>
      </c>
      <c r="G52" s="15" t="s">
        <v>1479</v>
      </c>
      <c r="H52" s="324" t="s">
        <v>363</v>
      </c>
      <c r="I52" s="319"/>
    </row>
    <row r="53" customFormat="false" ht="78.75" hidden="false" customHeight="false" outlineLevel="0" collapsed="false">
      <c r="A53" s="88" t="n">
        <v>38</v>
      </c>
      <c r="B53" s="47" t="s">
        <v>358</v>
      </c>
      <c r="C53" s="167" t="s">
        <v>1645</v>
      </c>
      <c r="D53" s="47" t="s">
        <v>1646</v>
      </c>
      <c r="E53" s="161" t="s">
        <v>1647</v>
      </c>
      <c r="F53" s="15" t="s">
        <v>1648</v>
      </c>
      <c r="G53" s="15" t="s">
        <v>8</v>
      </c>
      <c r="H53" s="318"/>
      <c r="I53" s="319"/>
    </row>
    <row r="54" customFormat="false" ht="94.5" hidden="false" customHeight="true" outlineLevel="0" collapsed="false">
      <c r="A54" s="88" t="n">
        <v>39</v>
      </c>
      <c r="B54" s="47" t="s">
        <v>358</v>
      </c>
      <c r="C54" s="167" t="s">
        <v>1649</v>
      </c>
      <c r="D54" s="47" t="s">
        <v>1576</v>
      </c>
      <c r="E54" s="168" t="s">
        <v>1650</v>
      </c>
      <c r="F54" s="26" t="s">
        <v>1636</v>
      </c>
      <c r="G54" s="34" t="s">
        <v>1479</v>
      </c>
      <c r="H54" s="51" t="s">
        <v>1651</v>
      </c>
      <c r="I54" s="332"/>
    </row>
    <row r="55" customFormat="false" ht="15.75" hidden="false" customHeight="false" outlineLevel="0" collapsed="false">
      <c r="A55" s="88"/>
      <c r="B55" s="47"/>
      <c r="C55" s="167"/>
      <c r="D55" s="47"/>
      <c r="E55" s="169" t="s">
        <v>1652</v>
      </c>
      <c r="F55" s="26"/>
      <c r="G55" s="34"/>
      <c r="H55" s="51"/>
      <c r="I55" s="332"/>
    </row>
    <row r="56" customFormat="false" ht="126" hidden="false" customHeight="false" outlineLevel="0" collapsed="false">
      <c r="A56" s="88"/>
      <c r="B56" s="47"/>
      <c r="C56" s="167"/>
      <c r="D56" s="47"/>
      <c r="E56" s="333" t="s">
        <v>1653</v>
      </c>
      <c r="F56" s="26"/>
      <c r="G56" s="34"/>
      <c r="H56" s="51"/>
      <c r="I56" s="332"/>
    </row>
    <row r="57" customFormat="false" ht="30.75" hidden="false" customHeight="false" outlineLevel="0" collapsed="false">
      <c r="A57" s="88"/>
      <c r="B57" s="47"/>
      <c r="C57" s="167"/>
      <c r="D57" s="47"/>
      <c r="E57" s="333" t="s">
        <v>1654</v>
      </c>
      <c r="F57" s="26"/>
      <c r="G57" s="34"/>
      <c r="H57" s="51"/>
      <c r="I57" s="332"/>
    </row>
    <row r="58" customFormat="false" ht="110.25" hidden="false" customHeight="false" outlineLevel="0" collapsed="false">
      <c r="A58" s="88"/>
      <c r="B58" s="47"/>
      <c r="C58" s="167"/>
      <c r="D58" s="47"/>
      <c r="E58" s="333" t="s">
        <v>1655</v>
      </c>
      <c r="F58" s="26"/>
      <c r="G58" s="34"/>
      <c r="H58" s="51"/>
      <c r="I58" s="332"/>
    </row>
    <row r="59" customFormat="false" ht="45.75" hidden="false" customHeight="false" outlineLevel="0" collapsed="false">
      <c r="A59" s="88"/>
      <c r="B59" s="47"/>
      <c r="C59" s="167"/>
      <c r="D59" s="47"/>
      <c r="E59" s="333" t="s">
        <v>1656</v>
      </c>
      <c r="F59" s="26"/>
      <c r="G59" s="34"/>
      <c r="H59" s="51"/>
      <c r="I59" s="332"/>
    </row>
    <row r="60" customFormat="false" ht="15.75" hidden="false" customHeight="false" outlineLevel="0" collapsed="false">
      <c r="A60" s="88"/>
      <c r="B60" s="47"/>
      <c r="C60" s="167"/>
      <c r="D60" s="47"/>
      <c r="E60" s="333" t="s">
        <v>1657</v>
      </c>
      <c r="F60" s="26"/>
      <c r="G60" s="34"/>
      <c r="H60" s="51"/>
      <c r="I60" s="332"/>
    </row>
    <row r="61" customFormat="false" ht="15.75" hidden="false" customHeight="false" outlineLevel="0" collapsed="false">
      <c r="A61" s="88"/>
      <c r="B61" s="47"/>
      <c r="C61" s="167"/>
      <c r="D61" s="47"/>
      <c r="E61" s="333" t="s">
        <v>1658</v>
      </c>
      <c r="F61" s="26"/>
      <c r="G61" s="34"/>
      <c r="H61" s="51"/>
      <c r="I61" s="332"/>
    </row>
    <row r="62" customFormat="false" ht="173.25" hidden="false" customHeight="false" outlineLevel="0" collapsed="false">
      <c r="A62" s="88"/>
      <c r="B62" s="47"/>
      <c r="C62" s="167"/>
      <c r="D62" s="47"/>
      <c r="E62" s="333" t="s">
        <v>1659</v>
      </c>
      <c r="F62" s="26"/>
      <c r="G62" s="34"/>
      <c r="H62" s="51"/>
      <c r="I62" s="332"/>
    </row>
    <row r="63" customFormat="false" ht="30.75" hidden="false" customHeight="false" outlineLevel="0" collapsed="false">
      <c r="A63" s="88"/>
      <c r="B63" s="47"/>
      <c r="C63" s="167"/>
      <c r="D63" s="47"/>
      <c r="E63" s="333" t="s">
        <v>1660</v>
      </c>
      <c r="F63" s="26"/>
      <c r="G63" s="34"/>
      <c r="H63" s="51"/>
      <c r="I63" s="332"/>
    </row>
    <row r="64" customFormat="false" ht="47.25" hidden="false" customHeight="false" outlineLevel="0" collapsed="false">
      <c r="A64" s="88"/>
      <c r="B64" s="47"/>
      <c r="C64" s="167"/>
      <c r="D64" s="47"/>
      <c r="E64" s="172" t="s">
        <v>1661</v>
      </c>
      <c r="F64" s="26"/>
      <c r="G64" s="34"/>
      <c r="H64" s="51"/>
      <c r="I64" s="332"/>
    </row>
    <row r="65" customFormat="false" ht="63" hidden="false" customHeight="false" outlineLevel="0" collapsed="false">
      <c r="A65" s="88" t="n">
        <v>40</v>
      </c>
      <c r="B65" s="47" t="s">
        <v>358</v>
      </c>
      <c r="C65" s="167" t="s">
        <v>1662</v>
      </c>
      <c r="D65" s="47" t="s">
        <v>1576</v>
      </c>
      <c r="E65" s="164" t="s">
        <v>1663</v>
      </c>
      <c r="F65" s="15" t="s">
        <v>558</v>
      </c>
      <c r="G65" s="15" t="s">
        <v>8</v>
      </c>
      <c r="H65" s="334"/>
      <c r="I65" s="92"/>
    </row>
    <row r="66" customFormat="false" ht="78.75" hidden="false" customHeight="false" outlineLevel="0" collapsed="false">
      <c r="A66" s="88" t="n">
        <v>41</v>
      </c>
      <c r="B66" s="47" t="s">
        <v>358</v>
      </c>
      <c r="C66" s="167" t="s">
        <v>1664</v>
      </c>
      <c r="D66" s="47" t="s">
        <v>352</v>
      </c>
      <c r="E66" s="161" t="s">
        <v>1665</v>
      </c>
      <c r="F66" s="15" t="s">
        <v>1648</v>
      </c>
      <c r="G66" s="15" t="s">
        <v>8</v>
      </c>
      <c r="H66" s="334" t="s">
        <v>1666</v>
      </c>
      <c r="I66" s="92"/>
    </row>
    <row r="67" customFormat="false" ht="94.5" hidden="false" customHeight="false" outlineLevel="0" collapsed="false">
      <c r="A67" s="88" t="n">
        <v>42</v>
      </c>
      <c r="B67" s="47" t="s">
        <v>358</v>
      </c>
      <c r="C67" s="167" t="s">
        <v>1667</v>
      </c>
      <c r="D67" s="47" t="s">
        <v>1668</v>
      </c>
      <c r="E67" s="161" t="s">
        <v>1669</v>
      </c>
      <c r="F67" s="15" t="s">
        <v>1644</v>
      </c>
      <c r="G67" s="15" t="s">
        <v>8</v>
      </c>
      <c r="H67" s="266"/>
      <c r="I67" s="92"/>
    </row>
    <row r="68" customFormat="false" ht="94.5" hidden="false" customHeight="false" outlineLevel="0" collapsed="false">
      <c r="A68" s="88" t="n">
        <v>43</v>
      </c>
      <c r="B68" s="47" t="s">
        <v>358</v>
      </c>
      <c r="C68" s="167" t="s">
        <v>1670</v>
      </c>
      <c r="D68" s="47" t="s">
        <v>1671</v>
      </c>
      <c r="E68" s="335" t="s">
        <v>1672</v>
      </c>
      <c r="F68" s="15" t="s">
        <v>1644</v>
      </c>
      <c r="G68" s="15" t="s">
        <v>1673</v>
      </c>
      <c r="H68" s="266" t="s">
        <v>363</v>
      </c>
      <c r="I68" s="92"/>
    </row>
    <row r="69" customFormat="false" ht="62.25" hidden="false" customHeight="false" outlineLevel="0" collapsed="false">
      <c r="A69" s="179" t="n">
        <v>44</v>
      </c>
      <c r="B69" s="47" t="s">
        <v>358</v>
      </c>
      <c r="C69" s="167" t="s">
        <v>1674</v>
      </c>
      <c r="D69" s="336" t="s">
        <v>1675</v>
      </c>
      <c r="E69" s="161" t="s">
        <v>1676</v>
      </c>
      <c r="F69" s="15" t="s">
        <v>1677</v>
      </c>
      <c r="G69" s="15" t="s">
        <v>8</v>
      </c>
      <c r="H69" s="334"/>
      <c r="I69" s="92"/>
    </row>
    <row r="70" customFormat="false" ht="110.25" hidden="false" customHeight="false" outlineLevel="0" collapsed="false">
      <c r="A70" s="88" t="n">
        <v>45</v>
      </c>
      <c r="B70" s="47" t="s">
        <v>358</v>
      </c>
      <c r="C70" s="167" t="s">
        <v>1678</v>
      </c>
      <c r="D70" s="47" t="s">
        <v>353</v>
      </c>
      <c r="E70" s="161" t="s">
        <v>1679</v>
      </c>
      <c r="F70" s="15" t="s">
        <v>34</v>
      </c>
      <c r="G70" s="15" t="s">
        <v>34</v>
      </c>
      <c r="H70" s="334"/>
      <c r="I70" s="92"/>
    </row>
    <row r="71" customFormat="false" ht="110.25" hidden="false" customHeight="false" outlineLevel="0" collapsed="false">
      <c r="A71" s="179" t="n">
        <v>46</v>
      </c>
      <c r="B71" s="47" t="s">
        <v>358</v>
      </c>
      <c r="C71" s="167" t="s">
        <v>1680</v>
      </c>
      <c r="D71" s="47" t="s">
        <v>353</v>
      </c>
      <c r="E71" s="161" t="s">
        <v>1681</v>
      </c>
      <c r="F71" s="15" t="s">
        <v>34</v>
      </c>
      <c r="G71" s="15" t="s">
        <v>34</v>
      </c>
      <c r="H71" s="334"/>
      <c r="I71" s="92"/>
    </row>
    <row r="72" customFormat="false" ht="110.25" hidden="false" customHeight="false" outlineLevel="0" collapsed="false">
      <c r="A72" s="88" t="n">
        <v>47</v>
      </c>
      <c r="B72" s="47" t="s">
        <v>358</v>
      </c>
      <c r="C72" s="167" t="s">
        <v>1682</v>
      </c>
      <c r="D72" s="47" t="s">
        <v>353</v>
      </c>
      <c r="E72" s="161" t="s">
        <v>1683</v>
      </c>
      <c r="F72" s="15" t="s">
        <v>34</v>
      </c>
      <c r="G72" s="15" t="s">
        <v>34</v>
      </c>
      <c r="H72" s="334"/>
      <c r="I72" s="92"/>
    </row>
    <row r="73" customFormat="false" ht="110.25" hidden="false" customHeight="false" outlineLevel="0" collapsed="false">
      <c r="A73" s="179" t="n">
        <v>48</v>
      </c>
      <c r="B73" s="47" t="s">
        <v>358</v>
      </c>
      <c r="C73" s="167" t="s">
        <v>1684</v>
      </c>
      <c r="D73" s="47" t="s">
        <v>353</v>
      </c>
      <c r="E73" s="161" t="s">
        <v>1685</v>
      </c>
      <c r="F73" s="15" t="s">
        <v>34</v>
      </c>
      <c r="G73" s="15" t="s">
        <v>34</v>
      </c>
      <c r="H73" s="334"/>
      <c r="I73" s="92"/>
    </row>
    <row r="74" customFormat="false" ht="110.25" hidden="false" customHeight="false" outlineLevel="0" collapsed="false">
      <c r="A74" s="88" t="n">
        <v>49</v>
      </c>
      <c r="B74" s="47" t="s">
        <v>358</v>
      </c>
      <c r="C74" s="167" t="s">
        <v>1686</v>
      </c>
      <c r="D74" s="47" t="s">
        <v>353</v>
      </c>
      <c r="E74" s="161" t="s">
        <v>1687</v>
      </c>
      <c r="F74" s="15" t="s">
        <v>34</v>
      </c>
      <c r="G74" s="15" t="s">
        <v>34</v>
      </c>
      <c r="H74" s="334"/>
      <c r="I74" s="92"/>
    </row>
    <row r="75" customFormat="false" ht="110.25" hidden="false" customHeight="false" outlineLevel="0" collapsed="false">
      <c r="A75" s="179" t="n">
        <v>50</v>
      </c>
      <c r="B75" s="47" t="s">
        <v>358</v>
      </c>
      <c r="C75" s="167" t="s">
        <v>1688</v>
      </c>
      <c r="D75" s="47" t="s">
        <v>353</v>
      </c>
      <c r="E75" s="161" t="s">
        <v>1689</v>
      </c>
      <c r="F75" s="15" t="s">
        <v>34</v>
      </c>
      <c r="G75" s="15" t="s">
        <v>34</v>
      </c>
      <c r="H75" s="334"/>
      <c r="I75" s="92"/>
    </row>
    <row r="76" customFormat="false" ht="110.25" hidden="false" customHeight="false" outlineLevel="0" collapsed="false">
      <c r="A76" s="88" t="n">
        <v>51</v>
      </c>
      <c r="B76" s="47" t="s">
        <v>358</v>
      </c>
      <c r="C76" s="167" t="s">
        <v>1690</v>
      </c>
      <c r="D76" s="47" t="s">
        <v>353</v>
      </c>
      <c r="E76" s="161" t="s">
        <v>1691</v>
      </c>
      <c r="F76" s="15" t="s">
        <v>34</v>
      </c>
      <c r="G76" s="15" t="s">
        <v>34</v>
      </c>
      <c r="H76" s="334"/>
      <c r="I76" s="92"/>
    </row>
    <row r="77" customFormat="false" ht="76.5" hidden="false" customHeight="false" outlineLevel="0" collapsed="false">
      <c r="A77" s="179" t="n">
        <v>52</v>
      </c>
      <c r="B77" s="236" t="s">
        <v>358</v>
      </c>
      <c r="C77" s="337" t="s">
        <v>1692</v>
      </c>
      <c r="D77" s="236" t="s">
        <v>1693</v>
      </c>
      <c r="E77" s="161" t="s">
        <v>1694</v>
      </c>
      <c r="F77" s="15" t="s">
        <v>1644</v>
      </c>
      <c r="G77" s="15" t="s">
        <v>1695</v>
      </c>
      <c r="H77" s="266" t="s">
        <v>363</v>
      </c>
      <c r="I77" s="92"/>
    </row>
    <row r="78" customFormat="false" ht="78.75" hidden="false" customHeight="false" outlineLevel="0" collapsed="false">
      <c r="A78" s="88" t="n">
        <v>53</v>
      </c>
      <c r="B78" s="47" t="s">
        <v>358</v>
      </c>
      <c r="C78" s="167" t="s">
        <v>1696</v>
      </c>
      <c r="D78" s="47" t="s">
        <v>345</v>
      </c>
      <c r="E78" s="161" t="s">
        <v>1697</v>
      </c>
      <c r="F78" s="15" t="s">
        <v>1648</v>
      </c>
      <c r="G78" s="15" t="s">
        <v>1479</v>
      </c>
      <c r="H78" s="318" t="s">
        <v>1698</v>
      </c>
      <c r="I78" s="319"/>
    </row>
    <row r="79" customFormat="false" ht="78.75" hidden="false" customHeight="false" outlineLevel="0" collapsed="false">
      <c r="A79" s="88" t="n">
        <v>54</v>
      </c>
      <c r="B79" s="47" t="s">
        <v>358</v>
      </c>
      <c r="C79" s="167" t="s">
        <v>1699</v>
      </c>
      <c r="D79" s="47" t="s">
        <v>345</v>
      </c>
      <c r="E79" s="161" t="s">
        <v>1700</v>
      </c>
      <c r="F79" s="15" t="s">
        <v>1648</v>
      </c>
      <c r="G79" s="15" t="s">
        <v>1479</v>
      </c>
      <c r="H79" s="318" t="s">
        <v>1698</v>
      </c>
      <c r="I79" s="319"/>
    </row>
    <row r="80" customFormat="false" ht="60.75" hidden="false" customHeight="true" outlineLevel="0" collapsed="false">
      <c r="A80" s="88" t="n">
        <v>55</v>
      </c>
      <c r="B80" s="47" t="s">
        <v>358</v>
      </c>
      <c r="C80" s="167" t="s">
        <v>1701</v>
      </c>
      <c r="D80" s="47" t="s">
        <v>1702</v>
      </c>
      <c r="E80" s="161" t="s">
        <v>1703</v>
      </c>
      <c r="F80" s="15" t="s">
        <v>34</v>
      </c>
      <c r="G80" s="15" t="s">
        <v>34</v>
      </c>
      <c r="H80" s="318"/>
      <c r="I80" s="319"/>
    </row>
    <row r="81" customFormat="false" ht="94.5" hidden="false" customHeight="false" outlineLevel="0" collapsed="false">
      <c r="A81" s="88"/>
      <c r="B81" s="47"/>
      <c r="C81" s="167"/>
      <c r="D81" s="47"/>
      <c r="E81" s="161" t="s">
        <v>1704</v>
      </c>
      <c r="F81" s="34" t="s">
        <v>1705</v>
      </c>
      <c r="G81" s="15" t="s">
        <v>1706</v>
      </c>
      <c r="H81" s="324"/>
      <c r="I81" s="319"/>
    </row>
    <row r="82" customFormat="false" ht="110.25" hidden="false" customHeight="false" outlineLevel="0" collapsed="false">
      <c r="A82" s="88"/>
      <c r="B82" s="47"/>
      <c r="C82" s="167"/>
      <c r="D82" s="47"/>
      <c r="E82" s="161" t="s">
        <v>1707</v>
      </c>
      <c r="F82" s="34" t="s">
        <v>1708</v>
      </c>
      <c r="G82" s="15" t="s">
        <v>1709</v>
      </c>
      <c r="H82" s="324"/>
      <c r="I82" s="319"/>
    </row>
    <row r="83" customFormat="false" ht="110.25" hidden="false" customHeight="false" outlineLevel="0" collapsed="false">
      <c r="A83" s="88"/>
      <c r="B83" s="47"/>
      <c r="C83" s="167"/>
      <c r="D83" s="47"/>
      <c r="E83" s="161" t="s">
        <v>1710</v>
      </c>
      <c r="F83" s="34" t="s">
        <v>1711</v>
      </c>
      <c r="G83" s="15" t="s">
        <v>1712</v>
      </c>
      <c r="H83" s="324"/>
      <c r="I83" s="319"/>
    </row>
    <row r="84" customFormat="false" ht="78.75" hidden="false" customHeight="false" outlineLevel="0" collapsed="false">
      <c r="A84" s="88" t="n">
        <v>56</v>
      </c>
      <c r="B84" s="47" t="s">
        <v>358</v>
      </c>
      <c r="C84" s="338" t="s">
        <v>1713</v>
      </c>
      <c r="D84" s="115" t="s">
        <v>345</v>
      </c>
      <c r="E84" s="161" t="s">
        <v>1714</v>
      </c>
      <c r="F84" s="34" t="s">
        <v>558</v>
      </c>
      <c r="G84" s="15" t="s">
        <v>1715</v>
      </c>
      <c r="H84" s="324"/>
      <c r="I84" s="319"/>
    </row>
    <row r="85" customFormat="false" ht="31.5" hidden="false" customHeight="false" outlineLevel="0" collapsed="false">
      <c r="A85" s="88" t="n">
        <v>57</v>
      </c>
      <c r="B85" s="47" t="s">
        <v>358</v>
      </c>
      <c r="C85" s="338" t="s">
        <v>1716</v>
      </c>
      <c r="D85" s="115" t="s">
        <v>345</v>
      </c>
      <c r="E85" s="164" t="s">
        <v>1104</v>
      </c>
      <c r="F85" s="15" t="s">
        <v>34</v>
      </c>
      <c r="G85" s="15" t="s">
        <v>34</v>
      </c>
      <c r="H85" s="334"/>
      <c r="I85" s="92"/>
    </row>
    <row r="86" customFormat="false" ht="78.75" hidden="false" customHeight="false" outlineLevel="0" collapsed="false">
      <c r="A86" s="88" t="n">
        <v>58</v>
      </c>
      <c r="B86" s="47" t="s">
        <v>358</v>
      </c>
      <c r="C86" s="338" t="s">
        <v>1717</v>
      </c>
      <c r="D86" s="47" t="s">
        <v>1718</v>
      </c>
      <c r="E86" s="161" t="s">
        <v>1719</v>
      </c>
      <c r="F86" s="34" t="s">
        <v>1720</v>
      </c>
      <c r="G86" s="34" t="s">
        <v>8</v>
      </c>
      <c r="H86" s="318" t="s">
        <v>1721</v>
      </c>
      <c r="I86" s="319"/>
    </row>
    <row r="87" customFormat="false" ht="157.5" hidden="false" customHeight="false" outlineLevel="0" collapsed="false">
      <c r="A87" s="88" t="n">
        <v>59</v>
      </c>
      <c r="B87" s="47" t="s">
        <v>358</v>
      </c>
      <c r="C87" s="338" t="s">
        <v>1722</v>
      </c>
      <c r="D87" s="47" t="s">
        <v>1723</v>
      </c>
      <c r="E87" s="161" t="s">
        <v>1724</v>
      </c>
      <c r="F87" s="15" t="s">
        <v>1725</v>
      </c>
      <c r="G87" s="15" t="s">
        <v>1726</v>
      </c>
      <c r="H87" s="318"/>
      <c r="I87" s="319"/>
    </row>
    <row r="88" customFormat="false" ht="173.25" hidden="false" customHeight="false" outlineLevel="0" collapsed="false">
      <c r="A88" s="88" t="n">
        <v>60</v>
      </c>
      <c r="B88" s="47" t="s">
        <v>358</v>
      </c>
      <c r="C88" s="338" t="s">
        <v>1727</v>
      </c>
      <c r="D88" s="47" t="s">
        <v>1728</v>
      </c>
      <c r="E88" s="164" t="s">
        <v>1729</v>
      </c>
      <c r="F88" s="15" t="s">
        <v>1648</v>
      </c>
      <c r="G88" s="15" t="s">
        <v>25</v>
      </c>
      <c r="H88" s="318" t="s">
        <v>1730</v>
      </c>
      <c r="I88" s="319"/>
    </row>
    <row r="89" customFormat="false" ht="141.75" hidden="false" customHeight="false" outlineLevel="0" collapsed="false">
      <c r="A89" s="88" t="n">
        <v>61</v>
      </c>
      <c r="B89" s="47" t="s">
        <v>358</v>
      </c>
      <c r="C89" s="338" t="s">
        <v>1731</v>
      </c>
      <c r="D89" s="47" t="s">
        <v>1732</v>
      </c>
      <c r="E89" s="161" t="s">
        <v>1733</v>
      </c>
      <c r="F89" s="15" t="s">
        <v>1644</v>
      </c>
      <c r="G89" s="15" t="s">
        <v>1734</v>
      </c>
      <c r="H89" s="318" t="s">
        <v>1735</v>
      </c>
      <c r="I89" s="319"/>
    </row>
    <row r="90" customFormat="false" ht="79.5" hidden="false" customHeight="false" outlineLevel="0" collapsed="false">
      <c r="A90" s="104" t="n">
        <v>62</v>
      </c>
      <c r="B90" s="175" t="s">
        <v>358</v>
      </c>
      <c r="C90" s="174" t="s">
        <v>1736</v>
      </c>
      <c r="D90" s="175" t="s">
        <v>357</v>
      </c>
      <c r="E90" s="182" t="s">
        <v>1737</v>
      </c>
      <c r="F90" s="45" t="s">
        <v>558</v>
      </c>
      <c r="G90" s="45" t="s">
        <v>504</v>
      </c>
      <c r="H90" s="327"/>
      <c r="I90" s="328"/>
    </row>
    <row r="91" customFormat="false" ht="63" hidden="false" customHeight="false" outlineLevel="0" collapsed="false">
      <c r="A91" s="82" t="n">
        <v>63</v>
      </c>
      <c r="B91" s="109" t="s">
        <v>505</v>
      </c>
      <c r="C91" s="186" t="s">
        <v>1738</v>
      </c>
      <c r="D91" s="109" t="s">
        <v>449</v>
      </c>
      <c r="E91" s="188" t="s">
        <v>450</v>
      </c>
      <c r="F91" s="10" t="s">
        <v>34</v>
      </c>
      <c r="G91" s="10" t="s">
        <v>34</v>
      </c>
      <c r="H91" s="330"/>
      <c r="I91" s="317"/>
    </row>
    <row r="92" customFormat="false" ht="173.25" hidden="false" customHeight="false" outlineLevel="0" collapsed="false">
      <c r="A92" s="88" t="n">
        <v>64</v>
      </c>
      <c r="B92" s="47" t="s">
        <v>505</v>
      </c>
      <c r="C92" s="167" t="s">
        <v>1739</v>
      </c>
      <c r="D92" s="47" t="s">
        <v>1740</v>
      </c>
      <c r="E92" s="161" t="s">
        <v>1741</v>
      </c>
      <c r="F92" s="15" t="s">
        <v>1742</v>
      </c>
      <c r="G92" s="15" t="s">
        <v>8</v>
      </c>
      <c r="H92" s="318" t="s">
        <v>1743</v>
      </c>
      <c r="I92" s="319"/>
    </row>
    <row r="93" customFormat="false" ht="110.25" hidden="false" customHeight="false" outlineLevel="0" collapsed="false">
      <c r="A93" s="88" t="n">
        <v>65</v>
      </c>
      <c r="B93" s="47" t="s">
        <v>505</v>
      </c>
      <c r="C93" s="167" t="s">
        <v>1744</v>
      </c>
      <c r="D93" s="47" t="s">
        <v>1745</v>
      </c>
      <c r="E93" s="161" t="s">
        <v>1746</v>
      </c>
      <c r="F93" s="15" t="s">
        <v>1747</v>
      </c>
      <c r="G93" s="15" t="s">
        <v>8</v>
      </c>
      <c r="H93" s="318" t="s">
        <v>1748</v>
      </c>
      <c r="I93" s="319"/>
    </row>
    <row r="94" customFormat="false" ht="204.75" hidden="false" customHeight="false" outlineLevel="0" collapsed="false">
      <c r="A94" s="88" t="n">
        <v>66</v>
      </c>
      <c r="B94" s="47" t="s">
        <v>505</v>
      </c>
      <c r="C94" s="167" t="s">
        <v>1749</v>
      </c>
      <c r="D94" s="47" t="s">
        <v>1750</v>
      </c>
      <c r="E94" s="161" t="s">
        <v>1751</v>
      </c>
      <c r="F94" s="15" t="s">
        <v>1752</v>
      </c>
      <c r="G94" s="15" t="s">
        <v>8</v>
      </c>
      <c r="H94" s="318" t="s">
        <v>1753</v>
      </c>
      <c r="I94" s="319"/>
    </row>
    <row r="95" customFormat="false" ht="220.5" hidden="false" customHeight="false" outlineLevel="0" collapsed="false">
      <c r="A95" s="88" t="n">
        <v>67</v>
      </c>
      <c r="B95" s="47" t="s">
        <v>505</v>
      </c>
      <c r="C95" s="167" t="s">
        <v>1754</v>
      </c>
      <c r="D95" s="47" t="s">
        <v>1755</v>
      </c>
      <c r="E95" s="161" t="s">
        <v>1756</v>
      </c>
      <c r="F95" s="15" t="s">
        <v>1757</v>
      </c>
      <c r="G95" s="15" t="s">
        <v>1758</v>
      </c>
      <c r="H95" s="318" t="s">
        <v>1759</v>
      </c>
      <c r="I95" s="319"/>
    </row>
    <row r="96" customFormat="false" ht="78.75" hidden="false" customHeight="false" outlineLevel="0" collapsed="false">
      <c r="A96" s="88" t="n">
        <v>68</v>
      </c>
      <c r="B96" s="47" t="s">
        <v>505</v>
      </c>
      <c r="C96" s="167" t="s">
        <v>1760</v>
      </c>
      <c r="D96" s="47" t="s">
        <v>1761</v>
      </c>
      <c r="E96" s="161" t="s">
        <v>1762</v>
      </c>
      <c r="F96" s="15" t="s">
        <v>1763</v>
      </c>
      <c r="G96" s="15" t="s">
        <v>8</v>
      </c>
      <c r="H96" s="318" t="s">
        <v>1764</v>
      </c>
      <c r="I96" s="319"/>
    </row>
    <row r="97" customFormat="false" ht="78.75" hidden="false" customHeight="false" outlineLevel="0" collapsed="false">
      <c r="A97" s="88" t="n">
        <v>69</v>
      </c>
      <c r="B97" s="47" t="s">
        <v>505</v>
      </c>
      <c r="C97" s="167" t="s">
        <v>1765</v>
      </c>
      <c r="D97" s="47" t="s">
        <v>1761</v>
      </c>
      <c r="E97" s="161" t="s">
        <v>1766</v>
      </c>
      <c r="F97" s="15" t="s">
        <v>1763</v>
      </c>
      <c r="G97" s="15" t="s">
        <v>8</v>
      </c>
      <c r="H97" s="324" t="s">
        <v>1767</v>
      </c>
      <c r="I97" s="319"/>
    </row>
    <row r="98" customFormat="false" ht="126" hidden="false" customHeight="false" outlineLevel="0" collapsed="false">
      <c r="A98" s="88" t="n">
        <v>70</v>
      </c>
      <c r="B98" s="47" t="s">
        <v>505</v>
      </c>
      <c r="C98" s="167" t="s">
        <v>1768</v>
      </c>
      <c r="D98" s="47" t="s">
        <v>1769</v>
      </c>
      <c r="E98" s="161" t="s">
        <v>1770</v>
      </c>
      <c r="F98" s="15" t="s">
        <v>1771</v>
      </c>
      <c r="G98" s="15" t="s">
        <v>8</v>
      </c>
      <c r="H98" s="318" t="s">
        <v>1772</v>
      </c>
      <c r="I98" s="319"/>
    </row>
    <row r="99" customFormat="false" ht="78.75" hidden="false" customHeight="false" outlineLevel="0" collapsed="false">
      <c r="A99" s="88" t="n">
        <v>71</v>
      </c>
      <c r="B99" s="47" t="s">
        <v>505</v>
      </c>
      <c r="C99" s="167" t="s">
        <v>1773</v>
      </c>
      <c r="D99" s="47" t="s">
        <v>1774</v>
      </c>
      <c r="E99" s="161" t="s">
        <v>1775</v>
      </c>
      <c r="F99" s="15" t="s">
        <v>1776</v>
      </c>
      <c r="G99" s="15" t="s">
        <v>8</v>
      </c>
      <c r="H99" s="318"/>
      <c r="I99" s="319"/>
    </row>
    <row r="100" customFormat="false" ht="47.25" hidden="false" customHeight="false" outlineLevel="0" collapsed="false">
      <c r="A100" s="88" t="n">
        <v>72</v>
      </c>
      <c r="B100" s="47" t="s">
        <v>505</v>
      </c>
      <c r="C100" s="167" t="s">
        <v>1777</v>
      </c>
      <c r="D100" s="47" t="s">
        <v>1778</v>
      </c>
      <c r="E100" s="161" t="s">
        <v>1779</v>
      </c>
      <c r="F100" s="63" t="s">
        <v>34</v>
      </c>
      <c r="G100" s="63" t="s">
        <v>34</v>
      </c>
      <c r="H100" s="339"/>
      <c r="I100" s="340"/>
    </row>
    <row r="101" customFormat="false" ht="47.25" hidden="false" customHeight="false" outlineLevel="0" collapsed="false">
      <c r="A101" s="88" t="n">
        <v>73</v>
      </c>
      <c r="B101" s="47" t="s">
        <v>505</v>
      </c>
      <c r="C101" s="167" t="s">
        <v>1780</v>
      </c>
      <c r="D101" s="47" t="s">
        <v>1778</v>
      </c>
      <c r="E101" s="161" t="s">
        <v>1781</v>
      </c>
      <c r="F101" s="63" t="s">
        <v>34</v>
      </c>
      <c r="G101" s="63" t="s">
        <v>34</v>
      </c>
      <c r="H101" s="339"/>
      <c r="I101" s="340"/>
    </row>
    <row r="102" customFormat="false" ht="78.75" hidden="false" customHeight="true" outlineLevel="0" collapsed="false">
      <c r="A102" s="88" t="n">
        <v>74</v>
      </c>
      <c r="B102" s="47" t="s">
        <v>505</v>
      </c>
      <c r="C102" s="167" t="s">
        <v>1782</v>
      </c>
      <c r="D102" s="47" t="s">
        <v>1783</v>
      </c>
      <c r="E102" s="168" t="s">
        <v>1784</v>
      </c>
      <c r="F102" s="34" t="s">
        <v>558</v>
      </c>
      <c r="G102" s="34" t="s">
        <v>8</v>
      </c>
      <c r="H102" s="132" t="s">
        <v>1785</v>
      </c>
      <c r="I102" s="341"/>
    </row>
    <row r="103" customFormat="false" ht="31.5" hidden="false" customHeight="false" outlineLevel="0" collapsed="false">
      <c r="A103" s="88"/>
      <c r="B103" s="47"/>
      <c r="C103" s="167"/>
      <c r="D103" s="47"/>
      <c r="E103" s="169" t="s">
        <v>1786</v>
      </c>
      <c r="F103" s="34"/>
      <c r="G103" s="34"/>
      <c r="H103" s="132"/>
      <c r="I103" s="341"/>
    </row>
    <row r="104" customFormat="false" ht="63" hidden="false" customHeight="false" outlineLevel="0" collapsed="false">
      <c r="A104" s="88"/>
      <c r="B104" s="47"/>
      <c r="C104" s="167"/>
      <c r="D104" s="47"/>
      <c r="E104" s="172" t="s">
        <v>1787</v>
      </c>
      <c r="F104" s="34"/>
      <c r="G104" s="34"/>
      <c r="H104" s="132"/>
      <c r="I104" s="341"/>
    </row>
    <row r="105" customFormat="false" ht="78.75" hidden="false" customHeight="true" outlineLevel="0" collapsed="false">
      <c r="A105" s="88" t="n">
        <v>75</v>
      </c>
      <c r="B105" s="47" t="s">
        <v>505</v>
      </c>
      <c r="C105" s="167" t="s">
        <v>1788</v>
      </c>
      <c r="D105" s="47" t="s">
        <v>1783</v>
      </c>
      <c r="E105" s="164" t="s">
        <v>1784</v>
      </c>
      <c r="F105" s="34" t="s">
        <v>558</v>
      </c>
      <c r="G105" s="34" t="s">
        <v>8</v>
      </c>
      <c r="H105" s="132" t="s">
        <v>1785</v>
      </c>
      <c r="I105" s="341"/>
    </row>
    <row r="106" customFormat="false" ht="31.5" hidden="false" customHeight="false" outlineLevel="0" collapsed="false">
      <c r="A106" s="88"/>
      <c r="B106" s="47"/>
      <c r="C106" s="167"/>
      <c r="D106" s="47"/>
      <c r="E106" s="164" t="s">
        <v>1786</v>
      </c>
      <c r="F106" s="34"/>
      <c r="G106" s="34"/>
      <c r="H106" s="132"/>
      <c r="I106" s="341"/>
    </row>
    <row r="107" customFormat="false" ht="63" hidden="false" customHeight="false" outlineLevel="0" collapsed="false">
      <c r="A107" s="88"/>
      <c r="B107" s="47"/>
      <c r="C107" s="167"/>
      <c r="D107" s="47"/>
      <c r="E107" s="164" t="s">
        <v>1789</v>
      </c>
      <c r="F107" s="34"/>
      <c r="G107" s="34"/>
      <c r="H107" s="132"/>
      <c r="I107" s="341"/>
    </row>
    <row r="108" customFormat="false" ht="78.75" hidden="false" customHeight="true" outlineLevel="0" collapsed="false">
      <c r="A108" s="88" t="n">
        <v>76</v>
      </c>
      <c r="B108" s="47" t="s">
        <v>505</v>
      </c>
      <c r="C108" s="167" t="s">
        <v>1790</v>
      </c>
      <c r="D108" s="47" t="s">
        <v>1783</v>
      </c>
      <c r="E108" s="168" t="s">
        <v>1784</v>
      </c>
      <c r="F108" s="34" t="s">
        <v>1791</v>
      </c>
      <c r="G108" s="203" t="s">
        <v>8</v>
      </c>
      <c r="H108" s="51" t="s">
        <v>1785</v>
      </c>
      <c r="I108" s="341"/>
    </row>
    <row r="109" customFormat="false" ht="47.25" hidden="false" customHeight="false" outlineLevel="0" collapsed="false">
      <c r="A109" s="88"/>
      <c r="B109" s="47"/>
      <c r="C109" s="167"/>
      <c r="D109" s="47"/>
      <c r="E109" s="169" t="s">
        <v>1792</v>
      </c>
      <c r="F109" s="34"/>
      <c r="G109" s="203"/>
      <c r="H109" s="51"/>
      <c r="I109" s="341"/>
    </row>
    <row r="110" customFormat="false" ht="45.75" hidden="false" customHeight="false" outlineLevel="0" collapsed="false">
      <c r="A110" s="88"/>
      <c r="B110" s="47"/>
      <c r="C110" s="167"/>
      <c r="D110" s="47"/>
      <c r="E110" s="169" t="s">
        <v>1793</v>
      </c>
      <c r="F110" s="34"/>
      <c r="G110" s="203"/>
      <c r="H110" s="51"/>
      <c r="I110" s="341"/>
    </row>
    <row r="111" customFormat="false" ht="15.75" hidden="false" customHeight="false" outlineLevel="0" collapsed="false">
      <c r="A111" s="88"/>
      <c r="B111" s="47"/>
      <c r="C111" s="167"/>
      <c r="D111" s="47"/>
      <c r="E111" s="169" t="s">
        <v>1794</v>
      </c>
      <c r="F111" s="34"/>
      <c r="G111" s="203"/>
      <c r="H111" s="51"/>
      <c r="I111" s="341"/>
    </row>
    <row r="112" customFormat="false" ht="78.75" hidden="false" customHeight="false" outlineLevel="0" collapsed="false">
      <c r="A112" s="88"/>
      <c r="B112" s="47"/>
      <c r="C112" s="167"/>
      <c r="D112" s="47"/>
      <c r="E112" s="169" t="s">
        <v>1795</v>
      </c>
      <c r="F112" s="34"/>
      <c r="G112" s="203"/>
      <c r="H112" s="51"/>
      <c r="I112" s="341"/>
    </row>
    <row r="113" customFormat="false" ht="45.75" hidden="false" customHeight="false" outlineLevel="0" collapsed="false">
      <c r="A113" s="88"/>
      <c r="B113" s="47"/>
      <c r="C113" s="167"/>
      <c r="D113" s="47"/>
      <c r="E113" s="169" t="s">
        <v>1796</v>
      </c>
      <c r="F113" s="34"/>
      <c r="G113" s="203"/>
      <c r="H113" s="51"/>
      <c r="I113" s="341"/>
    </row>
    <row r="114" customFormat="false" ht="60.75" hidden="false" customHeight="false" outlineLevel="0" collapsed="false">
      <c r="A114" s="88"/>
      <c r="B114" s="47"/>
      <c r="C114" s="167"/>
      <c r="D114" s="47"/>
      <c r="E114" s="169" t="s">
        <v>1797</v>
      </c>
      <c r="F114" s="34"/>
      <c r="G114" s="203"/>
      <c r="H114" s="51"/>
      <c r="I114" s="341"/>
    </row>
    <row r="115" customFormat="false" ht="47.25" hidden="false" customHeight="false" outlineLevel="0" collapsed="false">
      <c r="A115" s="88"/>
      <c r="B115" s="47"/>
      <c r="C115" s="167"/>
      <c r="D115" s="47"/>
      <c r="E115" s="169" t="s">
        <v>1798</v>
      </c>
      <c r="F115" s="34"/>
      <c r="G115" s="203"/>
      <c r="H115" s="51"/>
      <c r="I115" s="341"/>
    </row>
    <row r="116" customFormat="false" ht="31.5" hidden="false" customHeight="false" outlineLevel="0" collapsed="false">
      <c r="A116" s="88"/>
      <c r="B116" s="47"/>
      <c r="C116" s="167"/>
      <c r="D116" s="47"/>
      <c r="E116" s="169" t="s">
        <v>1799</v>
      </c>
      <c r="F116" s="34"/>
      <c r="G116" s="203"/>
      <c r="H116" s="51"/>
      <c r="I116" s="341"/>
    </row>
    <row r="117" customFormat="false" ht="47.25" hidden="false" customHeight="false" outlineLevel="0" collapsed="false">
      <c r="A117" s="88"/>
      <c r="B117" s="47"/>
      <c r="C117" s="167"/>
      <c r="D117" s="47"/>
      <c r="E117" s="169" t="s">
        <v>1800</v>
      </c>
      <c r="F117" s="34"/>
      <c r="G117" s="203"/>
      <c r="H117" s="51"/>
      <c r="I117" s="341"/>
    </row>
    <row r="118" customFormat="false" ht="47.25" hidden="false" customHeight="false" outlineLevel="0" collapsed="false">
      <c r="A118" s="88"/>
      <c r="B118" s="47"/>
      <c r="C118" s="167"/>
      <c r="D118" s="47"/>
      <c r="E118" s="172" t="s">
        <v>1801</v>
      </c>
      <c r="F118" s="34"/>
      <c r="G118" s="203"/>
      <c r="H118" s="51"/>
      <c r="I118" s="341"/>
    </row>
    <row r="119" customFormat="false" ht="126" hidden="false" customHeight="true" outlineLevel="0" collapsed="false">
      <c r="A119" s="88" t="n">
        <v>77</v>
      </c>
      <c r="B119" s="47" t="s">
        <v>505</v>
      </c>
      <c r="C119" s="167" t="s">
        <v>1802</v>
      </c>
      <c r="D119" s="47" t="s">
        <v>1783</v>
      </c>
      <c r="E119" s="168" t="s">
        <v>1803</v>
      </c>
      <c r="F119" s="15" t="s">
        <v>1804</v>
      </c>
      <c r="G119" s="15" t="s">
        <v>1805</v>
      </c>
      <c r="H119" s="321" t="s">
        <v>1785</v>
      </c>
      <c r="I119" s="326"/>
    </row>
    <row r="120" customFormat="false" ht="45.75" hidden="false" customHeight="false" outlineLevel="0" collapsed="false">
      <c r="A120" s="88"/>
      <c r="B120" s="47"/>
      <c r="C120" s="167"/>
      <c r="D120" s="47"/>
      <c r="E120" s="169" t="s">
        <v>1806</v>
      </c>
      <c r="F120" s="15"/>
      <c r="G120" s="15"/>
      <c r="H120" s="321"/>
      <c r="I120" s="326"/>
    </row>
    <row r="121" customFormat="false" ht="78.75" hidden="false" customHeight="false" outlineLevel="0" collapsed="false">
      <c r="A121" s="88"/>
      <c r="B121" s="47"/>
      <c r="C121" s="167"/>
      <c r="D121" s="47"/>
      <c r="E121" s="169" t="s">
        <v>1807</v>
      </c>
      <c r="F121" s="15"/>
      <c r="G121" s="15"/>
      <c r="H121" s="321"/>
      <c r="I121" s="326"/>
    </row>
    <row r="122" customFormat="false" ht="15.75" hidden="false" customHeight="true" outlineLevel="0" collapsed="false">
      <c r="A122" s="88"/>
      <c r="B122" s="47"/>
      <c r="C122" s="167"/>
      <c r="D122" s="47"/>
      <c r="E122" s="263" t="s">
        <v>1808</v>
      </c>
      <c r="F122" s="15" t="s">
        <v>1809</v>
      </c>
      <c r="G122" s="15"/>
      <c r="H122" s="321"/>
      <c r="I122" s="326"/>
    </row>
    <row r="123" customFormat="false" ht="15.75" hidden="false" customHeight="false" outlineLevel="0" collapsed="false">
      <c r="A123" s="88"/>
      <c r="B123" s="47"/>
      <c r="C123" s="167"/>
      <c r="D123" s="47"/>
      <c r="E123" s="263" t="s">
        <v>1810</v>
      </c>
      <c r="F123" s="15"/>
      <c r="G123" s="15"/>
      <c r="H123" s="321"/>
      <c r="I123" s="326"/>
    </row>
    <row r="124" customFormat="false" ht="15.75" hidden="false" customHeight="false" outlineLevel="0" collapsed="false">
      <c r="A124" s="88"/>
      <c r="B124" s="47"/>
      <c r="C124" s="167"/>
      <c r="D124" s="47"/>
      <c r="E124" s="263" t="s">
        <v>1811</v>
      </c>
      <c r="F124" s="15"/>
      <c r="G124" s="15"/>
      <c r="H124" s="321"/>
      <c r="I124" s="326"/>
    </row>
    <row r="125" customFormat="false" ht="60.75" hidden="false" customHeight="false" outlineLevel="0" collapsed="false">
      <c r="A125" s="88"/>
      <c r="B125" s="47"/>
      <c r="C125" s="167"/>
      <c r="D125" s="47"/>
      <c r="E125" s="169" t="s">
        <v>1812</v>
      </c>
      <c r="F125" s="15"/>
      <c r="G125" s="15"/>
      <c r="H125" s="321"/>
      <c r="I125" s="326"/>
    </row>
    <row r="126" customFormat="false" ht="45.75" hidden="false" customHeight="false" outlineLevel="0" collapsed="false">
      <c r="A126" s="88"/>
      <c r="B126" s="47"/>
      <c r="C126" s="167"/>
      <c r="D126" s="47"/>
      <c r="E126" s="172" t="s">
        <v>1813</v>
      </c>
      <c r="F126" s="15"/>
      <c r="G126" s="15"/>
      <c r="H126" s="321"/>
      <c r="I126" s="326"/>
    </row>
    <row r="127" customFormat="false" ht="63" hidden="false" customHeight="false" outlineLevel="0" collapsed="false">
      <c r="A127" s="88" t="n">
        <v>78</v>
      </c>
      <c r="B127" s="47" t="s">
        <v>505</v>
      </c>
      <c r="C127" s="167" t="s">
        <v>1814</v>
      </c>
      <c r="D127" s="47" t="s">
        <v>1783</v>
      </c>
      <c r="E127" s="205" t="s">
        <v>1815</v>
      </c>
      <c r="F127" s="219" t="s">
        <v>1742</v>
      </c>
      <c r="G127" s="219" t="s">
        <v>8</v>
      </c>
      <c r="H127" s="321" t="s">
        <v>1816</v>
      </c>
      <c r="I127" s="326"/>
    </row>
    <row r="128" customFormat="false" ht="63" hidden="false" customHeight="false" outlineLevel="0" collapsed="false">
      <c r="A128" s="88" t="n">
        <v>79</v>
      </c>
      <c r="B128" s="47" t="s">
        <v>505</v>
      </c>
      <c r="C128" s="167" t="s">
        <v>1817</v>
      </c>
      <c r="D128" s="47" t="s">
        <v>1783</v>
      </c>
      <c r="E128" s="205" t="s">
        <v>1815</v>
      </c>
      <c r="F128" s="219" t="s">
        <v>1742</v>
      </c>
      <c r="G128" s="219" t="s">
        <v>8</v>
      </c>
      <c r="H128" s="321" t="s">
        <v>1816</v>
      </c>
      <c r="I128" s="326"/>
    </row>
    <row r="129" customFormat="false" ht="78.75" hidden="false" customHeight="true" outlineLevel="0" collapsed="false">
      <c r="A129" s="88" t="n">
        <v>80</v>
      </c>
      <c r="B129" s="47" t="s">
        <v>505</v>
      </c>
      <c r="C129" s="167" t="s">
        <v>1818</v>
      </c>
      <c r="D129" s="47" t="s">
        <v>1819</v>
      </c>
      <c r="E129" s="342" t="s">
        <v>1820</v>
      </c>
      <c r="F129" s="34" t="s">
        <v>1821</v>
      </c>
      <c r="G129" s="34" t="s">
        <v>8</v>
      </c>
      <c r="H129" s="132" t="s">
        <v>1822</v>
      </c>
      <c r="I129" s="341"/>
    </row>
    <row r="130" customFormat="false" ht="95.25" hidden="false" customHeight="true" outlineLevel="0" collapsed="false">
      <c r="A130" s="88"/>
      <c r="B130" s="47"/>
      <c r="C130" s="167"/>
      <c r="D130" s="47"/>
      <c r="E130" s="343" t="s">
        <v>1823</v>
      </c>
      <c r="F130" s="34"/>
      <c r="G130" s="34"/>
      <c r="H130" s="132"/>
      <c r="I130" s="341"/>
    </row>
    <row r="131" customFormat="false" ht="132" hidden="false" customHeight="true" outlineLevel="0" collapsed="false">
      <c r="A131" s="88"/>
      <c r="B131" s="47"/>
      <c r="C131" s="167"/>
      <c r="D131" s="47"/>
      <c r="E131" s="344" t="s">
        <v>1824</v>
      </c>
      <c r="F131" s="34"/>
      <c r="G131" s="34"/>
      <c r="H131" s="132"/>
      <c r="I131" s="341"/>
    </row>
    <row r="132" customFormat="false" ht="141.75" hidden="false" customHeight="false" outlineLevel="0" collapsed="false">
      <c r="A132" s="88" t="n">
        <v>81</v>
      </c>
      <c r="B132" s="47" t="s">
        <v>505</v>
      </c>
      <c r="C132" s="167" t="s">
        <v>1825</v>
      </c>
      <c r="D132" s="47" t="s">
        <v>1826</v>
      </c>
      <c r="E132" s="161" t="s">
        <v>1827</v>
      </c>
      <c r="F132" s="34" t="s">
        <v>1828</v>
      </c>
      <c r="G132" s="34" t="s">
        <v>8</v>
      </c>
      <c r="H132" s="51" t="s">
        <v>1829</v>
      </c>
      <c r="I132" s="341"/>
    </row>
    <row r="133" customFormat="false" ht="126" hidden="false" customHeight="false" outlineLevel="0" collapsed="false">
      <c r="A133" s="88" t="n">
        <v>82</v>
      </c>
      <c r="B133" s="47" t="s">
        <v>505</v>
      </c>
      <c r="C133" s="167" t="s">
        <v>1830</v>
      </c>
      <c r="D133" s="47" t="s">
        <v>1831</v>
      </c>
      <c r="E133" s="161" t="s">
        <v>1832</v>
      </c>
      <c r="F133" s="34" t="s">
        <v>1833</v>
      </c>
      <c r="G133" s="34" t="s">
        <v>8</v>
      </c>
      <c r="H133" s="51" t="s">
        <v>1834</v>
      </c>
      <c r="I133" s="341"/>
    </row>
    <row r="134" customFormat="false" ht="47.25" hidden="false" customHeight="false" outlineLevel="0" collapsed="false">
      <c r="A134" s="88" t="n">
        <v>83</v>
      </c>
      <c r="B134" s="47" t="s">
        <v>505</v>
      </c>
      <c r="C134" s="167" t="s">
        <v>1835</v>
      </c>
      <c r="D134" s="47" t="s">
        <v>1836</v>
      </c>
      <c r="E134" s="161" t="s">
        <v>1837</v>
      </c>
      <c r="F134" s="63" t="s">
        <v>34</v>
      </c>
      <c r="G134" s="63" t="s">
        <v>34</v>
      </c>
      <c r="H134" s="339"/>
      <c r="I134" s="340"/>
    </row>
    <row r="135" customFormat="false" ht="47.25" hidden="false" customHeight="false" outlineLevel="0" collapsed="false">
      <c r="A135" s="88" t="n">
        <v>84</v>
      </c>
      <c r="B135" s="47" t="s">
        <v>505</v>
      </c>
      <c r="C135" s="167" t="s">
        <v>1838</v>
      </c>
      <c r="D135" s="47" t="s">
        <v>1693</v>
      </c>
      <c r="E135" s="164" t="s">
        <v>1839</v>
      </c>
      <c r="F135" s="63" t="s">
        <v>34</v>
      </c>
      <c r="G135" s="63" t="s">
        <v>34</v>
      </c>
      <c r="H135" s="339"/>
      <c r="I135" s="340"/>
    </row>
    <row r="136" customFormat="false" ht="63" hidden="false" customHeight="false" outlineLevel="0" collapsed="false">
      <c r="A136" s="88" t="n">
        <v>85</v>
      </c>
      <c r="B136" s="47" t="s">
        <v>505</v>
      </c>
      <c r="C136" s="167" t="s">
        <v>1840</v>
      </c>
      <c r="D136" s="47" t="s">
        <v>1841</v>
      </c>
      <c r="E136" s="161" t="s">
        <v>1842</v>
      </c>
      <c r="F136" s="63" t="s">
        <v>1843</v>
      </c>
      <c r="G136" s="63" t="s">
        <v>8</v>
      </c>
      <c r="H136" s="51"/>
      <c r="I136" s="341"/>
    </row>
    <row r="137" customFormat="false" ht="47.25" hidden="false" customHeight="false" outlineLevel="0" collapsed="false">
      <c r="A137" s="88" t="n">
        <v>86</v>
      </c>
      <c r="B137" s="47" t="s">
        <v>505</v>
      </c>
      <c r="C137" s="167" t="s">
        <v>1844</v>
      </c>
      <c r="D137" s="47" t="s">
        <v>1845</v>
      </c>
      <c r="E137" s="164" t="s">
        <v>1846</v>
      </c>
      <c r="F137" s="63" t="s">
        <v>34</v>
      </c>
      <c r="G137" s="63" t="s">
        <v>34</v>
      </c>
      <c r="H137" s="339"/>
      <c r="I137" s="340"/>
    </row>
    <row r="138" customFormat="false" ht="63" hidden="false" customHeight="false" outlineLevel="0" collapsed="false">
      <c r="A138" s="88" t="n">
        <v>87</v>
      </c>
      <c r="B138" s="47" t="s">
        <v>505</v>
      </c>
      <c r="C138" s="167" t="s">
        <v>1847</v>
      </c>
      <c r="D138" s="47" t="s">
        <v>1845</v>
      </c>
      <c r="E138" s="161" t="s">
        <v>1848</v>
      </c>
      <c r="F138" s="63" t="s">
        <v>1849</v>
      </c>
      <c r="G138" s="63" t="s">
        <v>8</v>
      </c>
      <c r="H138" s="51" t="s">
        <v>1850</v>
      </c>
      <c r="I138" s="341"/>
    </row>
    <row r="139" customFormat="false" ht="189" hidden="false" customHeight="false" outlineLevel="0" collapsed="false">
      <c r="A139" s="88" t="n">
        <v>88</v>
      </c>
      <c r="B139" s="47" t="s">
        <v>505</v>
      </c>
      <c r="C139" s="167" t="s">
        <v>1851</v>
      </c>
      <c r="D139" s="47" t="s">
        <v>1852</v>
      </c>
      <c r="E139" s="161" t="s">
        <v>1853</v>
      </c>
      <c r="F139" s="63" t="s">
        <v>1854</v>
      </c>
      <c r="G139" s="63" t="s">
        <v>1855</v>
      </c>
      <c r="H139" s="120" t="s">
        <v>1856</v>
      </c>
      <c r="I139" s="341"/>
    </row>
    <row r="140" customFormat="false" ht="141.75" hidden="false" customHeight="true" outlineLevel="0" collapsed="false">
      <c r="A140" s="88" t="n">
        <v>89</v>
      </c>
      <c r="B140" s="47" t="s">
        <v>505</v>
      </c>
      <c r="C140" s="167" t="s">
        <v>1857</v>
      </c>
      <c r="D140" s="47" t="s">
        <v>1858</v>
      </c>
      <c r="E140" s="168" t="s">
        <v>1859</v>
      </c>
      <c r="F140" s="34" t="s">
        <v>1860</v>
      </c>
      <c r="G140" s="34" t="s">
        <v>25</v>
      </c>
      <c r="H140" s="132" t="s">
        <v>1861</v>
      </c>
      <c r="I140" s="341"/>
    </row>
    <row r="141" customFormat="false" ht="45.75" hidden="false" customHeight="false" outlineLevel="0" collapsed="false">
      <c r="A141" s="88"/>
      <c r="B141" s="47"/>
      <c r="C141" s="167"/>
      <c r="D141" s="47"/>
      <c r="E141" s="172" t="s">
        <v>1862</v>
      </c>
      <c r="F141" s="34"/>
      <c r="G141" s="34"/>
      <c r="H141" s="132"/>
      <c r="I141" s="341"/>
    </row>
    <row r="142" customFormat="false" ht="78.75" hidden="false" customHeight="true" outlineLevel="0" collapsed="false">
      <c r="A142" s="88" t="n">
        <v>90</v>
      </c>
      <c r="B142" s="47" t="s">
        <v>505</v>
      </c>
      <c r="C142" s="167" t="s">
        <v>1863</v>
      </c>
      <c r="D142" s="47" t="s">
        <v>1858</v>
      </c>
      <c r="E142" s="164" t="s">
        <v>1864</v>
      </c>
      <c r="F142" s="15" t="s">
        <v>1865</v>
      </c>
      <c r="G142" s="15" t="s">
        <v>1866</v>
      </c>
      <c r="H142" s="51" t="s">
        <v>1867</v>
      </c>
      <c r="I142" s="345"/>
    </row>
    <row r="143" customFormat="false" ht="15.75" hidden="false" customHeight="false" outlineLevel="0" collapsed="false">
      <c r="A143" s="88"/>
      <c r="B143" s="47"/>
      <c r="C143" s="167"/>
      <c r="D143" s="47"/>
      <c r="E143" s="164" t="s">
        <v>1868</v>
      </c>
      <c r="F143" s="15"/>
      <c r="G143" s="15"/>
      <c r="H143" s="51"/>
      <c r="I143" s="345"/>
    </row>
    <row r="144" customFormat="false" ht="30.75" hidden="false" customHeight="false" outlineLevel="0" collapsed="false">
      <c r="A144" s="88"/>
      <c r="B144" s="47"/>
      <c r="C144" s="167"/>
      <c r="D144" s="47"/>
      <c r="E144" s="164" t="s">
        <v>1869</v>
      </c>
      <c r="F144" s="15"/>
      <c r="G144" s="15"/>
      <c r="H144" s="51"/>
      <c r="I144" s="345"/>
    </row>
    <row r="145" customFormat="false" ht="15.75" hidden="false" customHeight="false" outlineLevel="0" collapsed="false">
      <c r="A145" s="88"/>
      <c r="B145" s="47"/>
      <c r="C145" s="167"/>
      <c r="D145" s="47"/>
      <c r="E145" s="164" t="s">
        <v>1870</v>
      </c>
      <c r="F145" s="15"/>
      <c r="G145" s="15"/>
      <c r="H145" s="51"/>
      <c r="I145" s="345"/>
    </row>
    <row r="146" customFormat="false" ht="15.75" hidden="false" customHeight="false" outlineLevel="0" collapsed="false">
      <c r="A146" s="88"/>
      <c r="B146" s="47"/>
      <c r="C146" s="167"/>
      <c r="D146" s="47"/>
      <c r="E146" s="164" t="s">
        <v>1871</v>
      </c>
      <c r="F146" s="15"/>
      <c r="G146" s="15"/>
      <c r="H146" s="51"/>
      <c r="I146" s="345"/>
    </row>
    <row r="147" customFormat="false" ht="15.75" hidden="false" customHeight="false" outlineLevel="0" collapsed="false">
      <c r="A147" s="88"/>
      <c r="B147" s="47"/>
      <c r="C147" s="167"/>
      <c r="D147" s="47"/>
      <c r="E147" s="164" t="s">
        <v>1872</v>
      </c>
      <c r="F147" s="15"/>
      <c r="G147" s="15"/>
      <c r="H147" s="51"/>
      <c r="I147" s="345"/>
    </row>
    <row r="148" customFormat="false" ht="47.25" hidden="false" customHeight="false" outlineLevel="0" collapsed="false">
      <c r="A148" s="88"/>
      <c r="B148" s="47"/>
      <c r="C148" s="167"/>
      <c r="D148" s="47"/>
      <c r="E148" s="164" t="s">
        <v>1873</v>
      </c>
      <c r="F148" s="15"/>
      <c r="G148" s="15"/>
      <c r="H148" s="51"/>
      <c r="I148" s="345"/>
    </row>
    <row r="149" customFormat="false" ht="78.75" hidden="false" customHeight="false" outlineLevel="0" collapsed="false">
      <c r="A149" s="88" t="n">
        <v>91</v>
      </c>
      <c r="B149" s="47" t="s">
        <v>505</v>
      </c>
      <c r="C149" s="167" t="s">
        <v>1874</v>
      </c>
      <c r="D149" s="47" t="s">
        <v>352</v>
      </c>
      <c r="E149" s="161" t="s">
        <v>1875</v>
      </c>
      <c r="F149" s="34" t="s">
        <v>1742</v>
      </c>
      <c r="G149" s="34" t="s">
        <v>8</v>
      </c>
      <c r="H149" s="120"/>
      <c r="I149" s="341"/>
    </row>
    <row r="150" customFormat="false" ht="126" hidden="false" customHeight="false" outlineLevel="0" collapsed="false">
      <c r="A150" s="88" t="n">
        <v>92</v>
      </c>
      <c r="B150" s="47" t="s">
        <v>505</v>
      </c>
      <c r="C150" s="167" t="s">
        <v>1876</v>
      </c>
      <c r="D150" s="47" t="s">
        <v>353</v>
      </c>
      <c r="E150" s="161" t="s">
        <v>1877</v>
      </c>
      <c r="F150" s="63" t="s">
        <v>34</v>
      </c>
      <c r="G150" s="63" t="s">
        <v>34</v>
      </c>
      <c r="H150" s="339"/>
      <c r="I150" s="340"/>
    </row>
    <row r="151" customFormat="false" ht="63" hidden="false" customHeight="true" outlineLevel="0" collapsed="false">
      <c r="A151" s="88" t="n">
        <v>93</v>
      </c>
      <c r="B151" s="47" t="s">
        <v>505</v>
      </c>
      <c r="C151" s="167" t="s">
        <v>1878</v>
      </c>
      <c r="D151" s="47" t="s">
        <v>1879</v>
      </c>
      <c r="E151" s="164" t="s">
        <v>1880</v>
      </c>
      <c r="F151" s="34" t="s">
        <v>1865</v>
      </c>
      <c r="G151" s="34" t="s">
        <v>1881</v>
      </c>
      <c r="H151" s="132" t="s">
        <v>1882</v>
      </c>
      <c r="I151" s="341"/>
    </row>
    <row r="152" customFormat="false" ht="63" hidden="false" customHeight="false" outlineLevel="0" collapsed="false">
      <c r="A152" s="88"/>
      <c r="B152" s="47"/>
      <c r="C152" s="167"/>
      <c r="D152" s="47"/>
      <c r="E152" s="164" t="s">
        <v>1883</v>
      </c>
      <c r="F152" s="34"/>
      <c r="G152" s="34"/>
      <c r="H152" s="132"/>
      <c r="I152" s="341"/>
    </row>
    <row r="153" customFormat="false" ht="78.75" hidden="false" customHeight="false" outlineLevel="0" collapsed="false">
      <c r="A153" s="88" t="n">
        <v>94</v>
      </c>
      <c r="B153" s="47" t="s">
        <v>505</v>
      </c>
      <c r="C153" s="167" t="s">
        <v>1884</v>
      </c>
      <c r="D153" s="47" t="s">
        <v>1885</v>
      </c>
      <c r="E153" s="161" t="s">
        <v>1886</v>
      </c>
      <c r="F153" s="34" t="s">
        <v>1747</v>
      </c>
      <c r="G153" s="34" t="s">
        <v>1881</v>
      </c>
      <c r="H153" s="51"/>
      <c r="I153" s="341"/>
    </row>
    <row r="154" customFormat="false" ht="110.25" hidden="false" customHeight="false" outlineLevel="0" collapsed="false">
      <c r="A154" s="88" t="n">
        <v>95</v>
      </c>
      <c r="B154" s="47" t="s">
        <v>505</v>
      </c>
      <c r="C154" s="167" t="s">
        <v>1887</v>
      </c>
      <c r="D154" s="236" t="s">
        <v>1888</v>
      </c>
      <c r="E154" s="164" t="s">
        <v>1889</v>
      </c>
      <c r="F154" s="34" t="s">
        <v>1890</v>
      </c>
      <c r="G154" s="34" t="s">
        <v>1881</v>
      </c>
      <c r="H154" s="120" t="s">
        <v>1891</v>
      </c>
      <c r="I154" s="341"/>
    </row>
    <row r="155" customFormat="false" ht="94.5" hidden="false" customHeight="false" outlineLevel="0" collapsed="false">
      <c r="A155" s="88" t="n">
        <v>96</v>
      </c>
      <c r="B155" s="47" t="s">
        <v>505</v>
      </c>
      <c r="C155" s="167" t="s">
        <v>1892</v>
      </c>
      <c r="D155" s="47" t="s">
        <v>1893</v>
      </c>
      <c r="E155" s="161" t="s">
        <v>1894</v>
      </c>
      <c r="F155" s="34" t="s">
        <v>558</v>
      </c>
      <c r="G155" s="34" t="s">
        <v>25</v>
      </c>
      <c r="H155" s="51"/>
      <c r="I155" s="341"/>
    </row>
    <row r="156" customFormat="false" ht="79.5" hidden="false" customHeight="false" outlineLevel="0" collapsed="false">
      <c r="A156" s="104" t="n">
        <v>97</v>
      </c>
      <c r="B156" s="175" t="s">
        <v>505</v>
      </c>
      <c r="C156" s="174" t="s">
        <v>1895</v>
      </c>
      <c r="D156" s="175" t="s">
        <v>357</v>
      </c>
      <c r="E156" s="271" t="s">
        <v>1896</v>
      </c>
      <c r="F156" s="256" t="s">
        <v>558</v>
      </c>
      <c r="G156" s="256" t="s">
        <v>25</v>
      </c>
      <c r="H156" s="346"/>
      <c r="I156" s="347"/>
    </row>
    <row r="157" customFormat="false" ht="47.25" hidden="false" customHeight="false" outlineLevel="0" collapsed="false">
      <c r="A157" s="82" t="n">
        <v>98</v>
      </c>
      <c r="B157" s="109" t="s">
        <v>1897</v>
      </c>
      <c r="C157" s="259" t="s">
        <v>1898</v>
      </c>
      <c r="D157" s="109" t="s">
        <v>1899</v>
      </c>
      <c r="E157" s="348" t="s">
        <v>1900</v>
      </c>
      <c r="F157" s="190" t="s">
        <v>1843</v>
      </c>
      <c r="G157" s="190" t="s">
        <v>8</v>
      </c>
      <c r="H157" s="349"/>
      <c r="I157" s="350"/>
    </row>
    <row r="158" customFormat="false" ht="157.5" hidden="false" customHeight="false" outlineLevel="0" collapsed="false">
      <c r="A158" s="114" t="n">
        <v>99</v>
      </c>
      <c r="B158" s="115" t="s">
        <v>1897</v>
      </c>
      <c r="C158" s="351" t="s">
        <v>1901</v>
      </c>
      <c r="D158" s="115" t="s">
        <v>1902</v>
      </c>
      <c r="E158" s="242" t="s">
        <v>1903</v>
      </c>
      <c r="F158" s="352" t="s">
        <v>1771</v>
      </c>
      <c r="G158" s="352" t="s">
        <v>8</v>
      </c>
      <c r="H158" s="353" t="s">
        <v>1904</v>
      </c>
      <c r="I158" s="354"/>
    </row>
    <row r="159" customFormat="false" ht="95.25" hidden="false" customHeight="false" outlineLevel="0" collapsed="false">
      <c r="A159" s="104" t="n">
        <v>100</v>
      </c>
      <c r="B159" s="175" t="s">
        <v>1897</v>
      </c>
      <c r="C159" s="302" t="s">
        <v>1905</v>
      </c>
      <c r="D159" s="175" t="s">
        <v>357</v>
      </c>
      <c r="E159" s="355" t="s">
        <v>1906</v>
      </c>
      <c r="F159" s="256" t="s">
        <v>558</v>
      </c>
      <c r="G159" s="45" t="s">
        <v>732</v>
      </c>
      <c r="H159" s="346"/>
      <c r="I159" s="347"/>
    </row>
    <row r="160" customFormat="false" ht="94.5" hidden="false" customHeight="false" outlineLevel="0" collapsed="false">
      <c r="A160" s="82" t="n">
        <v>101</v>
      </c>
      <c r="B160" s="109" t="s">
        <v>1897</v>
      </c>
      <c r="C160" s="259" t="s">
        <v>1907</v>
      </c>
      <c r="D160" s="109" t="s">
        <v>1908</v>
      </c>
      <c r="E160" s="348" t="s">
        <v>1909</v>
      </c>
      <c r="F160" s="190" t="s">
        <v>1865</v>
      </c>
      <c r="G160" s="10" t="s">
        <v>8</v>
      </c>
      <c r="H160" s="349" t="s">
        <v>1910</v>
      </c>
      <c r="I160" s="350"/>
    </row>
    <row r="161" customFormat="false" ht="63" hidden="false" customHeight="false" outlineLevel="0" collapsed="false">
      <c r="A161" s="114" t="n">
        <v>102</v>
      </c>
      <c r="B161" s="115" t="s">
        <v>1897</v>
      </c>
      <c r="C161" s="351" t="s">
        <v>1911</v>
      </c>
      <c r="D161" s="115" t="s">
        <v>1912</v>
      </c>
      <c r="E161" s="242" t="s">
        <v>1913</v>
      </c>
      <c r="F161" s="352" t="s">
        <v>34</v>
      </c>
      <c r="G161" s="63" t="s">
        <v>34</v>
      </c>
      <c r="H161" s="353" t="s">
        <v>1914</v>
      </c>
      <c r="I161" s="354"/>
    </row>
    <row r="162" customFormat="false" ht="47.25" hidden="false" customHeight="false" outlineLevel="0" collapsed="false">
      <c r="A162" s="114" t="n">
        <v>103</v>
      </c>
      <c r="B162" s="115" t="s">
        <v>1897</v>
      </c>
      <c r="C162" s="351" t="s">
        <v>1915</v>
      </c>
      <c r="D162" s="115" t="s">
        <v>1916</v>
      </c>
      <c r="E162" s="242" t="s">
        <v>1917</v>
      </c>
      <c r="F162" s="352" t="s">
        <v>34</v>
      </c>
      <c r="G162" s="63" t="s">
        <v>34</v>
      </c>
      <c r="H162" s="353"/>
      <c r="I162" s="354"/>
    </row>
    <row r="163" customFormat="false" ht="126" hidden="false" customHeight="false" outlineLevel="0" collapsed="false">
      <c r="A163" s="114" t="n">
        <v>104</v>
      </c>
      <c r="B163" s="115" t="s">
        <v>1897</v>
      </c>
      <c r="C163" s="351" t="s">
        <v>1918</v>
      </c>
      <c r="D163" s="115" t="s">
        <v>1919</v>
      </c>
      <c r="E163" s="242" t="s">
        <v>1920</v>
      </c>
      <c r="F163" s="352" t="s">
        <v>1921</v>
      </c>
      <c r="G163" s="63" t="s">
        <v>8</v>
      </c>
      <c r="H163" s="353" t="s">
        <v>1013</v>
      </c>
      <c r="I163" s="354"/>
    </row>
    <row r="164" customFormat="false" ht="63" hidden="false" customHeight="false" outlineLevel="0" collapsed="false">
      <c r="A164" s="114" t="n">
        <v>105</v>
      </c>
      <c r="B164" s="115" t="s">
        <v>1897</v>
      </c>
      <c r="C164" s="351" t="s">
        <v>1922</v>
      </c>
      <c r="D164" s="115" t="s">
        <v>449</v>
      </c>
      <c r="E164" s="242" t="s">
        <v>450</v>
      </c>
      <c r="F164" s="352" t="s">
        <v>34</v>
      </c>
      <c r="G164" s="63" t="s">
        <v>34</v>
      </c>
      <c r="H164" s="353"/>
      <c r="I164" s="354"/>
    </row>
    <row r="165" customFormat="false" ht="204.75" hidden="false" customHeight="false" outlineLevel="0" collapsed="false">
      <c r="A165" s="114" t="n">
        <v>106</v>
      </c>
      <c r="B165" s="115" t="s">
        <v>1897</v>
      </c>
      <c r="C165" s="351" t="s">
        <v>1923</v>
      </c>
      <c r="D165" s="115" t="s">
        <v>1755</v>
      </c>
      <c r="E165" s="242" t="s">
        <v>1924</v>
      </c>
      <c r="F165" s="352" t="s">
        <v>1925</v>
      </c>
      <c r="G165" s="63" t="s">
        <v>8</v>
      </c>
      <c r="H165" s="353" t="s">
        <v>1454</v>
      </c>
      <c r="I165" s="354"/>
    </row>
    <row r="166" customFormat="false" ht="94.5" hidden="false" customHeight="false" outlineLevel="0" collapsed="false">
      <c r="A166" s="114" t="n">
        <v>107</v>
      </c>
      <c r="B166" s="115" t="s">
        <v>1897</v>
      </c>
      <c r="C166" s="351" t="s">
        <v>1926</v>
      </c>
      <c r="D166" s="115" t="s">
        <v>1927</v>
      </c>
      <c r="E166" s="242" t="s">
        <v>1928</v>
      </c>
      <c r="F166" s="352" t="s">
        <v>1929</v>
      </c>
      <c r="G166" s="63" t="s">
        <v>8</v>
      </c>
      <c r="H166" s="353" t="s">
        <v>1930</v>
      </c>
      <c r="I166" s="354"/>
    </row>
    <row r="167" customFormat="false" ht="78.75" hidden="false" customHeight="false" outlineLevel="0" collapsed="false">
      <c r="A167" s="114" t="n">
        <v>108</v>
      </c>
      <c r="B167" s="115" t="s">
        <v>1897</v>
      </c>
      <c r="C167" s="351" t="s">
        <v>1931</v>
      </c>
      <c r="D167" s="115" t="s">
        <v>1740</v>
      </c>
      <c r="E167" s="242" t="s">
        <v>1932</v>
      </c>
      <c r="F167" s="352" t="s">
        <v>1933</v>
      </c>
      <c r="G167" s="63" t="s">
        <v>8</v>
      </c>
      <c r="H167" s="353" t="s">
        <v>1930</v>
      </c>
      <c r="I167" s="354"/>
    </row>
    <row r="168" customFormat="false" ht="78.75" hidden="false" customHeight="false" outlineLevel="0" collapsed="false">
      <c r="A168" s="114" t="n">
        <v>109</v>
      </c>
      <c r="B168" s="115" t="s">
        <v>1897</v>
      </c>
      <c r="C168" s="351" t="s">
        <v>1934</v>
      </c>
      <c r="D168" s="115" t="s">
        <v>1935</v>
      </c>
      <c r="E168" s="242" t="s">
        <v>1936</v>
      </c>
      <c r="F168" s="352" t="s">
        <v>1925</v>
      </c>
      <c r="G168" s="63" t="s">
        <v>234</v>
      </c>
      <c r="H168" s="353"/>
      <c r="I168" s="354"/>
    </row>
    <row r="169" customFormat="false" ht="63" hidden="false" customHeight="false" outlineLevel="0" collapsed="false">
      <c r="A169" s="114" t="n">
        <v>110</v>
      </c>
      <c r="B169" s="115" t="s">
        <v>1897</v>
      </c>
      <c r="C169" s="351" t="s">
        <v>1937</v>
      </c>
      <c r="D169" s="115" t="s">
        <v>1938</v>
      </c>
      <c r="E169" s="242" t="s">
        <v>1939</v>
      </c>
      <c r="F169" s="352" t="s">
        <v>1933</v>
      </c>
      <c r="G169" s="63" t="s">
        <v>8</v>
      </c>
      <c r="H169" s="353"/>
      <c r="I169" s="354"/>
    </row>
    <row r="170" customFormat="false" ht="63" hidden="false" customHeight="false" outlineLevel="0" collapsed="false">
      <c r="A170" s="114" t="n">
        <v>111</v>
      </c>
      <c r="B170" s="115" t="s">
        <v>1897</v>
      </c>
      <c r="C170" s="351" t="s">
        <v>1940</v>
      </c>
      <c r="D170" s="115" t="s">
        <v>1841</v>
      </c>
      <c r="E170" s="242" t="s">
        <v>1941</v>
      </c>
      <c r="F170" s="352" t="s">
        <v>34</v>
      </c>
      <c r="G170" s="63" t="s">
        <v>34</v>
      </c>
      <c r="H170" s="353"/>
      <c r="I170" s="354"/>
    </row>
    <row r="171" customFormat="false" ht="141.75" hidden="false" customHeight="false" outlineLevel="0" collapsed="false">
      <c r="A171" s="114" t="n">
        <v>112</v>
      </c>
      <c r="B171" s="115" t="s">
        <v>1897</v>
      </c>
      <c r="C171" s="351" t="s">
        <v>1942</v>
      </c>
      <c r="D171" s="115" t="s">
        <v>1841</v>
      </c>
      <c r="E171" s="242" t="s">
        <v>1943</v>
      </c>
      <c r="F171" s="352" t="s">
        <v>1944</v>
      </c>
      <c r="G171" s="63" t="s">
        <v>8</v>
      </c>
      <c r="H171" s="353" t="s">
        <v>1454</v>
      </c>
      <c r="I171" s="354"/>
    </row>
    <row r="172" customFormat="false" ht="110.25" hidden="false" customHeight="false" outlineLevel="0" collapsed="false">
      <c r="A172" s="179" t="n">
        <v>113</v>
      </c>
      <c r="B172" s="336" t="s">
        <v>1897</v>
      </c>
      <c r="C172" s="280" t="s">
        <v>1945</v>
      </c>
      <c r="D172" s="336" t="s">
        <v>1946</v>
      </c>
      <c r="E172" s="164" t="s">
        <v>1947</v>
      </c>
      <c r="F172" s="356" t="s">
        <v>1821</v>
      </c>
      <c r="G172" s="127" t="s">
        <v>28</v>
      </c>
      <c r="H172" s="357"/>
      <c r="I172" s="358"/>
    </row>
    <row r="173" customFormat="false" ht="47.25" hidden="false" customHeight="true" outlineLevel="0" collapsed="false">
      <c r="A173" s="359" t="n">
        <v>114</v>
      </c>
      <c r="B173" s="47" t="s">
        <v>1897</v>
      </c>
      <c r="C173" s="360" t="s">
        <v>1948</v>
      </c>
      <c r="D173" s="47" t="s">
        <v>1949</v>
      </c>
      <c r="E173" s="240" t="s">
        <v>1950</v>
      </c>
      <c r="F173" s="196" t="s">
        <v>1951</v>
      </c>
      <c r="G173" s="15" t="s">
        <v>8</v>
      </c>
      <c r="H173" s="51" t="s">
        <v>1127</v>
      </c>
      <c r="I173" s="332"/>
    </row>
    <row r="174" customFormat="false" ht="31.5" hidden="false" customHeight="false" outlineLevel="0" collapsed="false">
      <c r="A174" s="359"/>
      <c r="B174" s="47"/>
      <c r="C174" s="360"/>
      <c r="D174" s="47"/>
      <c r="E174" s="361" t="s">
        <v>1952</v>
      </c>
      <c r="F174" s="196"/>
      <c r="G174" s="15"/>
      <c r="H174" s="51"/>
      <c r="I174" s="332"/>
    </row>
    <row r="175" customFormat="false" ht="31.5" hidden="false" customHeight="false" outlineLevel="0" collapsed="false">
      <c r="A175" s="359"/>
      <c r="B175" s="47"/>
      <c r="C175" s="360"/>
      <c r="D175" s="47"/>
      <c r="E175" s="361" t="s">
        <v>1953</v>
      </c>
      <c r="F175" s="196"/>
      <c r="G175" s="15"/>
      <c r="H175" s="51"/>
      <c r="I175" s="332"/>
    </row>
    <row r="176" customFormat="false" ht="31.5" hidden="false" customHeight="true" outlineLevel="0" collapsed="false">
      <c r="A176" s="359"/>
      <c r="B176" s="47"/>
      <c r="C176" s="360"/>
      <c r="D176" s="47"/>
      <c r="E176" s="361" t="s">
        <v>1954</v>
      </c>
      <c r="F176" s="63" t="s">
        <v>1955</v>
      </c>
      <c r="G176" s="15"/>
      <c r="H176" s="51"/>
      <c r="I176" s="332"/>
    </row>
    <row r="177" customFormat="false" ht="31.5" hidden="false" customHeight="false" outlineLevel="0" collapsed="false">
      <c r="A177" s="359"/>
      <c r="B177" s="47"/>
      <c r="C177" s="360"/>
      <c r="D177" s="47"/>
      <c r="E177" s="361" t="s">
        <v>1956</v>
      </c>
      <c r="F177" s="63"/>
      <c r="G177" s="63"/>
      <c r="H177" s="51"/>
      <c r="I177" s="332"/>
    </row>
    <row r="178" customFormat="false" ht="78.75" hidden="false" customHeight="false" outlineLevel="0" collapsed="false">
      <c r="A178" s="359"/>
      <c r="B178" s="47"/>
      <c r="C178" s="360"/>
      <c r="D178" s="47"/>
      <c r="E178" s="362" t="s">
        <v>1957</v>
      </c>
      <c r="F178" s="63"/>
      <c r="G178" s="63"/>
      <c r="H178" s="51"/>
      <c r="I178" s="332"/>
    </row>
    <row r="179" customFormat="false" ht="94.5" hidden="false" customHeight="false" outlineLevel="0" collapsed="false">
      <c r="A179" s="114" t="n">
        <v>115</v>
      </c>
      <c r="B179" s="115" t="s">
        <v>1897</v>
      </c>
      <c r="C179" s="351" t="s">
        <v>1958</v>
      </c>
      <c r="D179" s="115" t="s">
        <v>1959</v>
      </c>
      <c r="E179" s="242" t="s">
        <v>1960</v>
      </c>
      <c r="F179" s="352" t="s">
        <v>1890</v>
      </c>
      <c r="G179" s="63" t="s">
        <v>28</v>
      </c>
      <c r="H179" s="353" t="s">
        <v>509</v>
      </c>
      <c r="I179" s="354"/>
    </row>
    <row r="180" customFormat="false" ht="78.75" hidden="false" customHeight="false" outlineLevel="0" collapsed="false">
      <c r="A180" s="114" t="n">
        <v>116</v>
      </c>
      <c r="B180" s="115" t="s">
        <v>1897</v>
      </c>
      <c r="C180" s="351" t="s">
        <v>1961</v>
      </c>
      <c r="D180" s="115" t="s">
        <v>352</v>
      </c>
      <c r="E180" s="242" t="s">
        <v>1962</v>
      </c>
      <c r="F180" s="352" t="s">
        <v>1865</v>
      </c>
      <c r="G180" s="63" t="s">
        <v>8</v>
      </c>
      <c r="H180" s="353"/>
      <c r="I180" s="354"/>
    </row>
    <row r="181" customFormat="false" ht="126" hidden="false" customHeight="false" outlineLevel="0" collapsed="false">
      <c r="A181" s="114" t="n">
        <v>117</v>
      </c>
      <c r="B181" s="115" t="s">
        <v>1897</v>
      </c>
      <c r="C181" s="351" t="s">
        <v>1963</v>
      </c>
      <c r="D181" s="115" t="s">
        <v>1964</v>
      </c>
      <c r="E181" s="242" t="s">
        <v>1965</v>
      </c>
      <c r="F181" s="352" t="s">
        <v>1944</v>
      </c>
      <c r="G181" s="63" t="s">
        <v>8</v>
      </c>
      <c r="H181" s="353" t="s">
        <v>1966</v>
      </c>
      <c r="I181" s="354"/>
    </row>
    <row r="182" customFormat="false" ht="78.75" hidden="false" customHeight="false" outlineLevel="0" collapsed="false">
      <c r="A182" s="114" t="n">
        <v>118</v>
      </c>
      <c r="B182" s="115" t="s">
        <v>1897</v>
      </c>
      <c r="C182" s="351" t="s">
        <v>1967</v>
      </c>
      <c r="D182" s="115" t="s">
        <v>1968</v>
      </c>
      <c r="E182" s="363" t="s">
        <v>1969</v>
      </c>
      <c r="F182" s="63" t="s">
        <v>1970</v>
      </c>
      <c r="G182" s="63" t="s">
        <v>8</v>
      </c>
      <c r="H182" s="353" t="s">
        <v>293</v>
      </c>
      <c r="I182" s="364"/>
    </row>
    <row r="183" customFormat="false" ht="47.25" hidden="false" customHeight="false" outlineLevel="0" collapsed="false">
      <c r="A183" s="114" t="n">
        <v>119</v>
      </c>
      <c r="B183" s="115" t="s">
        <v>1897</v>
      </c>
      <c r="C183" s="351" t="s">
        <v>1971</v>
      </c>
      <c r="D183" s="115" t="s">
        <v>1972</v>
      </c>
      <c r="E183" s="296" t="s">
        <v>1973</v>
      </c>
      <c r="F183" s="63" t="s">
        <v>1970</v>
      </c>
      <c r="G183" s="63" t="s">
        <v>8</v>
      </c>
      <c r="H183" s="353" t="s">
        <v>1974</v>
      </c>
      <c r="I183" s="364"/>
    </row>
    <row r="184" customFormat="false" ht="31.5" hidden="false" customHeight="false" outlineLevel="0" collapsed="false">
      <c r="A184" s="114" t="n">
        <v>120</v>
      </c>
      <c r="B184" s="115" t="s">
        <v>1897</v>
      </c>
      <c r="C184" s="351" t="s">
        <v>1975</v>
      </c>
      <c r="D184" s="115" t="s">
        <v>345</v>
      </c>
      <c r="E184" s="296" t="s">
        <v>1240</v>
      </c>
      <c r="F184" s="352" t="s">
        <v>34</v>
      </c>
      <c r="G184" s="63" t="s">
        <v>34</v>
      </c>
      <c r="H184" s="353"/>
      <c r="I184" s="354"/>
    </row>
    <row r="185" customFormat="false" ht="126" hidden="false" customHeight="false" outlineLevel="0" collapsed="false">
      <c r="A185" s="114" t="n">
        <v>121</v>
      </c>
      <c r="B185" s="115" t="s">
        <v>1897</v>
      </c>
      <c r="C185" s="351" t="s">
        <v>1976</v>
      </c>
      <c r="D185" s="115" t="s">
        <v>1977</v>
      </c>
      <c r="E185" s="363" t="s">
        <v>1978</v>
      </c>
      <c r="F185" s="63" t="s">
        <v>1925</v>
      </c>
      <c r="G185" s="63" t="s">
        <v>8</v>
      </c>
      <c r="H185" s="353" t="s">
        <v>1651</v>
      </c>
      <c r="I185" s="364"/>
    </row>
    <row r="186" customFormat="false" ht="157.5" hidden="false" customHeight="false" outlineLevel="0" collapsed="false">
      <c r="A186" s="114" t="n">
        <v>122</v>
      </c>
      <c r="B186" s="115" t="s">
        <v>1897</v>
      </c>
      <c r="C186" s="351" t="s">
        <v>1979</v>
      </c>
      <c r="D186" s="115" t="s">
        <v>1980</v>
      </c>
      <c r="E186" s="363" t="s">
        <v>1981</v>
      </c>
      <c r="F186" s="63" t="s">
        <v>1982</v>
      </c>
      <c r="G186" s="63" t="s">
        <v>8</v>
      </c>
      <c r="H186" s="353" t="s">
        <v>1983</v>
      </c>
      <c r="I186" s="364"/>
    </row>
    <row r="187" customFormat="false" ht="94.5" hidden="false" customHeight="false" outlineLevel="0" collapsed="false">
      <c r="A187" s="114" t="n">
        <v>123</v>
      </c>
      <c r="B187" s="115" t="s">
        <v>1897</v>
      </c>
      <c r="C187" s="351" t="s">
        <v>1984</v>
      </c>
      <c r="D187" s="47" t="s">
        <v>1985</v>
      </c>
      <c r="E187" s="363" t="s">
        <v>1986</v>
      </c>
      <c r="F187" s="63" t="s">
        <v>1925</v>
      </c>
      <c r="G187" s="63" t="s">
        <v>8</v>
      </c>
      <c r="H187" s="353" t="s">
        <v>1987</v>
      </c>
      <c r="I187" s="364"/>
    </row>
    <row r="188" customFormat="false" ht="94.5" hidden="false" customHeight="false" outlineLevel="0" collapsed="false">
      <c r="A188" s="114" t="n">
        <v>124</v>
      </c>
      <c r="B188" s="115" t="s">
        <v>1897</v>
      </c>
      <c r="C188" s="351" t="s">
        <v>1988</v>
      </c>
      <c r="D188" s="47" t="s">
        <v>1985</v>
      </c>
      <c r="E188" s="363" t="s">
        <v>1989</v>
      </c>
      <c r="F188" s="63" t="s">
        <v>1990</v>
      </c>
      <c r="G188" s="63" t="s">
        <v>8</v>
      </c>
      <c r="H188" s="353" t="s">
        <v>1987</v>
      </c>
      <c r="I188" s="364"/>
    </row>
    <row r="189" customFormat="false" ht="95.25" hidden="false" customHeight="false" outlineLevel="0" collapsed="false">
      <c r="A189" s="104" t="n">
        <v>125</v>
      </c>
      <c r="B189" s="175" t="s">
        <v>1897</v>
      </c>
      <c r="C189" s="302" t="s">
        <v>1991</v>
      </c>
      <c r="D189" s="175" t="s">
        <v>357</v>
      </c>
      <c r="E189" s="365" t="s">
        <v>1992</v>
      </c>
      <c r="F189" s="45" t="s">
        <v>558</v>
      </c>
      <c r="G189" s="45" t="s">
        <v>732</v>
      </c>
      <c r="H189" s="346"/>
      <c r="I189" s="366"/>
    </row>
    <row r="190" customFormat="false" ht="94.5" hidden="false" customHeight="true" outlineLevel="0" collapsed="false">
      <c r="A190" s="115" t="n">
        <v>126</v>
      </c>
      <c r="B190" s="115" t="s">
        <v>1993</v>
      </c>
      <c r="C190" s="351" t="s">
        <v>1994</v>
      </c>
      <c r="D190" s="115" t="s">
        <v>1938</v>
      </c>
      <c r="E190" s="367" t="s">
        <v>1995</v>
      </c>
      <c r="F190" s="63" t="s">
        <v>1996</v>
      </c>
      <c r="G190" s="63" t="s">
        <v>8</v>
      </c>
      <c r="H190" s="353" t="s">
        <v>776</v>
      </c>
      <c r="I190" s="368"/>
    </row>
    <row r="191" customFormat="false" ht="110.25" hidden="false" customHeight="false" outlineLevel="0" collapsed="false">
      <c r="A191" s="115"/>
      <c r="B191" s="115"/>
      <c r="C191" s="351"/>
      <c r="D191" s="115"/>
      <c r="E191" s="367" t="s">
        <v>1997</v>
      </c>
      <c r="F191" s="63"/>
      <c r="G191" s="63"/>
      <c r="H191" s="353"/>
      <c r="I191" s="368"/>
    </row>
    <row r="192" customFormat="false" ht="94.5" hidden="false" customHeight="false" outlineLevel="0" collapsed="false">
      <c r="A192" s="115"/>
      <c r="B192" s="115"/>
      <c r="C192" s="351"/>
      <c r="D192" s="115"/>
      <c r="E192" s="367" t="s">
        <v>1998</v>
      </c>
      <c r="F192" s="63"/>
      <c r="G192" s="63"/>
      <c r="H192" s="353"/>
      <c r="I192" s="368"/>
    </row>
    <row r="193" customFormat="false" ht="47.25" hidden="false" customHeight="false" outlineLevel="0" collapsed="false">
      <c r="A193" s="115"/>
      <c r="B193" s="115"/>
      <c r="C193" s="351"/>
      <c r="D193" s="115"/>
      <c r="E193" s="201" t="s">
        <v>788</v>
      </c>
      <c r="F193" s="63"/>
      <c r="G193" s="63"/>
      <c r="H193" s="353"/>
      <c r="I193" s="368"/>
    </row>
    <row r="194" customFormat="false" ht="346.5" hidden="false" customHeight="false" outlineLevel="0" collapsed="false">
      <c r="A194" s="47" t="n">
        <v>127</v>
      </c>
      <c r="B194" s="47" t="s">
        <v>733</v>
      </c>
      <c r="C194" s="218" t="s">
        <v>1999</v>
      </c>
      <c r="D194" s="47" t="s">
        <v>735</v>
      </c>
      <c r="E194" s="363" t="s">
        <v>2000</v>
      </c>
      <c r="F194" s="15" t="s">
        <v>7</v>
      </c>
      <c r="G194" s="15" t="s">
        <v>8</v>
      </c>
      <c r="H194" s="120" t="s">
        <v>2001</v>
      </c>
      <c r="I194" s="203"/>
    </row>
    <row r="195" customFormat="false" ht="79.5" hidden="false" customHeight="false" outlineLevel="0" collapsed="false">
      <c r="A195" s="104" t="n">
        <v>128</v>
      </c>
      <c r="B195" s="175" t="s">
        <v>1993</v>
      </c>
      <c r="C195" s="302" t="s">
        <v>2002</v>
      </c>
      <c r="D195" s="175" t="s">
        <v>357</v>
      </c>
      <c r="E195" s="365" t="s">
        <v>2003</v>
      </c>
      <c r="F195" s="45" t="s">
        <v>558</v>
      </c>
      <c r="G195" s="45" t="s">
        <v>732</v>
      </c>
      <c r="H195" s="346"/>
      <c r="I195" s="366"/>
    </row>
    <row r="196" customFormat="false" ht="63" hidden="false" customHeight="false" outlineLevel="0" collapsed="false">
      <c r="A196" s="82" t="n">
        <v>129</v>
      </c>
      <c r="B196" s="109" t="s">
        <v>1993</v>
      </c>
      <c r="C196" s="259" t="s">
        <v>2004</v>
      </c>
      <c r="D196" s="109" t="s">
        <v>2005</v>
      </c>
      <c r="E196" s="369" t="s">
        <v>2006</v>
      </c>
      <c r="F196" s="190" t="s">
        <v>34</v>
      </c>
      <c r="G196" s="10" t="s">
        <v>34</v>
      </c>
      <c r="H196" s="370"/>
    </row>
    <row r="197" customFormat="false" ht="94.5" hidden="false" customHeight="false" outlineLevel="0" collapsed="false">
      <c r="A197" s="88" t="n">
        <v>130</v>
      </c>
      <c r="B197" s="47" t="s">
        <v>1993</v>
      </c>
      <c r="C197" s="218" t="s">
        <v>2007</v>
      </c>
      <c r="D197" s="47" t="s">
        <v>1912</v>
      </c>
      <c r="E197" s="371" t="s">
        <v>2008</v>
      </c>
      <c r="F197" s="15" t="s">
        <v>7</v>
      </c>
      <c r="G197" s="15" t="s">
        <v>8</v>
      </c>
      <c r="H197" s="372" t="s">
        <v>2009</v>
      </c>
    </row>
    <row r="198" customFormat="false" ht="110.25" hidden="false" customHeight="true" outlineLevel="0" collapsed="false">
      <c r="A198" s="88" t="n">
        <v>131</v>
      </c>
      <c r="B198" s="373" t="s">
        <v>1993</v>
      </c>
      <c r="C198" s="374" t="s">
        <v>2010</v>
      </c>
      <c r="D198" s="373" t="s">
        <v>2011</v>
      </c>
      <c r="E198" s="54" t="s">
        <v>2012</v>
      </c>
      <c r="F198" s="20" t="s">
        <v>1890</v>
      </c>
      <c r="G198" s="60" t="s">
        <v>8</v>
      </c>
      <c r="H198" s="375" t="s">
        <v>2013</v>
      </c>
    </row>
    <row r="199" customFormat="false" ht="60.75" hidden="false" customHeight="false" outlineLevel="0" collapsed="false">
      <c r="A199" s="88"/>
      <c r="B199" s="373"/>
      <c r="C199" s="374"/>
      <c r="D199" s="373"/>
      <c r="E199" s="54" t="s">
        <v>2014</v>
      </c>
      <c r="F199" s="20"/>
      <c r="G199" s="60"/>
      <c r="H199" s="375"/>
    </row>
    <row r="200" customFormat="false" ht="47.25" hidden="false" customHeight="false" outlineLevel="0" collapsed="false">
      <c r="A200" s="88"/>
      <c r="B200" s="373"/>
      <c r="C200" s="374"/>
      <c r="D200" s="373"/>
      <c r="E200" s="54" t="s">
        <v>761</v>
      </c>
      <c r="F200" s="20"/>
      <c r="G200" s="60"/>
      <c r="H200" s="375"/>
    </row>
    <row r="201" customFormat="false" ht="63" hidden="false" customHeight="false" outlineLevel="0" collapsed="false">
      <c r="A201" s="88" t="n">
        <v>132</v>
      </c>
      <c r="B201" s="47" t="s">
        <v>1993</v>
      </c>
      <c r="C201" s="218" t="s">
        <v>2015</v>
      </c>
      <c r="D201" s="47" t="s">
        <v>449</v>
      </c>
      <c r="E201" s="54" t="s">
        <v>2016</v>
      </c>
      <c r="F201" s="356" t="s">
        <v>34</v>
      </c>
      <c r="G201" s="127" t="s">
        <v>34</v>
      </c>
      <c r="H201" s="376"/>
    </row>
    <row r="202" customFormat="false" ht="78.75" hidden="false" customHeight="true" outlineLevel="0" collapsed="false">
      <c r="A202" s="88" t="n">
        <v>133</v>
      </c>
      <c r="B202" s="47" t="s">
        <v>1993</v>
      </c>
      <c r="C202" s="218" t="s">
        <v>2017</v>
      </c>
      <c r="D202" s="377" t="s">
        <v>2018</v>
      </c>
      <c r="E202" s="54" t="s">
        <v>2019</v>
      </c>
      <c r="F202" s="378" t="s">
        <v>2020</v>
      </c>
      <c r="G202" s="378" t="s">
        <v>8</v>
      </c>
      <c r="H202" s="375" t="s">
        <v>2021</v>
      </c>
      <c r="I202" s="379"/>
    </row>
    <row r="203" customFormat="false" ht="47.25" hidden="false" customHeight="false" outlineLevel="0" collapsed="false">
      <c r="A203" s="88"/>
      <c r="B203" s="47"/>
      <c r="C203" s="218"/>
      <c r="D203" s="377"/>
      <c r="E203" s="54" t="s">
        <v>2022</v>
      </c>
      <c r="F203" s="378"/>
      <c r="G203" s="378"/>
      <c r="H203" s="375"/>
      <c r="I203" s="379"/>
    </row>
    <row r="204" customFormat="false" ht="78.75" hidden="false" customHeight="false" outlineLevel="0" collapsed="false">
      <c r="A204" s="88" t="n">
        <v>134</v>
      </c>
      <c r="B204" s="218" t="s">
        <v>1993</v>
      </c>
      <c r="C204" s="218" t="s">
        <v>2023</v>
      </c>
      <c r="D204" s="47" t="s">
        <v>2024</v>
      </c>
      <c r="E204" s="54" t="s">
        <v>2025</v>
      </c>
      <c r="F204" s="15" t="s">
        <v>1929</v>
      </c>
      <c r="G204" s="15" t="s">
        <v>8</v>
      </c>
      <c r="H204" s="380" t="s">
        <v>907</v>
      </c>
    </row>
    <row r="205" customFormat="false" ht="126" hidden="false" customHeight="false" outlineLevel="0" collapsed="false">
      <c r="A205" s="88" t="n">
        <v>135</v>
      </c>
      <c r="B205" s="218" t="s">
        <v>1993</v>
      </c>
      <c r="C205" s="218" t="s">
        <v>2026</v>
      </c>
      <c r="D205" s="47" t="s">
        <v>2027</v>
      </c>
      <c r="E205" s="54" t="s">
        <v>2028</v>
      </c>
      <c r="F205" s="15" t="s">
        <v>2029</v>
      </c>
      <c r="G205" s="15" t="s">
        <v>2030</v>
      </c>
      <c r="H205" s="381" t="s">
        <v>2031</v>
      </c>
    </row>
    <row r="206" customFormat="false" ht="78.75" hidden="false" customHeight="false" outlineLevel="0" collapsed="false">
      <c r="A206" s="88" t="n">
        <v>136</v>
      </c>
      <c r="B206" s="218" t="s">
        <v>1993</v>
      </c>
      <c r="C206" s="218" t="s">
        <v>2032</v>
      </c>
      <c r="D206" s="47" t="s">
        <v>2033</v>
      </c>
      <c r="E206" s="54" t="s">
        <v>2034</v>
      </c>
      <c r="F206" s="15" t="s">
        <v>2020</v>
      </c>
      <c r="G206" s="15" t="s">
        <v>249</v>
      </c>
      <c r="H206" s="382" t="s">
        <v>2035</v>
      </c>
    </row>
    <row r="207" customFormat="false" ht="78.75" hidden="false" customHeight="false" outlineLevel="0" collapsed="false">
      <c r="A207" s="88" t="n">
        <v>137</v>
      </c>
      <c r="B207" s="218" t="s">
        <v>1993</v>
      </c>
      <c r="C207" s="218" t="s">
        <v>2036</v>
      </c>
      <c r="D207" s="47" t="s">
        <v>2037</v>
      </c>
      <c r="E207" s="54" t="s">
        <v>2038</v>
      </c>
      <c r="F207" s="15" t="s">
        <v>2020</v>
      </c>
      <c r="G207" s="15" t="s">
        <v>249</v>
      </c>
      <c r="H207" s="382"/>
    </row>
    <row r="208" customFormat="false" ht="94.5" hidden="false" customHeight="false" outlineLevel="0" collapsed="false">
      <c r="A208" s="88" t="n">
        <v>138</v>
      </c>
      <c r="B208" s="218" t="s">
        <v>1993</v>
      </c>
      <c r="C208" s="218" t="s">
        <v>2039</v>
      </c>
      <c r="D208" s="47" t="s">
        <v>2040</v>
      </c>
      <c r="E208" s="54" t="s">
        <v>2041</v>
      </c>
      <c r="F208" s="15" t="s">
        <v>2020</v>
      </c>
      <c r="G208" s="15" t="s">
        <v>234</v>
      </c>
      <c r="H208" s="382"/>
    </row>
    <row r="209" customFormat="false" ht="63" hidden="false" customHeight="false" outlineLevel="0" collapsed="false">
      <c r="A209" s="88" t="n">
        <v>139</v>
      </c>
      <c r="B209" s="218" t="s">
        <v>1993</v>
      </c>
      <c r="C209" s="218" t="s">
        <v>2042</v>
      </c>
      <c r="D209" s="47" t="s">
        <v>2040</v>
      </c>
      <c r="E209" s="148" t="s">
        <v>2043</v>
      </c>
      <c r="F209" s="15" t="s">
        <v>2044</v>
      </c>
      <c r="G209" s="15" t="s">
        <v>8</v>
      </c>
      <c r="H209" s="382" t="s">
        <v>2045</v>
      </c>
    </row>
    <row r="210" customFormat="false" ht="45" hidden="false" customHeight="true" outlineLevel="0" collapsed="false">
      <c r="A210" s="88" t="n">
        <v>140</v>
      </c>
      <c r="B210" s="218" t="s">
        <v>1993</v>
      </c>
      <c r="C210" s="218" t="s">
        <v>2046</v>
      </c>
      <c r="D210" s="383" t="s">
        <v>2047</v>
      </c>
      <c r="E210" s="148" t="s">
        <v>2048</v>
      </c>
      <c r="F210" s="15" t="s">
        <v>2049</v>
      </c>
      <c r="G210" s="15" t="s">
        <v>2050</v>
      </c>
      <c r="H210" s="384" t="s">
        <v>2051</v>
      </c>
    </row>
    <row r="211" customFormat="false" ht="75.75" hidden="false" customHeight="false" outlineLevel="0" collapsed="false">
      <c r="A211" s="88"/>
      <c r="B211" s="218"/>
      <c r="C211" s="218"/>
      <c r="D211" s="383"/>
      <c r="E211" s="291" t="s">
        <v>2052</v>
      </c>
      <c r="F211" s="15"/>
      <c r="G211" s="15"/>
      <c r="H211" s="384"/>
    </row>
    <row r="212" customFormat="false" ht="141.75" hidden="false" customHeight="false" outlineLevel="0" collapsed="false">
      <c r="A212" s="88"/>
      <c r="B212" s="218"/>
      <c r="C212" s="218"/>
      <c r="D212" s="383"/>
      <c r="E212" s="149" t="s">
        <v>2053</v>
      </c>
      <c r="F212" s="15"/>
      <c r="G212" s="15"/>
      <c r="H212" s="384"/>
    </row>
    <row r="213" customFormat="false" ht="110.25" hidden="false" customHeight="false" outlineLevel="0" collapsed="false">
      <c r="A213" s="385" t="n">
        <v>141</v>
      </c>
      <c r="B213" s="218" t="s">
        <v>1993</v>
      </c>
      <c r="C213" s="386" t="s">
        <v>2054</v>
      </c>
      <c r="D213" s="47" t="s">
        <v>2047</v>
      </c>
      <c r="E213" s="149" t="s">
        <v>2055</v>
      </c>
      <c r="F213" s="15" t="s">
        <v>2056</v>
      </c>
      <c r="G213" s="15" t="s">
        <v>25</v>
      </c>
      <c r="H213" s="387" t="s">
        <v>2057</v>
      </c>
    </row>
    <row r="214" customFormat="false" ht="220.5" hidden="false" customHeight="false" outlineLevel="0" collapsed="false">
      <c r="A214" s="385" t="n">
        <v>142</v>
      </c>
      <c r="B214" s="218" t="s">
        <v>1993</v>
      </c>
      <c r="C214" s="386" t="s">
        <v>2058</v>
      </c>
      <c r="D214" s="47" t="s">
        <v>2059</v>
      </c>
      <c r="E214" s="54" t="s">
        <v>2060</v>
      </c>
      <c r="F214" s="15" t="s">
        <v>2020</v>
      </c>
      <c r="G214" s="15" t="s">
        <v>8</v>
      </c>
      <c r="H214" s="388" t="s">
        <v>509</v>
      </c>
    </row>
    <row r="215" customFormat="false" ht="141.75" hidden="false" customHeight="false" outlineLevel="0" collapsed="false">
      <c r="A215" s="88" t="n">
        <v>143</v>
      </c>
      <c r="B215" s="218" t="s">
        <v>1993</v>
      </c>
      <c r="C215" s="218" t="s">
        <v>2061</v>
      </c>
      <c r="D215" s="47" t="s">
        <v>2062</v>
      </c>
      <c r="E215" s="54" t="s">
        <v>2063</v>
      </c>
      <c r="F215" s="15" t="s">
        <v>7</v>
      </c>
      <c r="G215" s="15" t="s">
        <v>28</v>
      </c>
      <c r="H215" s="382" t="s">
        <v>2064</v>
      </c>
    </row>
    <row r="216" customFormat="false" ht="50.25" hidden="false" customHeight="false" outlineLevel="0" collapsed="false">
      <c r="A216" s="88" t="n">
        <v>144</v>
      </c>
      <c r="B216" s="218" t="s">
        <v>1993</v>
      </c>
      <c r="C216" s="218" t="s">
        <v>2065</v>
      </c>
      <c r="D216" s="47" t="s">
        <v>2066</v>
      </c>
      <c r="E216" s="148" t="s">
        <v>2067</v>
      </c>
      <c r="F216" s="389"/>
      <c r="G216" s="389"/>
      <c r="H216" s="387"/>
    </row>
    <row r="217" customFormat="false" ht="94.5" hidden="false" customHeight="true" outlineLevel="0" collapsed="false">
      <c r="A217" s="88" t="n">
        <v>145</v>
      </c>
      <c r="B217" s="218" t="s">
        <v>1993</v>
      </c>
      <c r="C217" s="218" t="s">
        <v>2068</v>
      </c>
      <c r="D217" s="47" t="s">
        <v>2069</v>
      </c>
      <c r="E217" s="148" t="s">
        <v>2070</v>
      </c>
      <c r="F217" s="15" t="s">
        <v>1890</v>
      </c>
      <c r="G217" s="15" t="s">
        <v>8</v>
      </c>
      <c r="H217" s="382" t="s">
        <v>2071</v>
      </c>
    </row>
    <row r="218" customFormat="false" ht="15.75" hidden="false" customHeight="false" outlineLevel="0" collapsed="false">
      <c r="A218" s="88"/>
      <c r="B218" s="218"/>
      <c r="C218" s="218"/>
      <c r="D218" s="47"/>
      <c r="E218" s="291" t="s">
        <v>2072</v>
      </c>
      <c r="F218" s="15"/>
      <c r="G218" s="15"/>
      <c r="H218" s="382"/>
    </row>
    <row r="219" customFormat="false" ht="15.75" hidden="false" customHeight="false" outlineLevel="0" collapsed="false">
      <c r="A219" s="88"/>
      <c r="B219" s="218"/>
      <c r="C219" s="218"/>
      <c r="D219" s="47"/>
      <c r="E219" s="291" t="s">
        <v>2073</v>
      </c>
      <c r="F219" s="15"/>
      <c r="G219" s="15"/>
      <c r="H219" s="382"/>
    </row>
    <row r="220" customFormat="false" ht="31.5" hidden="false" customHeight="false" outlineLevel="0" collapsed="false">
      <c r="A220" s="88"/>
      <c r="B220" s="218"/>
      <c r="C220" s="218"/>
      <c r="D220" s="47"/>
      <c r="E220" s="149" t="s">
        <v>2074</v>
      </c>
      <c r="F220" s="15"/>
      <c r="G220" s="15"/>
      <c r="H220" s="382"/>
    </row>
    <row r="221" customFormat="false" ht="78.75" hidden="false" customHeight="false" outlineLevel="0" collapsed="false">
      <c r="A221" s="88" t="n">
        <v>146</v>
      </c>
      <c r="B221" s="218" t="s">
        <v>1993</v>
      </c>
      <c r="C221" s="218" t="s">
        <v>2075</v>
      </c>
      <c r="D221" s="47" t="s">
        <v>1852</v>
      </c>
      <c r="E221" s="149" t="s">
        <v>2076</v>
      </c>
      <c r="F221" s="15" t="s">
        <v>2077</v>
      </c>
      <c r="G221" s="15" t="s">
        <v>8</v>
      </c>
      <c r="H221" s="390"/>
    </row>
    <row r="222" customFormat="false" ht="126" hidden="false" customHeight="false" outlineLevel="0" collapsed="false">
      <c r="A222" s="88" t="n">
        <v>147</v>
      </c>
      <c r="B222" s="218" t="s">
        <v>1993</v>
      </c>
      <c r="C222" s="218" t="s">
        <v>2078</v>
      </c>
      <c r="D222" s="47" t="s">
        <v>2079</v>
      </c>
      <c r="E222" s="54" t="s">
        <v>2080</v>
      </c>
      <c r="F222" s="15" t="s">
        <v>2081</v>
      </c>
      <c r="G222" s="15" t="s">
        <v>8</v>
      </c>
      <c r="H222" s="387"/>
    </row>
    <row r="223" customFormat="false" ht="63" hidden="false" customHeight="false" outlineLevel="0" collapsed="false">
      <c r="A223" s="88" t="n">
        <v>148</v>
      </c>
      <c r="B223" s="218" t="s">
        <v>1993</v>
      </c>
      <c r="C223" s="218" t="s">
        <v>2082</v>
      </c>
      <c r="D223" s="47" t="s">
        <v>352</v>
      </c>
      <c r="E223" s="54" t="s">
        <v>2083</v>
      </c>
      <c r="F223" s="15" t="s">
        <v>2077</v>
      </c>
      <c r="G223" s="15" t="s">
        <v>8</v>
      </c>
      <c r="H223" s="382" t="s">
        <v>2084</v>
      </c>
    </row>
    <row r="224" customFormat="false" ht="110.25" hidden="false" customHeight="false" outlineLevel="0" collapsed="false">
      <c r="A224" s="206" t="n">
        <v>149</v>
      </c>
      <c r="B224" s="254" t="s">
        <v>1993</v>
      </c>
      <c r="C224" s="254" t="s">
        <v>2085</v>
      </c>
      <c r="D224" s="236" t="s">
        <v>353</v>
      </c>
      <c r="E224" s="54" t="s">
        <v>2086</v>
      </c>
      <c r="F224" s="356" t="s">
        <v>34</v>
      </c>
      <c r="G224" s="127" t="s">
        <v>34</v>
      </c>
      <c r="H224" s="376"/>
    </row>
    <row r="225" customFormat="false" ht="110.25" hidden="false" customHeight="false" outlineLevel="0" collapsed="false">
      <c r="A225" s="88" t="n">
        <v>150</v>
      </c>
      <c r="B225" s="218" t="s">
        <v>1993</v>
      </c>
      <c r="C225" s="218" t="s">
        <v>2087</v>
      </c>
      <c r="D225" s="47" t="s">
        <v>353</v>
      </c>
      <c r="E225" s="54" t="s">
        <v>2088</v>
      </c>
      <c r="F225" s="34" t="s">
        <v>34</v>
      </c>
      <c r="G225" s="15" t="s">
        <v>34</v>
      </c>
      <c r="H225" s="375"/>
    </row>
    <row r="226" customFormat="false" ht="110.25" hidden="false" customHeight="false" outlineLevel="0" collapsed="false">
      <c r="A226" s="88" t="n">
        <v>151</v>
      </c>
      <c r="B226" s="218" t="s">
        <v>1993</v>
      </c>
      <c r="C226" s="218" t="s">
        <v>2089</v>
      </c>
      <c r="D226" s="47" t="s">
        <v>345</v>
      </c>
      <c r="E226" s="54" t="s">
        <v>2090</v>
      </c>
      <c r="F226" s="15" t="s">
        <v>1890</v>
      </c>
      <c r="G226" s="15" t="s">
        <v>8</v>
      </c>
      <c r="H226" s="382" t="s">
        <v>2091</v>
      </c>
    </row>
    <row r="227" customFormat="false" ht="63" hidden="false" customHeight="false" outlineLevel="0" collapsed="false">
      <c r="A227" s="88" t="n">
        <v>152</v>
      </c>
      <c r="B227" s="218" t="s">
        <v>1993</v>
      </c>
      <c r="C227" s="218" t="s">
        <v>2092</v>
      </c>
      <c r="D227" s="47" t="s">
        <v>345</v>
      </c>
      <c r="E227" s="54" t="s">
        <v>2093</v>
      </c>
      <c r="F227" s="15" t="s">
        <v>1890</v>
      </c>
      <c r="G227" s="15" t="s">
        <v>8</v>
      </c>
      <c r="H227" s="391" t="s">
        <v>2094</v>
      </c>
    </row>
    <row r="228" customFormat="false" ht="173.25" hidden="false" customHeight="false" outlineLevel="0" collapsed="false">
      <c r="A228" s="88" t="n">
        <v>153</v>
      </c>
      <c r="B228" s="218" t="s">
        <v>1993</v>
      </c>
      <c r="C228" s="218" t="s">
        <v>2095</v>
      </c>
      <c r="D228" s="47" t="s">
        <v>345</v>
      </c>
      <c r="E228" s="54" t="s">
        <v>2096</v>
      </c>
      <c r="F228" s="15" t="s">
        <v>2029</v>
      </c>
      <c r="G228" s="15" t="s">
        <v>803</v>
      </c>
      <c r="H228" s="382" t="s">
        <v>1454</v>
      </c>
    </row>
    <row r="229" customFormat="false" ht="126" hidden="false" customHeight="false" outlineLevel="0" collapsed="false">
      <c r="A229" s="88" t="n">
        <v>154</v>
      </c>
      <c r="B229" s="218" t="s">
        <v>1993</v>
      </c>
      <c r="C229" s="218" t="s">
        <v>2097</v>
      </c>
      <c r="D229" s="47" t="s">
        <v>345</v>
      </c>
      <c r="E229" s="54" t="s">
        <v>2098</v>
      </c>
      <c r="F229" s="15" t="s">
        <v>2020</v>
      </c>
      <c r="G229" s="15" t="s">
        <v>8</v>
      </c>
      <c r="H229" s="382" t="s">
        <v>2099</v>
      </c>
    </row>
    <row r="230" customFormat="false" ht="31.5" hidden="false" customHeight="false" outlineLevel="0" collapsed="false">
      <c r="A230" s="88" t="n">
        <v>155</v>
      </c>
      <c r="B230" s="218" t="s">
        <v>1993</v>
      </c>
      <c r="C230" s="218" t="s">
        <v>2100</v>
      </c>
      <c r="D230" s="47" t="s">
        <v>345</v>
      </c>
      <c r="E230" s="54" t="s">
        <v>1599</v>
      </c>
      <c r="F230" s="34" t="s">
        <v>34</v>
      </c>
      <c r="G230" s="15" t="s">
        <v>34</v>
      </c>
      <c r="H230" s="375"/>
    </row>
    <row r="231" customFormat="false" ht="110.25" hidden="false" customHeight="false" outlineLevel="0" collapsed="false">
      <c r="A231" s="88" t="n">
        <v>156</v>
      </c>
      <c r="B231" s="218" t="s">
        <v>1993</v>
      </c>
      <c r="C231" s="218" t="s">
        <v>2101</v>
      </c>
      <c r="D231" s="47" t="s">
        <v>2102</v>
      </c>
      <c r="E231" s="54" t="s">
        <v>2103</v>
      </c>
      <c r="F231" s="15" t="s">
        <v>1890</v>
      </c>
      <c r="G231" s="15" t="s">
        <v>8</v>
      </c>
      <c r="H231" s="382" t="s">
        <v>2104</v>
      </c>
    </row>
    <row r="232" customFormat="false" ht="94.5" hidden="false" customHeight="false" outlineLevel="0" collapsed="false">
      <c r="A232" s="88" t="n">
        <v>157</v>
      </c>
      <c r="B232" s="218" t="s">
        <v>1993</v>
      </c>
      <c r="C232" s="218" t="s">
        <v>2105</v>
      </c>
      <c r="D232" s="47" t="s">
        <v>2106</v>
      </c>
      <c r="E232" s="54" t="s">
        <v>2107</v>
      </c>
      <c r="F232" s="15" t="s">
        <v>1890</v>
      </c>
      <c r="G232" s="15" t="s">
        <v>8</v>
      </c>
      <c r="H232" s="382" t="s">
        <v>2108</v>
      </c>
    </row>
    <row r="233" customFormat="false" ht="79.5" hidden="false" customHeight="false" outlineLevel="0" collapsed="false">
      <c r="A233" s="104" t="n">
        <v>158</v>
      </c>
      <c r="B233" s="302" t="s">
        <v>1993</v>
      </c>
      <c r="C233" s="302" t="s">
        <v>2109</v>
      </c>
      <c r="D233" s="175" t="s">
        <v>357</v>
      </c>
      <c r="E233" s="66" t="s">
        <v>2110</v>
      </c>
      <c r="F233" s="45" t="s">
        <v>558</v>
      </c>
      <c r="G233" s="45" t="s">
        <v>25</v>
      </c>
      <c r="H233" s="392"/>
    </row>
    <row r="234" customFormat="false" ht="63.75" hidden="false" customHeight="false" outlineLevel="0" collapsed="false">
      <c r="A234" s="82" t="n">
        <v>159</v>
      </c>
      <c r="B234" s="259" t="s">
        <v>2111</v>
      </c>
      <c r="C234" s="259" t="s">
        <v>2112</v>
      </c>
      <c r="D234" s="109" t="s">
        <v>2113</v>
      </c>
      <c r="E234" s="188" t="s">
        <v>2114</v>
      </c>
      <c r="F234" s="10" t="s">
        <v>7</v>
      </c>
      <c r="G234" s="10" t="s">
        <v>8</v>
      </c>
      <c r="H234" s="393"/>
    </row>
    <row r="235" customFormat="false" ht="63.75" hidden="false" customHeight="false" outlineLevel="0" collapsed="false">
      <c r="A235" s="114" t="n">
        <v>160</v>
      </c>
      <c r="B235" s="351" t="s">
        <v>2111</v>
      </c>
      <c r="C235" s="351" t="s">
        <v>2115</v>
      </c>
      <c r="D235" s="115" t="s">
        <v>2113</v>
      </c>
      <c r="E235" s="161" t="s">
        <v>2116</v>
      </c>
      <c r="F235" s="15" t="s">
        <v>7</v>
      </c>
      <c r="G235" s="15" t="s">
        <v>8</v>
      </c>
      <c r="H235" s="393"/>
    </row>
    <row r="236" customFormat="false" ht="63.75" hidden="false" customHeight="false" outlineLevel="0" collapsed="false">
      <c r="A236" s="114" t="n">
        <v>161</v>
      </c>
      <c r="B236" s="351" t="s">
        <v>2111</v>
      </c>
      <c r="C236" s="351" t="s">
        <v>2117</v>
      </c>
      <c r="D236" s="115" t="s">
        <v>2113</v>
      </c>
      <c r="E236" s="161" t="s">
        <v>2118</v>
      </c>
      <c r="F236" s="15" t="s">
        <v>7</v>
      </c>
      <c r="G236" s="15" t="s">
        <v>8</v>
      </c>
      <c r="H236" s="393"/>
    </row>
    <row r="237" customFormat="false" ht="63.75" hidden="false" customHeight="false" outlineLevel="0" collapsed="false">
      <c r="A237" s="114" t="n">
        <v>162</v>
      </c>
      <c r="B237" s="351" t="s">
        <v>2111</v>
      </c>
      <c r="C237" s="351" t="s">
        <v>2119</v>
      </c>
      <c r="D237" s="115" t="s">
        <v>2113</v>
      </c>
      <c r="E237" s="161" t="s">
        <v>2120</v>
      </c>
      <c r="F237" s="15" t="s">
        <v>7</v>
      </c>
      <c r="G237" s="15" t="s">
        <v>8</v>
      </c>
      <c r="H237" s="393"/>
    </row>
    <row r="238" customFormat="false" ht="61.5" hidden="false" customHeight="false" outlineLevel="0" collapsed="false">
      <c r="A238" s="114" t="n">
        <v>163</v>
      </c>
      <c r="B238" s="351" t="s">
        <v>2111</v>
      </c>
      <c r="C238" s="351" t="s">
        <v>2121</v>
      </c>
      <c r="D238" s="115" t="s">
        <v>2122</v>
      </c>
      <c r="E238" s="161" t="s">
        <v>2123</v>
      </c>
      <c r="F238" s="15" t="s">
        <v>2124</v>
      </c>
      <c r="G238" s="15" t="s">
        <v>8</v>
      </c>
      <c r="H238" s="394"/>
    </row>
    <row r="239" customFormat="false" ht="110.25" hidden="false" customHeight="false" outlineLevel="0" collapsed="false">
      <c r="A239" s="114" t="n">
        <v>164</v>
      </c>
      <c r="B239" s="351" t="s">
        <v>2111</v>
      </c>
      <c r="C239" s="351" t="s">
        <v>2125</v>
      </c>
      <c r="D239" s="115" t="s">
        <v>2126</v>
      </c>
      <c r="E239" s="161" t="s">
        <v>2127</v>
      </c>
      <c r="F239" s="15" t="s">
        <v>2128</v>
      </c>
      <c r="G239" s="15" t="s">
        <v>28</v>
      </c>
      <c r="H239" s="387"/>
    </row>
    <row r="240" customFormat="false" ht="141.75" hidden="false" customHeight="false" outlineLevel="0" collapsed="false">
      <c r="A240" s="114" t="n">
        <v>165</v>
      </c>
      <c r="B240" s="351" t="s">
        <v>840</v>
      </c>
      <c r="C240" s="351" t="s">
        <v>2129</v>
      </c>
      <c r="D240" s="115" t="s">
        <v>1071</v>
      </c>
      <c r="E240" s="161" t="s">
        <v>2130</v>
      </c>
      <c r="F240" s="57" t="s">
        <v>2131</v>
      </c>
      <c r="G240" s="15" t="s">
        <v>8</v>
      </c>
      <c r="H240" s="387"/>
    </row>
    <row r="241" customFormat="false" ht="94.5" hidden="false" customHeight="true" outlineLevel="0" collapsed="false">
      <c r="A241" s="88" t="n">
        <v>166</v>
      </c>
      <c r="B241" s="360" t="s">
        <v>840</v>
      </c>
      <c r="C241" s="218" t="s">
        <v>2132</v>
      </c>
      <c r="D241" s="47" t="s">
        <v>883</v>
      </c>
      <c r="E241" s="163" t="s">
        <v>2133</v>
      </c>
      <c r="F241" s="57" t="s">
        <v>2134</v>
      </c>
      <c r="G241" s="20" t="s">
        <v>8</v>
      </c>
      <c r="H241" s="387"/>
    </row>
    <row r="242" customFormat="false" ht="17.25" hidden="false" customHeight="true" outlineLevel="0" collapsed="false">
      <c r="A242" s="88"/>
      <c r="B242" s="360"/>
      <c r="C242" s="218"/>
      <c r="D242" s="47"/>
      <c r="E242" s="395" t="s">
        <v>2135</v>
      </c>
      <c r="F242" s="57"/>
      <c r="G242" s="20"/>
      <c r="H242" s="387"/>
    </row>
    <row r="243" customFormat="false" ht="17.25" hidden="false" customHeight="true" outlineLevel="0" collapsed="false">
      <c r="A243" s="88"/>
      <c r="B243" s="360"/>
      <c r="C243" s="218"/>
      <c r="D243" s="47"/>
      <c r="E243" s="396" t="s">
        <v>2136</v>
      </c>
      <c r="F243" s="57"/>
      <c r="G243" s="20"/>
      <c r="H243" s="387"/>
    </row>
    <row r="244" customFormat="false" ht="31.5" hidden="false" customHeight="false" outlineLevel="0" collapsed="false">
      <c r="A244" s="88"/>
      <c r="B244" s="360"/>
      <c r="C244" s="218"/>
      <c r="D244" s="47"/>
      <c r="E244" s="32" t="s">
        <v>2137</v>
      </c>
      <c r="F244" s="57"/>
      <c r="G244" s="20"/>
      <c r="H244" s="387"/>
    </row>
    <row r="245" customFormat="false" ht="31.5" hidden="false" customHeight="false" outlineLevel="0" collapsed="false">
      <c r="A245" s="88"/>
      <c r="B245" s="360"/>
      <c r="C245" s="218"/>
      <c r="D245" s="47"/>
      <c r="E245" s="32" t="s">
        <v>2138</v>
      </c>
      <c r="F245" s="57"/>
      <c r="G245" s="20"/>
      <c r="H245" s="387"/>
    </row>
    <row r="246" customFormat="false" ht="31.5" hidden="false" customHeight="false" outlineLevel="0" collapsed="false">
      <c r="A246" s="88"/>
      <c r="B246" s="360"/>
      <c r="C246" s="218"/>
      <c r="D246" s="47"/>
      <c r="E246" s="32" t="s">
        <v>2139</v>
      </c>
      <c r="F246" s="57"/>
      <c r="G246" s="20"/>
      <c r="H246" s="387"/>
    </row>
    <row r="247" customFormat="false" ht="31.5" hidden="false" customHeight="false" outlineLevel="0" collapsed="false">
      <c r="A247" s="88"/>
      <c r="B247" s="360"/>
      <c r="C247" s="218"/>
      <c r="D247" s="47"/>
      <c r="E247" s="32" t="s">
        <v>2140</v>
      </c>
      <c r="F247" s="57"/>
      <c r="G247" s="20"/>
      <c r="H247" s="387"/>
    </row>
    <row r="248" customFormat="false" ht="31.5" hidden="false" customHeight="true" outlineLevel="0" collapsed="false">
      <c r="A248" s="88"/>
      <c r="B248" s="360"/>
      <c r="C248" s="218"/>
      <c r="D248" s="47"/>
      <c r="E248" s="397" t="s">
        <v>2141</v>
      </c>
      <c r="F248" s="63" t="s">
        <v>2142</v>
      </c>
      <c r="G248" s="20"/>
      <c r="H248" s="387"/>
    </row>
    <row r="249" customFormat="false" ht="15.75" hidden="false" customHeight="true" outlineLevel="0" collapsed="false">
      <c r="A249" s="88"/>
      <c r="B249" s="360"/>
      <c r="C249" s="218"/>
      <c r="D249" s="47"/>
      <c r="E249" s="32" t="s">
        <v>2143</v>
      </c>
      <c r="F249" s="63"/>
      <c r="G249" s="20"/>
      <c r="H249" s="387"/>
    </row>
    <row r="250" customFormat="false" ht="31.5" hidden="false" customHeight="false" outlineLevel="0" collapsed="false">
      <c r="A250" s="88"/>
      <c r="B250" s="360"/>
      <c r="C250" s="218"/>
      <c r="D250" s="47"/>
      <c r="E250" s="397" t="s">
        <v>2144</v>
      </c>
      <c r="F250" s="63"/>
      <c r="G250" s="20"/>
      <c r="H250" s="387"/>
    </row>
    <row r="251" customFormat="false" ht="31.5" hidden="false" customHeight="false" outlineLevel="0" collapsed="false">
      <c r="A251" s="88"/>
      <c r="B251" s="360"/>
      <c r="C251" s="218"/>
      <c r="D251" s="47"/>
      <c r="E251" s="397" t="s">
        <v>2145</v>
      </c>
      <c r="F251" s="63"/>
      <c r="G251" s="20"/>
      <c r="H251" s="387"/>
    </row>
    <row r="252" customFormat="false" ht="31.5" hidden="false" customHeight="false" outlineLevel="0" collapsed="false">
      <c r="A252" s="88"/>
      <c r="B252" s="360"/>
      <c r="C252" s="218"/>
      <c r="D252" s="47"/>
      <c r="E252" s="397" t="s">
        <v>2146</v>
      </c>
      <c r="F252" s="63"/>
      <c r="G252" s="20"/>
      <c r="H252" s="387"/>
    </row>
    <row r="253" customFormat="false" ht="15" hidden="false" customHeight="true" outlineLevel="0" collapsed="false">
      <c r="A253" s="88"/>
      <c r="B253" s="360"/>
      <c r="C253" s="218"/>
      <c r="D253" s="47"/>
      <c r="E253" s="32" t="s">
        <v>2147</v>
      </c>
      <c r="F253" s="63"/>
      <c r="G253" s="20"/>
      <c r="H253" s="387"/>
    </row>
    <row r="254" customFormat="false" ht="20.25" hidden="false" customHeight="true" outlineLevel="0" collapsed="false">
      <c r="A254" s="88"/>
      <c r="B254" s="360"/>
      <c r="C254" s="218"/>
      <c r="D254" s="47"/>
      <c r="E254" s="398" t="s">
        <v>2148</v>
      </c>
      <c r="F254" s="63"/>
      <c r="G254" s="20"/>
      <c r="H254" s="387"/>
    </row>
    <row r="255" customFormat="false" ht="126" hidden="false" customHeight="false" outlineLevel="0" collapsed="false">
      <c r="A255" s="88"/>
      <c r="B255" s="360"/>
      <c r="C255" s="218"/>
      <c r="D255" s="47"/>
      <c r="E255" s="163" t="s">
        <v>903</v>
      </c>
      <c r="F255" s="63"/>
      <c r="G255" s="20"/>
      <c r="H255" s="387"/>
    </row>
    <row r="256" customFormat="false" ht="63" hidden="false" customHeight="false" outlineLevel="0" collapsed="false">
      <c r="A256" s="114" t="n">
        <v>167</v>
      </c>
      <c r="B256" s="351" t="s">
        <v>840</v>
      </c>
      <c r="C256" s="351" t="s">
        <v>2149</v>
      </c>
      <c r="D256" s="115" t="s">
        <v>449</v>
      </c>
      <c r="E256" s="161" t="s">
        <v>2150</v>
      </c>
      <c r="F256" s="356" t="s">
        <v>34</v>
      </c>
      <c r="G256" s="127" t="s">
        <v>34</v>
      </c>
      <c r="H256" s="376"/>
    </row>
    <row r="257" customFormat="false" ht="141.75" hidden="false" customHeight="false" outlineLevel="0" collapsed="false">
      <c r="A257" s="114" t="n">
        <v>168</v>
      </c>
      <c r="B257" s="351" t="s">
        <v>840</v>
      </c>
      <c r="C257" s="351" t="s">
        <v>2151</v>
      </c>
      <c r="D257" s="47" t="s">
        <v>2152</v>
      </c>
      <c r="E257" s="161" t="s">
        <v>2153</v>
      </c>
      <c r="F257" s="15" t="s">
        <v>2154</v>
      </c>
      <c r="G257" s="15" t="s">
        <v>8</v>
      </c>
      <c r="H257" s="399"/>
    </row>
    <row r="258" customFormat="false" ht="126" hidden="false" customHeight="false" outlineLevel="0" collapsed="false">
      <c r="A258" s="114" t="n">
        <v>169</v>
      </c>
      <c r="B258" s="351" t="s">
        <v>840</v>
      </c>
      <c r="C258" s="218" t="s">
        <v>2155</v>
      </c>
      <c r="D258" s="47" t="s">
        <v>2156</v>
      </c>
      <c r="E258" s="400" t="s">
        <v>2157</v>
      </c>
      <c r="F258" s="15" t="s">
        <v>1929</v>
      </c>
      <c r="G258" s="15" t="s">
        <v>8</v>
      </c>
      <c r="H258" s="399"/>
    </row>
    <row r="259" customFormat="false" ht="110.25" hidden="false" customHeight="false" outlineLevel="0" collapsed="false">
      <c r="A259" s="114" t="n">
        <v>170</v>
      </c>
      <c r="B259" s="351" t="s">
        <v>840</v>
      </c>
      <c r="C259" s="351" t="s">
        <v>2158</v>
      </c>
      <c r="D259" s="336" t="s">
        <v>2159</v>
      </c>
      <c r="E259" s="164" t="s">
        <v>2160</v>
      </c>
      <c r="F259" s="15" t="s">
        <v>1929</v>
      </c>
      <c r="G259" s="15" t="s">
        <v>8</v>
      </c>
      <c r="H259" s="101"/>
    </row>
    <row r="260" customFormat="false" ht="157.5" hidden="false" customHeight="false" outlineLevel="0" collapsed="false">
      <c r="A260" s="114" t="n">
        <v>171</v>
      </c>
      <c r="B260" s="351" t="s">
        <v>840</v>
      </c>
      <c r="C260" s="351" t="s">
        <v>2161</v>
      </c>
      <c r="D260" s="47" t="s">
        <v>2162</v>
      </c>
      <c r="E260" s="161" t="s">
        <v>2163</v>
      </c>
      <c r="F260" s="15" t="s">
        <v>2164</v>
      </c>
      <c r="G260" s="15" t="s">
        <v>8</v>
      </c>
      <c r="H260" s="101"/>
    </row>
    <row r="261" customFormat="false" ht="173.25" hidden="false" customHeight="false" outlineLevel="0" collapsed="false">
      <c r="A261" s="114" t="n">
        <v>172</v>
      </c>
      <c r="B261" s="351" t="s">
        <v>840</v>
      </c>
      <c r="C261" s="351" t="s">
        <v>2165</v>
      </c>
      <c r="D261" s="47" t="s">
        <v>2166</v>
      </c>
      <c r="E261" s="161" t="s">
        <v>2167</v>
      </c>
      <c r="F261" s="15" t="s">
        <v>2168</v>
      </c>
      <c r="G261" s="15" t="s">
        <v>8</v>
      </c>
      <c r="H261" s="101"/>
    </row>
    <row r="262" customFormat="false" ht="189" hidden="false" customHeight="false" outlineLevel="0" collapsed="false">
      <c r="A262" s="114" t="n">
        <v>173</v>
      </c>
      <c r="B262" s="351" t="s">
        <v>840</v>
      </c>
      <c r="C262" s="351" t="s">
        <v>2169</v>
      </c>
      <c r="D262" s="47" t="s">
        <v>2170</v>
      </c>
      <c r="E262" s="164" t="s">
        <v>2171</v>
      </c>
      <c r="F262" s="15" t="s">
        <v>2128</v>
      </c>
      <c r="G262" s="15" t="s">
        <v>8</v>
      </c>
      <c r="H262" s="101"/>
    </row>
    <row r="263" customFormat="false" ht="189" hidden="false" customHeight="false" outlineLevel="0" collapsed="false">
      <c r="A263" s="114" t="n">
        <v>174</v>
      </c>
      <c r="B263" s="351" t="s">
        <v>840</v>
      </c>
      <c r="C263" s="351" t="s">
        <v>2172</v>
      </c>
      <c r="D263" s="47" t="s">
        <v>2173</v>
      </c>
      <c r="E263" s="161" t="s">
        <v>2174</v>
      </c>
      <c r="F263" s="15" t="s">
        <v>2175</v>
      </c>
      <c r="G263" s="15" t="s">
        <v>8</v>
      </c>
      <c r="H263" s="101"/>
    </row>
    <row r="264" customFormat="false" ht="204.75" hidden="false" customHeight="false" outlineLevel="0" collapsed="false">
      <c r="A264" s="114" t="n">
        <v>175</v>
      </c>
      <c r="B264" s="351" t="s">
        <v>840</v>
      </c>
      <c r="C264" s="351" t="s">
        <v>2176</v>
      </c>
      <c r="D264" s="47" t="s">
        <v>2173</v>
      </c>
      <c r="E264" s="161" t="s">
        <v>2177</v>
      </c>
      <c r="F264" s="15" t="s">
        <v>558</v>
      </c>
      <c r="G264" s="15" t="s">
        <v>8</v>
      </c>
      <c r="H264" s="101"/>
    </row>
    <row r="265" customFormat="false" ht="61.5" hidden="false" customHeight="false" outlineLevel="0" collapsed="false">
      <c r="A265" s="114" t="n">
        <v>176</v>
      </c>
      <c r="B265" s="351" t="s">
        <v>840</v>
      </c>
      <c r="C265" s="351" t="s">
        <v>2178</v>
      </c>
      <c r="D265" s="47" t="s">
        <v>2179</v>
      </c>
      <c r="E265" s="161" t="s">
        <v>2180</v>
      </c>
      <c r="F265" s="15" t="s">
        <v>2181</v>
      </c>
      <c r="G265" s="15" t="s">
        <v>8</v>
      </c>
      <c r="H265" s="399"/>
    </row>
    <row r="266" customFormat="false" ht="78.75" hidden="false" customHeight="false" outlineLevel="0" collapsed="false">
      <c r="A266" s="114" t="n">
        <v>177</v>
      </c>
      <c r="B266" s="351" t="s">
        <v>840</v>
      </c>
      <c r="C266" s="351" t="s">
        <v>2182</v>
      </c>
      <c r="D266" s="47" t="s">
        <v>352</v>
      </c>
      <c r="E266" s="161" t="s">
        <v>2183</v>
      </c>
      <c r="F266" s="15" t="s">
        <v>2154</v>
      </c>
      <c r="G266" s="15" t="s">
        <v>8</v>
      </c>
      <c r="H266" s="101"/>
    </row>
    <row r="267" customFormat="false" ht="110.25" hidden="false" customHeight="false" outlineLevel="0" collapsed="false">
      <c r="A267" s="114" t="n">
        <v>178</v>
      </c>
      <c r="B267" s="351" t="s">
        <v>840</v>
      </c>
      <c r="C267" s="351" t="s">
        <v>2184</v>
      </c>
      <c r="D267" s="47" t="s">
        <v>2185</v>
      </c>
      <c r="E267" s="161" t="s">
        <v>2186</v>
      </c>
      <c r="F267" s="356" t="s">
        <v>34</v>
      </c>
      <c r="G267" s="57" t="s">
        <v>34</v>
      </c>
      <c r="H267" s="376"/>
    </row>
    <row r="268" customFormat="false" ht="110.25" hidden="false" customHeight="false" outlineLevel="0" collapsed="false">
      <c r="A268" s="114" t="n">
        <v>179</v>
      </c>
      <c r="B268" s="351" t="s">
        <v>840</v>
      </c>
      <c r="C268" s="351" t="s">
        <v>2187</v>
      </c>
      <c r="D268" s="47" t="s">
        <v>2185</v>
      </c>
      <c r="E268" s="161" t="s">
        <v>2188</v>
      </c>
      <c r="F268" s="34" t="s">
        <v>34</v>
      </c>
      <c r="G268" s="15" t="s">
        <v>34</v>
      </c>
      <c r="H268" s="375"/>
    </row>
    <row r="269" customFormat="false" ht="110.25" hidden="false" customHeight="false" outlineLevel="0" collapsed="false">
      <c r="A269" s="114" t="n">
        <v>180</v>
      </c>
      <c r="B269" s="351" t="s">
        <v>840</v>
      </c>
      <c r="C269" s="351" t="s">
        <v>2189</v>
      </c>
      <c r="D269" s="47" t="s">
        <v>2185</v>
      </c>
      <c r="E269" s="161" t="s">
        <v>2190</v>
      </c>
      <c r="F269" s="34" t="s">
        <v>34</v>
      </c>
      <c r="G269" s="15" t="s">
        <v>34</v>
      </c>
      <c r="H269" s="375"/>
    </row>
    <row r="270" customFormat="false" ht="63" hidden="false" customHeight="false" outlineLevel="0" collapsed="false">
      <c r="A270" s="114" t="n">
        <v>181</v>
      </c>
      <c r="B270" s="351" t="s">
        <v>840</v>
      </c>
      <c r="C270" s="351" t="s">
        <v>2191</v>
      </c>
      <c r="D270" s="47" t="s">
        <v>2192</v>
      </c>
      <c r="E270" s="161" t="s">
        <v>2193</v>
      </c>
      <c r="F270" s="15" t="s">
        <v>2194</v>
      </c>
      <c r="G270" s="15" t="s">
        <v>8</v>
      </c>
      <c r="H270" s="375"/>
    </row>
    <row r="271" customFormat="false" ht="110.25" hidden="false" customHeight="false" outlineLevel="0" collapsed="false">
      <c r="A271" s="114" t="n">
        <v>182</v>
      </c>
      <c r="B271" s="351" t="s">
        <v>840</v>
      </c>
      <c r="C271" s="351" t="s">
        <v>2195</v>
      </c>
      <c r="D271" s="47" t="s">
        <v>2196</v>
      </c>
      <c r="E271" s="161" t="s">
        <v>2197</v>
      </c>
      <c r="F271" s="15" t="s">
        <v>1929</v>
      </c>
      <c r="G271" s="15" t="s">
        <v>2198</v>
      </c>
      <c r="H271" s="375"/>
    </row>
    <row r="272" customFormat="false" ht="126" hidden="false" customHeight="false" outlineLevel="0" collapsed="false">
      <c r="A272" s="114" t="n">
        <v>183</v>
      </c>
      <c r="B272" s="351" t="s">
        <v>840</v>
      </c>
      <c r="C272" s="351" t="s">
        <v>2199</v>
      </c>
      <c r="D272" s="47" t="s">
        <v>2200</v>
      </c>
      <c r="E272" s="161" t="s">
        <v>2201</v>
      </c>
      <c r="F272" s="15" t="s">
        <v>2194</v>
      </c>
      <c r="G272" s="15" t="s">
        <v>28</v>
      </c>
      <c r="H272" s="375"/>
    </row>
    <row r="273" customFormat="false" ht="31.5" hidden="false" customHeight="false" outlineLevel="0" collapsed="false">
      <c r="A273" s="114" t="n">
        <v>184</v>
      </c>
      <c r="B273" s="351" t="s">
        <v>840</v>
      </c>
      <c r="C273" s="351" t="s">
        <v>2202</v>
      </c>
      <c r="D273" s="47" t="s">
        <v>345</v>
      </c>
      <c r="E273" s="161" t="s">
        <v>1240</v>
      </c>
      <c r="F273" s="34" t="s">
        <v>34</v>
      </c>
      <c r="G273" s="15" t="s">
        <v>34</v>
      </c>
      <c r="H273" s="375"/>
    </row>
    <row r="274" customFormat="false" ht="110.25" hidden="false" customHeight="false" outlineLevel="0" collapsed="false">
      <c r="A274" s="114" t="n">
        <v>185</v>
      </c>
      <c r="B274" s="351" t="s">
        <v>840</v>
      </c>
      <c r="C274" s="351" t="s">
        <v>2203</v>
      </c>
      <c r="D274" s="47" t="s">
        <v>2204</v>
      </c>
      <c r="E274" s="161" t="s">
        <v>2205</v>
      </c>
      <c r="F274" s="15" t="s">
        <v>2128</v>
      </c>
      <c r="G274" s="15" t="s">
        <v>2206</v>
      </c>
      <c r="H274" s="375"/>
    </row>
    <row r="275" customFormat="false" ht="78.75" hidden="false" customHeight="false" outlineLevel="0" collapsed="false">
      <c r="A275" s="114" t="n">
        <v>186</v>
      </c>
      <c r="B275" s="351" t="s">
        <v>840</v>
      </c>
      <c r="C275" s="351" t="s">
        <v>2207</v>
      </c>
      <c r="D275" s="47" t="s">
        <v>2208</v>
      </c>
      <c r="E275" s="161" t="s">
        <v>2209</v>
      </c>
      <c r="F275" s="15" t="s">
        <v>2194</v>
      </c>
      <c r="G275" s="15" t="s">
        <v>249</v>
      </c>
      <c r="H275" s="375"/>
    </row>
    <row r="276" customFormat="false" ht="78.75" hidden="false" customHeight="false" outlineLevel="0" collapsed="false">
      <c r="A276" s="114" t="n">
        <v>187</v>
      </c>
      <c r="B276" s="351" t="s">
        <v>840</v>
      </c>
      <c r="C276" s="351" t="s">
        <v>2210</v>
      </c>
      <c r="D276" s="93" t="s">
        <v>2211</v>
      </c>
      <c r="E276" s="161" t="s">
        <v>2209</v>
      </c>
      <c r="F276" s="15" t="s">
        <v>2194</v>
      </c>
      <c r="G276" s="15" t="s">
        <v>249</v>
      </c>
      <c r="H276" s="375"/>
    </row>
    <row r="277" customFormat="false" ht="110.25" hidden="false" customHeight="false" outlineLevel="0" collapsed="false">
      <c r="A277" s="114" t="n">
        <v>188</v>
      </c>
      <c r="B277" s="351" t="s">
        <v>840</v>
      </c>
      <c r="C277" s="351" t="s">
        <v>2212</v>
      </c>
      <c r="D277" s="93" t="s">
        <v>2211</v>
      </c>
      <c r="E277" s="161" t="s">
        <v>2213</v>
      </c>
      <c r="F277" s="15" t="s">
        <v>2154</v>
      </c>
      <c r="G277" s="15" t="s">
        <v>1479</v>
      </c>
      <c r="H277" s="375"/>
    </row>
    <row r="278" customFormat="false" ht="94.5" hidden="false" customHeight="false" outlineLevel="0" collapsed="false">
      <c r="A278" s="114" t="n">
        <v>189</v>
      </c>
      <c r="B278" s="351" t="s">
        <v>840</v>
      </c>
      <c r="C278" s="351" t="s">
        <v>2214</v>
      </c>
      <c r="D278" s="93" t="s">
        <v>2215</v>
      </c>
      <c r="E278" s="161" t="s">
        <v>2216</v>
      </c>
      <c r="F278" s="15" t="s">
        <v>2217</v>
      </c>
      <c r="G278" s="15" t="s">
        <v>1479</v>
      </c>
      <c r="H278" s="375"/>
    </row>
    <row r="279" customFormat="false" ht="110.25" hidden="false" customHeight="false" outlineLevel="0" collapsed="false">
      <c r="A279" s="114" t="n">
        <v>190</v>
      </c>
      <c r="B279" s="351" t="s">
        <v>840</v>
      </c>
      <c r="C279" s="351" t="s">
        <v>2218</v>
      </c>
      <c r="D279" s="401" t="s">
        <v>2219</v>
      </c>
      <c r="E279" s="161" t="s">
        <v>2220</v>
      </c>
      <c r="F279" s="15" t="s">
        <v>2221</v>
      </c>
      <c r="G279" s="15" t="s">
        <v>2222</v>
      </c>
      <c r="H279" s="375"/>
    </row>
    <row r="280" customFormat="false" ht="63" hidden="false" customHeight="false" outlineLevel="0" collapsed="false">
      <c r="A280" s="114" t="n">
        <v>191</v>
      </c>
      <c r="B280" s="351" t="s">
        <v>840</v>
      </c>
      <c r="C280" s="351" t="s">
        <v>2223</v>
      </c>
      <c r="D280" s="93" t="s">
        <v>2224</v>
      </c>
      <c r="E280" s="161" t="s">
        <v>2225</v>
      </c>
      <c r="F280" s="15" t="s">
        <v>2194</v>
      </c>
      <c r="G280" s="15" t="s">
        <v>1479</v>
      </c>
      <c r="H280" s="375"/>
    </row>
    <row r="281" customFormat="false" ht="126" hidden="false" customHeight="false" outlineLevel="0" collapsed="false">
      <c r="A281" s="114" t="n">
        <v>192</v>
      </c>
      <c r="B281" s="351" t="s">
        <v>840</v>
      </c>
      <c r="C281" s="351" t="s">
        <v>2226</v>
      </c>
      <c r="D281" s="93" t="s">
        <v>2227</v>
      </c>
      <c r="E281" s="161" t="s">
        <v>2228</v>
      </c>
      <c r="F281" s="15" t="s">
        <v>2154</v>
      </c>
      <c r="G281" s="15" t="s">
        <v>1479</v>
      </c>
      <c r="H281" s="375"/>
    </row>
    <row r="282" customFormat="false" ht="94.5" hidden="false" customHeight="false" outlineLevel="0" collapsed="false">
      <c r="A282" s="114" t="n">
        <v>193</v>
      </c>
      <c r="B282" s="351" t="s">
        <v>840</v>
      </c>
      <c r="C282" s="351" t="s">
        <v>2229</v>
      </c>
      <c r="D282" s="93" t="s">
        <v>2230</v>
      </c>
      <c r="E282" s="161" t="s">
        <v>2231</v>
      </c>
      <c r="F282" s="63" t="s">
        <v>2221</v>
      </c>
      <c r="G282" s="63" t="s">
        <v>1479</v>
      </c>
      <c r="H282" s="375"/>
    </row>
    <row r="283" customFormat="false" ht="79.5" hidden="false" customHeight="false" outlineLevel="0" collapsed="false">
      <c r="A283" s="179" t="n">
        <v>194</v>
      </c>
      <c r="B283" s="280" t="s">
        <v>840</v>
      </c>
      <c r="C283" s="280" t="s">
        <v>2232</v>
      </c>
      <c r="D283" s="198" t="s">
        <v>357</v>
      </c>
      <c r="E283" s="168" t="s">
        <v>2233</v>
      </c>
      <c r="F283" s="57" t="s">
        <v>2221</v>
      </c>
      <c r="G283" s="57" t="s">
        <v>25</v>
      </c>
      <c r="H283" s="375"/>
    </row>
    <row r="284" customFormat="false" ht="47.25" hidden="false" customHeight="false" outlineLevel="0" collapsed="false">
      <c r="A284" s="153" t="n">
        <v>195</v>
      </c>
      <c r="B284" s="402" t="s">
        <v>987</v>
      </c>
      <c r="C284" s="402" t="s">
        <v>2234</v>
      </c>
      <c r="D284" s="402" t="s">
        <v>2235</v>
      </c>
      <c r="E284" s="211" t="s">
        <v>2236</v>
      </c>
      <c r="F284" s="260" t="s">
        <v>7</v>
      </c>
      <c r="G284" s="260" t="s">
        <v>1881</v>
      </c>
      <c r="H284" s="403"/>
    </row>
    <row r="285" customFormat="false" ht="47.25" hidden="false" customHeight="false" outlineLevel="0" collapsed="false">
      <c r="A285" s="153"/>
      <c r="B285" s="402"/>
      <c r="C285" s="402"/>
      <c r="D285" s="402"/>
      <c r="E285" s="164" t="s">
        <v>2237</v>
      </c>
      <c r="F285" s="260"/>
      <c r="G285" s="260"/>
      <c r="H285" s="403"/>
    </row>
    <row r="286" customFormat="false" ht="30" hidden="false" customHeight="true" outlineLevel="0" collapsed="false">
      <c r="A286" s="153"/>
      <c r="B286" s="402"/>
      <c r="C286" s="402"/>
      <c r="D286" s="402"/>
      <c r="E286" s="404" t="s">
        <v>2238</v>
      </c>
      <c r="F286" s="260"/>
      <c r="G286" s="260"/>
      <c r="H286" s="403"/>
    </row>
    <row r="287" customFormat="false" ht="31.5" hidden="false" customHeight="false" outlineLevel="0" collapsed="false">
      <c r="A287" s="153"/>
      <c r="B287" s="402"/>
      <c r="C287" s="402"/>
      <c r="D287" s="402"/>
      <c r="E287" s="102" t="s">
        <v>2239</v>
      </c>
      <c r="F287" s="260"/>
      <c r="G287" s="260"/>
      <c r="H287" s="403"/>
    </row>
    <row r="288" customFormat="false" ht="31.5" hidden="false" customHeight="false" outlineLevel="0" collapsed="false">
      <c r="A288" s="153"/>
      <c r="B288" s="402"/>
      <c r="C288" s="402"/>
      <c r="D288" s="402"/>
      <c r="E288" s="405" t="s">
        <v>2240</v>
      </c>
      <c r="F288" s="260"/>
      <c r="G288" s="260"/>
      <c r="H288" s="403"/>
    </row>
    <row r="289" customFormat="false" ht="15.75" hidden="false" customHeight="false" outlineLevel="0" collapsed="false">
      <c r="A289" s="153"/>
      <c r="B289" s="402"/>
      <c r="C289" s="402"/>
      <c r="D289" s="402"/>
      <c r="E289" s="405" t="s">
        <v>2241</v>
      </c>
      <c r="F289" s="260"/>
      <c r="G289" s="260"/>
      <c r="H289" s="403"/>
    </row>
    <row r="290" customFormat="false" ht="15.75" hidden="false" customHeight="false" outlineLevel="0" collapsed="false">
      <c r="A290" s="153"/>
      <c r="B290" s="402"/>
      <c r="C290" s="402"/>
      <c r="D290" s="402"/>
      <c r="E290" s="405" t="s">
        <v>2242</v>
      </c>
      <c r="F290" s="260"/>
      <c r="G290" s="260"/>
      <c r="H290" s="403"/>
    </row>
    <row r="291" customFormat="false" ht="31.5" hidden="false" customHeight="false" outlineLevel="0" collapsed="false">
      <c r="A291" s="153"/>
      <c r="B291" s="402"/>
      <c r="C291" s="402"/>
      <c r="D291" s="402"/>
      <c r="E291" s="94" t="s">
        <v>2243</v>
      </c>
      <c r="F291" s="260"/>
      <c r="G291" s="260"/>
      <c r="H291" s="403"/>
    </row>
    <row r="292" customFormat="false" ht="31.5" hidden="false" customHeight="false" outlineLevel="0" collapsed="false">
      <c r="A292" s="153"/>
      <c r="B292" s="402"/>
      <c r="C292" s="402"/>
      <c r="D292" s="402"/>
      <c r="E292" s="405" t="s">
        <v>2244</v>
      </c>
      <c r="F292" s="260"/>
      <c r="G292" s="260"/>
      <c r="H292" s="403"/>
    </row>
    <row r="293" customFormat="false" ht="63" hidden="false" customHeight="false" outlineLevel="0" collapsed="false">
      <c r="A293" s="153"/>
      <c r="B293" s="402"/>
      <c r="C293" s="402"/>
      <c r="D293" s="402"/>
      <c r="E293" s="164" t="s">
        <v>2245</v>
      </c>
      <c r="F293" s="260"/>
      <c r="G293" s="260"/>
      <c r="H293" s="403"/>
    </row>
    <row r="294" customFormat="false" ht="31.5" hidden="false" customHeight="false" outlineLevel="0" collapsed="false">
      <c r="A294" s="153"/>
      <c r="B294" s="402"/>
      <c r="C294" s="402"/>
      <c r="D294" s="402"/>
      <c r="E294" s="164" t="s">
        <v>2246</v>
      </c>
      <c r="F294" s="260"/>
      <c r="G294" s="260"/>
      <c r="H294" s="403"/>
    </row>
    <row r="295" customFormat="false" ht="94.5" hidden="false" customHeight="false" outlineLevel="0" collapsed="false">
      <c r="A295" s="153"/>
      <c r="B295" s="402"/>
      <c r="C295" s="402"/>
      <c r="D295" s="402"/>
      <c r="E295" s="164" t="s">
        <v>2247</v>
      </c>
      <c r="F295" s="260"/>
      <c r="G295" s="260"/>
      <c r="H295" s="403"/>
    </row>
    <row r="296" customFormat="false" ht="45.75" hidden="false" customHeight="false" outlineLevel="0" collapsed="false">
      <c r="A296" s="153"/>
      <c r="B296" s="402"/>
      <c r="C296" s="402"/>
      <c r="D296" s="402"/>
      <c r="E296" s="406" t="s">
        <v>2248</v>
      </c>
      <c r="F296" s="260"/>
      <c r="G296" s="260"/>
      <c r="H296" s="403"/>
    </row>
    <row r="297" customFormat="false" ht="30.75" hidden="false" customHeight="false" outlineLevel="0" collapsed="false">
      <c r="A297" s="153"/>
      <c r="B297" s="402"/>
      <c r="C297" s="402"/>
      <c r="D297" s="402"/>
      <c r="E297" s="406" t="s">
        <v>2249</v>
      </c>
      <c r="F297" s="260"/>
      <c r="G297" s="260"/>
      <c r="H297" s="403"/>
    </row>
    <row r="298" customFormat="false" ht="60.75" hidden="false" customHeight="false" outlineLevel="0" collapsed="false">
      <c r="A298" s="153"/>
      <c r="B298" s="402"/>
      <c r="C298" s="402"/>
      <c r="D298" s="402"/>
      <c r="E298" s="406" t="s">
        <v>2250</v>
      </c>
      <c r="F298" s="260"/>
      <c r="G298" s="260"/>
      <c r="H298" s="403"/>
    </row>
    <row r="299" customFormat="false" ht="15.75" hidden="false" customHeight="false" outlineLevel="0" collapsed="false">
      <c r="A299" s="153"/>
      <c r="B299" s="402"/>
      <c r="C299" s="402"/>
      <c r="D299" s="402"/>
      <c r="E299" s="164" t="s">
        <v>2251</v>
      </c>
      <c r="F299" s="260"/>
      <c r="G299" s="260"/>
      <c r="H299" s="403"/>
    </row>
    <row r="300" customFormat="false" ht="31.5" hidden="false" customHeight="false" outlineLevel="0" collapsed="false">
      <c r="A300" s="153"/>
      <c r="B300" s="402"/>
      <c r="C300" s="402"/>
      <c r="D300" s="402"/>
      <c r="E300" s="164" t="s">
        <v>2252</v>
      </c>
      <c r="F300" s="260"/>
      <c r="G300" s="260"/>
      <c r="H300" s="403"/>
    </row>
    <row r="301" customFormat="false" ht="47.25" hidden="false" customHeight="false" outlineLevel="0" collapsed="false">
      <c r="A301" s="153"/>
      <c r="B301" s="402"/>
      <c r="C301" s="402"/>
      <c r="D301" s="402"/>
      <c r="E301" s="164" t="s">
        <v>2253</v>
      </c>
      <c r="F301" s="260"/>
      <c r="G301" s="260"/>
      <c r="H301" s="403"/>
    </row>
    <row r="302" customFormat="false" ht="79.5" hidden="false" customHeight="false" outlineLevel="0" collapsed="false">
      <c r="A302" s="104" t="n">
        <v>196</v>
      </c>
      <c r="B302" s="302" t="s">
        <v>987</v>
      </c>
      <c r="C302" s="302" t="s">
        <v>2254</v>
      </c>
      <c r="D302" s="270" t="s">
        <v>357</v>
      </c>
      <c r="E302" s="182" t="s">
        <v>2255</v>
      </c>
      <c r="F302" s="45" t="s">
        <v>2221</v>
      </c>
      <c r="G302" s="45" t="s">
        <v>25</v>
      </c>
      <c r="H302" s="407"/>
    </row>
    <row r="303" customFormat="false" ht="63" hidden="false" customHeight="false" outlineLevel="0" collapsed="false">
      <c r="A303" s="82" t="n">
        <v>197</v>
      </c>
      <c r="B303" s="259" t="s">
        <v>987</v>
      </c>
      <c r="C303" s="259" t="s">
        <v>2256</v>
      </c>
      <c r="D303" s="222" t="s">
        <v>2257</v>
      </c>
      <c r="E303" s="188" t="s">
        <v>2258</v>
      </c>
      <c r="F303" s="190" t="s">
        <v>34</v>
      </c>
      <c r="G303" s="10" t="s">
        <v>34</v>
      </c>
      <c r="H303" s="370"/>
    </row>
    <row r="304" customFormat="false" ht="63" hidden="false" customHeight="false" outlineLevel="0" collapsed="false">
      <c r="A304" s="114" t="n">
        <v>198</v>
      </c>
      <c r="B304" s="351" t="s">
        <v>987</v>
      </c>
      <c r="C304" s="351" t="s">
        <v>2259</v>
      </c>
      <c r="D304" s="408" t="s">
        <v>2260</v>
      </c>
      <c r="E304" s="163" t="s">
        <v>2261</v>
      </c>
      <c r="F304" s="34" t="s">
        <v>34</v>
      </c>
      <c r="G304" s="15" t="s">
        <v>34</v>
      </c>
      <c r="H304" s="375"/>
    </row>
    <row r="305" customFormat="false" ht="47.25" hidden="false" customHeight="true" outlineLevel="0" collapsed="false">
      <c r="A305" s="206" t="n">
        <v>199</v>
      </c>
      <c r="B305" s="254" t="s">
        <v>987</v>
      </c>
      <c r="C305" s="254" t="s">
        <v>2262</v>
      </c>
      <c r="D305" s="47" t="s">
        <v>2263</v>
      </c>
      <c r="E305" s="164" t="s">
        <v>2264</v>
      </c>
      <c r="F305" s="196" t="s">
        <v>7</v>
      </c>
      <c r="G305" s="196" t="s">
        <v>1881</v>
      </c>
      <c r="H305" s="409"/>
    </row>
    <row r="306" customFormat="false" ht="30.75" hidden="false" customHeight="false" outlineLevel="0" collapsed="false">
      <c r="A306" s="206"/>
      <c r="B306" s="254"/>
      <c r="C306" s="254"/>
      <c r="D306" s="47"/>
      <c r="E306" s="241" t="s">
        <v>2265</v>
      </c>
      <c r="F306" s="196"/>
      <c r="G306" s="196"/>
      <c r="H306" s="409"/>
    </row>
    <row r="307" customFormat="false" ht="15.75" hidden="false" customHeight="false" outlineLevel="0" collapsed="false">
      <c r="A307" s="206"/>
      <c r="B307" s="254"/>
      <c r="C307" s="254"/>
      <c r="D307" s="47"/>
      <c r="E307" s="241" t="s">
        <v>2266</v>
      </c>
      <c r="F307" s="196"/>
      <c r="G307" s="196"/>
      <c r="H307" s="409"/>
    </row>
    <row r="308" customFormat="false" ht="15" hidden="false" customHeight="true" outlineLevel="0" collapsed="false">
      <c r="A308" s="206"/>
      <c r="B308" s="254"/>
      <c r="C308" s="254"/>
      <c r="D308" s="47"/>
      <c r="E308" s="410" t="s">
        <v>2267</v>
      </c>
      <c r="F308" s="196"/>
      <c r="G308" s="196"/>
      <c r="H308" s="409"/>
    </row>
    <row r="309" customFormat="false" ht="31.5" hidden="false" customHeight="false" outlineLevel="0" collapsed="false">
      <c r="A309" s="206"/>
      <c r="B309" s="254"/>
      <c r="C309" s="254"/>
      <c r="D309" s="47"/>
      <c r="E309" s="164" t="s">
        <v>2268</v>
      </c>
      <c r="F309" s="196"/>
      <c r="G309" s="196"/>
      <c r="H309" s="409"/>
    </row>
    <row r="310" customFormat="false" ht="15.75" hidden="false" customHeight="false" outlineLevel="0" collapsed="false">
      <c r="A310" s="206"/>
      <c r="B310" s="254"/>
      <c r="C310" s="254"/>
      <c r="D310" s="47"/>
      <c r="E310" s="241" t="s">
        <v>2269</v>
      </c>
      <c r="F310" s="196"/>
      <c r="G310" s="196"/>
      <c r="H310" s="409"/>
    </row>
    <row r="311" customFormat="false" ht="110.25" hidden="false" customHeight="false" outlineLevel="0" collapsed="false">
      <c r="A311" s="206"/>
      <c r="B311" s="254"/>
      <c r="C311" s="254"/>
      <c r="D311" s="47"/>
      <c r="E311" s="164" t="s">
        <v>2270</v>
      </c>
      <c r="F311" s="196"/>
      <c r="G311" s="196"/>
      <c r="H311" s="409"/>
    </row>
    <row r="312" customFormat="false" ht="94.5" hidden="false" customHeight="false" outlineLevel="0" collapsed="false">
      <c r="A312" s="88" t="n">
        <v>200</v>
      </c>
      <c r="B312" s="218" t="s">
        <v>987</v>
      </c>
      <c r="C312" s="235" t="s">
        <v>2271</v>
      </c>
      <c r="D312" s="95" t="s">
        <v>2263</v>
      </c>
      <c r="E312" s="161" t="s">
        <v>2272</v>
      </c>
      <c r="F312" s="34" t="s">
        <v>7</v>
      </c>
      <c r="G312" s="34" t="s">
        <v>1881</v>
      </c>
      <c r="H312" s="388"/>
    </row>
    <row r="313" customFormat="false" ht="78.75" hidden="false" customHeight="false" outlineLevel="0" collapsed="false">
      <c r="A313" s="88" t="n">
        <v>201</v>
      </c>
      <c r="B313" s="218" t="s">
        <v>987</v>
      </c>
      <c r="C313" s="235" t="s">
        <v>2273</v>
      </c>
      <c r="D313" s="95" t="s">
        <v>2263</v>
      </c>
      <c r="E313" s="161" t="s">
        <v>2274</v>
      </c>
      <c r="F313" s="34" t="s">
        <v>7</v>
      </c>
      <c r="G313" s="34" t="s">
        <v>1881</v>
      </c>
      <c r="H313" s="388"/>
    </row>
    <row r="314" customFormat="false" ht="141.75" hidden="false" customHeight="false" outlineLevel="0" collapsed="false">
      <c r="A314" s="88" t="n">
        <v>202</v>
      </c>
      <c r="B314" s="218" t="s">
        <v>987</v>
      </c>
      <c r="C314" s="235" t="s">
        <v>2275</v>
      </c>
      <c r="D314" s="95" t="s">
        <v>2276</v>
      </c>
      <c r="E314" s="161" t="s">
        <v>2277</v>
      </c>
      <c r="F314" s="34" t="s">
        <v>2278</v>
      </c>
      <c r="G314" s="34" t="s">
        <v>1881</v>
      </c>
      <c r="H314" s="388"/>
    </row>
    <row r="315" customFormat="false" ht="79.5" hidden="false" customHeight="false" outlineLevel="0" collapsed="false">
      <c r="A315" s="104" t="n">
        <v>203</v>
      </c>
      <c r="B315" s="302" t="s">
        <v>987</v>
      </c>
      <c r="C315" s="411" t="s">
        <v>2279</v>
      </c>
      <c r="D315" s="270" t="s">
        <v>357</v>
      </c>
      <c r="E315" s="271" t="s">
        <v>2280</v>
      </c>
      <c r="F315" s="46" t="s">
        <v>558</v>
      </c>
      <c r="G315" s="45" t="s">
        <v>732</v>
      </c>
      <c r="H315" s="412"/>
    </row>
    <row r="316" customFormat="false" ht="126" hidden="false" customHeight="false" outlineLevel="0" collapsed="false">
      <c r="A316" s="82" t="n">
        <v>204</v>
      </c>
      <c r="B316" s="259" t="s">
        <v>1008</v>
      </c>
      <c r="C316" s="413" t="s">
        <v>2281</v>
      </c>
      <c r="D316" s="222" t="s">
        <v>2282</v>
      </c>
      <c r="E316" s="348" t="s">
        <v>2283</v>
      </c>
      <c r="F316" s="190" t="s">
        <v>2284</v>
      </c>
      <c r="G316" s="190" t="s">
        <v>8</v>
      </c>
      <c r="H316" s="414"/>
    </row>
    <row r="317" customFormat="false" ht="63" hidden="false" customHeight="false" outlineLevel="0" collapsed="false">
      <c r="A317" s="206" t="n">
        <v>205</v>
      </c>
      <c r="B317" s="223" t="s">
        <v>1008</v>
      </c>
      <c r="C317" s="223" t="s">
        <v>2285</v>
      </c>
      <c r="D317" s="198" t="s">
        <v>2286</v>
      </c>
      <c r="E317" s="168" t="s">
        <v>2287</v>
      </c>
      <c r="F317" s="196" t="s">
        <v>34</v>
      </c>
      <c r="G317" s="196" t="s">
        <v>34</v>
      </c>
      <c r="H317" s="415"/>
    </row>
    <row r="318" customFormat="false" ht="94.5" hidden="false" customHeight="true" outlineLevel="0" collapsed="false">
      <c r="A318" s="104" t="n">
        <v>206</v>
      </c>
      <c r="B318" s="302" t="s">
        <v>1008</v>
      </c>
      <c r="C318" s="302" t="s">
        <v>2288</v>
      </c>
      <c r="D318" s="416" t="s">
        <v>1208</v>
      </c>
      <c r="E318" s="168" t="s">
        <v>2289</v>
      </c>
      <c r="F318" s="417" t="s">
        <v>2284</v>
      </c>
      <c r="G318" s="256" t="s">
        <v>8</v>
      </c>
      <c r="H318" s="392"/>
    </row>
    <row r="319" customFormat="false" ht="15.75" hidden="false" customHeight="false" outlineLevel="0" collapsed="false">
      <c r="A319" s="104"/>
      <c r="B319" s="302"/>
      <c r="C319" s="302"/>
      <c r="D319" s="416"/>
      <c r="E319" s="169" t="s">
        <v>1211</v>
      </c>
      <c r="F319" s="417"/>
      <c r="G319" s="256"/>
      <c r="H319" s="392"/>
    </row>
    <row r="320" customFormat="false" ht="15.75" hidden="false" customHeight="false" outlineLevel="0" collapsed="false">
      <c r="A320" s="104"/>
      <c r="B320" s="302"/>
      <c r="C320" s="302"/>
      <c r="D320" s="416"/>
      <c r="E320" s="169" t="s">
        <v>2290</v>
      </c>
      <c r="F320" s="417"/>
      <c r="G320" s="256"/>
      <c r="H320" s="392"/>
    </row>
    <row r="321" customFormat="false" ht="15.75" hidden="false" customHeight="false" outlineLevel="0" collapsed="false">
      <c r="A321" s="104"/>
      <c r="B321" s="302"/>
      <c r="C321" s="302"/>
      <c r="D321" s="416"/>
      <c r="E321" s="169" t="s">
        <v>2291</v>
      </c>
      <c r="F321" s="417"/>
      <c r="G321" s="256"/>
      <c r="H321" s="392"/>
    </row>
    <row r="322" customFormat="false" ht="94.5" hidden="false" customHeight="false" outlineLevel="0" collapsed="false">
      <c r="A322" s="104"/>
      <c r="B322" s="302"/>
      <c r="C322" s="302"/>
      <c r="D322" s="416"/>
      <c r="E322" s="169" t="s">
        <v>2292</v>
      </c>
      <c r="F322" s="417"/>
      <c r="G322" s="256"/>
      <c r="H322" s="392"/>
    </row>
    <row r="323" customFormat="false" ht="45.75" hidden="false" customHeight="false" outlineLevel="0" collapsed="false">
      <c r="A323" s="104"/>
      <c r="B323" s="302"/>
      <c r="C323" s="302"/>
      <c r="D323" s="416"/>
      <c r="E323" s="169" t="s">
        <v>2293</v>
      </c>
      <c r="F323" s="417"/>
      <c r="G323" s="256"/>
      <c r="H323" s="392"/>
    </row>
    <row r="324" customFormat="false" ht="31.5" hidden="false" customHeight="false" outlineLevel="0" collapsed="false">
      <c r="A324" s="104"/>
      <c r="B324" s="302"/>
      <c r="C324" s="302"/>
      <c r="D324" s="416"/>
      <c r="E324" s="176" t="s">
        <v>2294</v>
      </c>
      <c r="F324" s="417"/>
      <c r="G324" s="256"/>
      <c r="H324" s="392"/>
    </row>
    <row r="325" customFormat="false" ht="126" hidden="false" customHeight="false" outlineLevel="0" collapsed="false">
      <c r="A325" s="82" t="n">
        <v>207</v>
      </c>
      <c r="B325" s="259" t="s">
        <v>1008</v>
      </c>
      <c r="C325" s="259" t="s">
        <v>2295</v>
      </c>
      <c r="D325" s="111" t="s">
        <v>2296</v>
      </c>
      <c r="E325" s="188" t="s">
        <v>2297</v>
      </c>
      <c r="F325" s="190" t="s">
        <v>2298</v>
      </c>
      <c r="G325" s="190" t="s">
        <v>8</v>
      </c>
      <c r="H325" s="418"/>
    </row>
    <row r="326" customFormat="false" ht="111" hidden="false" customHeight="true" outlineLevel="0" collapsed="false">
      <c r="A326" s="88" t="n">
        <v>208</v>
      </c>
      <c r="B326" s="218" t="s">
        <v>1008</v>
      </c>
      <c r="C326" s="218" t="s">
        <v>2299</v>
      </c>
      <c r="D326" s="96" t="s">
        <v>2296</v>
      </c>
      <c r="E326" s="164" t="s">
        <v>2300</v>
      </c>
      <c r="F326" s="34" t="s">
        <v>2301</v>
      </c>
      <c r="G326" s="34" t="s">
        <v>8</v>
      </c>
      <c r="H326" s="419"/>
    </row>
    <row r="327" customFormat="false" ht="32.25" hidden="false" customHeight="false" outlineLevel="0" collapsed="false">
      <c r="A327" s="88"/>
      <c r="B327" s="218"/>
      <c r="C327" s="218"/>
      <c r="D327" s="96"/>
      <c r="E327" s="420" t="s">
        <v>2302</v>
      </c>
      <c r="F327" s="34"/>
      <c r="G327" s="34"/>
      <c r="H327" s="419"/>
    </row>
    <row r="328" customFormat="false" ht="15.75" hidden="false" customHeight="true" outlineLevel="0" collapsed="false">
      <c r="A328" s="88"/>
      <c r="B328" s="218"/>
      <c r="C328" s="218"/>
      <c r="D328" s="96"/>
      <c r="E328" s="420" t="s">
        <v>2303</v>
      </c>
      <c r="F328" s="34"/>
      <c r="G328" s="34"/>
      <c r="H328" s="419"/>
    </row>
    <row r="329" customFormat="false" ht="15.75" hidden="false" customHeight="true" outlineLevel="0" collapsed="false">
      <c r="A329" s="88"/>
      <c r="B329" s="218"/>
      <c r="C329" s="218"/>
      <c r="D329" s="96"/>
      <c r="E329" s="420"/>
      <c r="F329" s="34"/>
      <c r="G329" s="34"/>
      <c r="H329" s="419"/>
    </row>
    <row r="330" customFormat="false" ht="16.5" hidden="false" customHeight="true" outlineLevel="0" collapsed="false">
      <c r="A330" s="88"/>
      <c r="B330" s="218"/>
      <c r="C330" s="218"/>
      <c r="D330" s="96"/>
      <c r="E330" s="420"/>
      <c r="F330" s="34"/>
      <c r="G330" s="34"/>
      <c r="H330" s="419"/>
    </row>
    <row r="331" customFormat="false" ht="16.5" hidden="false" customHeight="false" outlineLevel="0" collapsed="false">
      <c r="A331" s="88"/>
      <c r="B331" s="218"/>
      <c r="C331" s="218"/>
      <c r="D331" s="96"/>
      <c r="E331" s="421" t="s">
        <v>2304</v>
      </c>
      <c r="F331" s="34"/>
      <c r="G331" s="34"/>
      <c r="H331" s="419"/>
    </row>
    <row r="332" customFormat="false" ht="16.5" hidden="false" customHeight="false" outlineLevel="0" collapsed="false">
      <c r="A332" s="88"/>
      <c r="B332" s="218"/>
      <c r="C332" s="218"/>
      <c r="D332" s="96"/>
      <c r="E332" s="421" t="s">
        <v>2305</v>
      </c>
      <c r="F332" s="34"/>
      <c r="G332" s="34"/>
      <c r="H332" s="419"/>
    </row>
    <row r="333" customFormat="false" ht="16.5" hidden="false" customHeight="false" outlineLevel="0" collapsed="false">
      <c r="A333" s="88"/>
      <c r="B333" s="218"/>
      <c r="C333" s="218"/>
      <c r="D333" s="96"/>
      <c r="E333" s="421" t="s">
        <v>2306</v>
      </c>
      <c r="F333" s="34"/>
      <c r="G333" s="34"/>
      <c r="H333" s="419"/>
    </row>
    <row r="334" customFormat="false" ht="16.5" hidden="false" customHeight="false" outlineLevel="0" collapsed="false">
      <c r="A334" s="88"/>
      <c r="B334" s="218"/>
      <c r="C334" s="218"/>
      <c r="D334" s="96"/>
      <c r="E334" s="421" t="s">
        <v>2307</v>
      </c>
      <c r="F334" s="34"/>
      <c r="G334" s="34"/>
      <c r="H334" s="419"/>
    </row>
    <row r="335" customFormat="false" ht="15.75" hidden="false" customHeight="false" outlineLevel="0" collapsed="false">
      <c r="A335" s="88"/>
      <c r="B335" s="218"/>
      <c r="C335" s="218"/>
      <c r="D335" s="96"/>
      <c r="E335" s="422" t="s">
        <v>2308</v>
      </c>
      <c r="F335" s="34"/>
      <c r="G335" s="34"/>
      <c r="H335" s="419"/>
    </row>
    <row r="336" customFormat="false" ht="79.5" hidden="false" customHeight="false" outlineLevel="0" collapsed="false">
      <c r="A336" s="206" t="n">
        <v>209</v>
      </c>
      <c r="B336" s="254" t="s">
        <v>1008</v>
      </c>
      <c r="C336" s="254" t="s">
        <v>2309</v>
      </c>
      <c r="D336" s="215" t="s">
        <v>2296</v>
      </c>
      <c r="E336" s="168" t="s">
        <v>2310</v>
      </c>
      <c r="F336" s="356" t="s">
        <v>2221</v>
      </c>
      <c r="G336" s="356" t="s">
        <v>25</v>
      </c>
      <c r="H336" s="423"/>
    </row>
    <row r="337" customFormat="false" ht="94.5" hidden="false" customHeight="false" outlineLevel="0" collapsed="false">
      <c r="A337" s="82" t="n">
        <v>210</v>
      </c>
      <c r="B337" s="259" t="s">
        <v>1008</v>
      </c>
      <c r="C337" s="259" t="s">
        <v>2311</v>
      </c>
      <c r="D337" s="111" t="s">
        <v>395</v>
      </c>
      <c r="E337" s="424" t="s">
        <v>2312</v>
      </c>
      <c r="F337" s="190" t="s">
        <v>7</v>
      </c>
      <c r="G337" s="190" t="s">
        <v>8</v>
      </c>
      <c r="H337" s="418"/>
    </row>
    <row r="338" customFormat="false" ht="47.25" hidden="false" customHeight="false" outlineLevel="0" collapsed="false">
      <c r="A338" s="114" t="n">
        <v>211</v>
      </c>
      <c r="B338" s="351" t="s">
        <v>1008</v>
      </c>
      <c r="C338" s="351" t="s">
        <v>2313</v>
      </c>
      <c r="D338" s="425" t="s">
        <v>2314</v>
      </c>
      <c r="E338" s="161" t="s">
        <v>2315</v>
      </c>
      <c r="F338" s="34" t="s">
        <v>34</v>
      </c>
      <c r="G338" s="34" t="s">
        <v>34</v>
      </c>
      <c r="H338" s="387"/>
    </row>
    <row r="339" customFormat="false" ht="63" hidden="false" customHeight="false" outlineLevel="0" collapsed="false">
      <c r="A339" s="179" t="n">
        <v>212</v>
      </c>
      <c r="B339" s="280" t="s">
        <v>1008</v>
      </c>
      <c r="C339" s="280" t="s">
        <v>2316</v>
      </c>
      <c r="D339" s="426" t="s">
        <v>449</v>
      </c>
      <c r="E339" s="161" t="s">
        <v>289</v>
      </c>
      <c r="F339" s="34" t="s">
        <v>34</v>
      </c>
      <c r="G339" s="34" t="s">
        <v>34</v>
      </c>
      <c r="H339" s="387"/>
    </row>
    <row r="340" customFormat="false" ht="63" hidden="false" customHeight="true" outlineLevel="0" collapsed="false">
      <c r="A340" s="88" t="n">
        <v>213</v>
      </c>
      <c r="B340" s="218" t="s">
        <v>1008</v>
      </c>
      <c r="C340" s="218" t="s">
        <v>2317</v>
      </c>
      <c r="D340" s="47" t="s">
        <v>2318</v>
      </c>
      <c r="E340" s="240" t="s">
        <v>2319</v>
      </c>
      <c r="F340" s="203" t="s">
        <v>2320</v>
      </c>
      <c r="G340" s="34" t="s">
        <v>234</v>
      </c>
      <c r="H340" s="419"/>
    </row>
    <row r="341" customFormat="false" ht="15.75" hidden="false" customHeight="false" outlineLevel="0" collapsed="false">
      <c r="A341" s="88"/>
      <c r="B341" s="218"/>
      <c r="C341" s="218"/>
      <c r="D341" s="47"/>
      <c r="E341" s="164" t="s">
        <v>2321</v>
      </c>
      <c r="F341" s="203"/>
      <c r="G341" s="34"/>
      <c r="H341" s="419"/>
    </row>
    <row r="342" customFormat="false" ht="15.75" hidden="false" customHeight="false" outlineLevel="0" collapsed="false">
      <c r="A342" s="88"/>
      <c r="B342" s="218"/>
      <c r="C342" s="218"/>
      <c r="D342" s="47"/>
      <c r="E342" s="164" t="s">
        <v>2322</v>
      </c>
      <c r="F342" s="203"/>
      <c r="G342" s="34"/>
      <c r="H342" s="419"/>
    </row>
    <row r="343" customFormat="false" ht="15.75" hidden="false" customHeight="false" outlineLevel="0" collapsed="false">
      <c r="A343" s="88"/>
      <c r="B343" s="218"/>
      <c r="C343" s="218"/>
      <c r="D343" s="47"/>
      <c r="E343" s="164" t="s">
        <v>2323</v>
      </c>
      <c r="F343" s="203"/>
      <c r="G343" s="34"/>
      <c r="H343" s="419"/>
    </row>
    <row r="344" customFormat="false" ht="15.75" hidden="false" customHeight="false" outlineLevel="0" collapsed="false">
      <c r="A344" s="88"/>
      <c r="B344" s="218"/>
      <c r="C344" s="218"/>
      <c r="D344" s="47"/>
      <c r="E344" s="164" t="s">
        <v>2324</v>
      </c>
      <c r="F344" s="203"/>
      <c r="G344" s="34"/>
      <c r="H344" s="419"/>
    </row>
    <row r="345" customFormat="false" ht="31.5" hidden="false" customHeight="false" outlineLevel="0" collapsed="false">
      <c r="A345" s="88"/>
      <c r="B345" s="218"/>
      <c r="C345" s="218"/>
      <c r="D345" s="47"/>
      <c r="E345" s="242" t="s">
        <v>870</v>
      </c>
      <c r="F345" s="203"/>
      <c r="G345" s="34"/>
      <c r="H345" s="419"/>
    </row>
    <row r="346" customFormat="false" ht="63" hidden="false" customHeight="false" outlineLevel="0" collapsed="false">
      <c r="A346" s="114" t="n">
        <v>214</v>
      </c>
      <c r="B346" s="232" t="s">
        <v>1008</v>
      </c>
      <c r="C346" s="351" t="s">
        <v>2325</v>
      </c>
      <c r="D346" s="96" t="s">
        <v>2156</v>
      </c>
      <c r="E346" s="161" t="s">
        <v>2326</v>
      </c>
      <c r="F346" s="34" t="s">
        <v>7</v>
      </c>
      <c r="G346" s="34" t="s">
        <v>8</v>
      </c>
      <c r="H346" s="387"/>
    </row>
    <row r="347" customFormat="false" ht="110.25" hidden="false" customHeight="false" outlineLevel="0" collapsed="false">
      <c r="A347" s="114" t="n">
        <v>215</v>
      </c>
      <c r="B347" s="232" t="s">
        <v>1008</v>
      </c>
      <c r="C347" s="351" t="s">
        <v>2327</v>
      </c>
      <c r="D347" s="96" t="s">
        <v>2156</v>
      </c>
      <c r="E347" s="161" t="s">
        <v>2328</v>
      </c>
      <c r="F347" s="34" t="s">
        <v>2329</v>
      </c>
      <c r="G347" s="34" t="s">
        <v>8</v>
      </c>
      <c r="H347" s="382"/>
    </row>
    <row r="348" customFormat="false" ht="78.75" hidden="false" customHeight="false" outlineLevel="0" collapsed="false">
      <c r="A348" s="88" t="n">
        <v>216</v>
      </c>
      <c r="B348" s="235" t="s">
        <v>1008</v>
      </c>
      <c r="C348" s="218" t="s">
        <v>2330</v>
      </c>
      <c r="D348" s="96" t="s">
        <v>2156</v>
      </c>
      <c r="E348" s="161" t="s">
        <v>2331</v>
      </c>
      <c r="F348" s="34" t="s">
        <v>2332</v>
      </c>
      <c r="G348" s="34" t="s">
        <v>8</v>
      </c>
      <c r="H348" s="391"/>
    </row>
    <row r="349" customFormat="false" ht="110.25" hidden="false" customHeight="false" outlineLevel="0" collapsed="false">
      <c r="A349" s="88" t="n">
        <v>217</v>
      </c>
      <c r="B349" s="235" t="s">
        <v>1008</v>
      </c>
      <c r="C349" s="218" t="s">
        <v>2333</v>
      </c>
      <c r="D349" s="96" t="s">
        <v>2334</v>
      </c>
      <c r="E349" s="54" t="s">
        <v>2335</v>
      </c>
      <c r="F349" s="34" t="s">
        <v>2124</v>
      </c>
      <c r="G349" s="34" t="s">
        <v>8</v>
      </c>
      <c r="H349" s="391"/>
    </row>
    <row r="350" customFormat="false" ht="47.25" hidden="false" customHeight="false" outlineLevel="0" collapsed="false">
      <c r="A350" s="206" t="n">
        <v>218</v>
      </c>
      <c r="B350" s="223" t="s">
        <v>1008</v>
      </c>
      <c r="C350" s="254" t="s">
        <v>2336</v>
      </c>
      <c r="D350" s="214" t="s">
        <v>2334</v>
      </c>
      <c r="E350" s="164" t="s">
        <v>2337</v>
      </c>
      <c r="F350" s="196" t="s">
        <v>34</v>
      </c>
      <c r="G350" s="196" t="s">
        <v>34</v>
      </c>
      <c r="H350" s="415"/>
    </row>
    <row r="351" customFormat="false" ht="204.75" hidden="false" customHeight="false" outlineLevel="0" collapsed="false">
      <c r="A351" s="88" t="n">
        <v>219</v>
      </c>
      <c r="B351" s="235" t="s">
        <v>1008</v>
      </c>
      <c r="C351" s="218" t="s">
        <v>2338</v>
      </c>
      <c r="D351" s="96" t="s">
        <v>2339</v>
      </c>
      <c r="E351" s="161" t="s">
        <v>2340</v>
      </c>
      <c r="F351" s="15" t="s">
        <v>2341</v>
      </c>
      <c r="G351" s="15" t="s">
        <v>2342</v>
      </c>
      <c r="H351" s="382"/>
    </row>
    <row r="352" customFormat="false" ht="110.25" hidden="false" customHeight="false" outlineLevel="0" collapsed="false">
      <c r="A352" s="88" t="n">
        <v>220</v>
      </c>
      <c r="B352" s="235" t="s">
        <v>1008</v>
      </c>
      <c r="C352" s="218" t="s">
        <v>2343</v>
      </c>
      <c r="D352" s="96" t="s">
        <v>2344</v>
      </c>
      <c r="E352" s="161" t="s">
        <v>2345</v>
      </c>
      <c r="F352" s="15" t="s">
        <v>558</v>
      </c>
      <c r="G352" s="15" t="s">
        <v>8</v>
      </c>
      <c r="H352" s="391"/>
    </row>
    <row r="353" customFormat="false" ht="96" hidden="false" customHeight="true" outlineLevel="0" collapsed="false">
      <c r="A353" s="88" t="n">
        <v>221</v>
      </c>
      <c r="B353" s="218" t="s">
        <v>1008</v>
      </c>
      <c r="C353" s="218" t="s">
        <v>2346</v>
      </c>
      <c r="D353" s="96" t="s">
        <v>2347</v>
      </c>
      <c r="E353" s="54" t="s">
        <v>2348</v>
      </c>
      <c r="F353" s="15" t="s">
        <v>2349</v>
      </c>
      <c r="G353" s="15" t="s">
        <v>2350</v>
      </c>
      <c r="H353" s="387"/>
    </row>
    <row r="354" customFormat="false" ht="93" hidden="false" customHeight="true" outlineLevel="0" collapsed="false">
      <c r="A354" s="88"/>
      <c r="B354" s="218"/>
      <c r="C354" s="218"/>
      <c r="D354" s="96"/>
      <c r="E354" s="54"/>
      <c r="F354" s="15" t="s">
        <v>2351</v>
      </c>
      <c r="G354" s="15" t="s">
        <v>2352</v>
      </c>
      <c r="H354" s="390"/>
    </row>
    <row r="355" customFormat="false" ht="126" hidden="false" customHeight="false" outlineLevel="0" collapsed="false">
      <c r="A355" s="88" t="n">
        <v>222</v>
      </c>
      <c r="B355" s="235" t="s">
        <v>1008</v>
      </c>
      <c r="C355" s="218" t="s">
        <v>2353</v>
      </c>
      <c r="D355" s="95" t="s">
        <v>2354</v>
      </c>
      <c r="E355" s="164" t="s">
        <v>2355</v>
      </c>
      <c r="F355" s="15" t="s">
        <v>2356</v>
      </c>
      <c r="G355" s="15" t="s">
        <v>8</v>
      </c>
      <c r="H355" s="391"/>
    </row>
    <row r="356" customFormat="false" ht="126" hidden="false" customHeight="false" outlineLevel="0" collapsed="false">
      <c r="A356" s="88" t="n">
        <v>223</v>
      </c>
      <c r="B356" s="235" t="s">
        <v>1008</v>
      </c>
      <c r="C356" s="218" t="s">
        <v>2357</v>
      </c>
      <c r="D356" s="95" t="s">
        <v>2358</v>
      </c>
      <c r="E356" s="161" t="s">
        <v>2359</v>
      </c>
      <c r="F356" s="15" t="s">
        <v>2124</v>
      </c>
      <c r="G356" s="15" t="s">
        <v>8</v>
      </c>
      <c r="H356" s="382"/>
    </row>
    <row r="357" customFormat="false" ht="126" hidden="false" customHeight="false" outlineLevel="0" collapsed="false">
      <c r="A357" s="88" t="n">
        <v>224</v>
      </c>
      <c r="B357" s="235" t="s">
        <v>1008</v>
      </c>
      <c r="C357" s="218" t="s">
        <v>2360</v>
      </c>
      <c r="D357" s="95" t="s">
        <v>2361</v>
      </c>
      <c r="E357" s="161" t="s">
        <v>2362</v>
      </c>
      <c r="F357" s="15" t="s">
        <v>2363</v>
      </c>
      <c r="G357" s="15" t="s">
        <v>8</v>
      </c>
      <c r="H357" s="391"/>
    </row>
    <row r="358" customFormat="false" ht="94.5" hidden="false" customHeight="false" outlineLevel="0" collapsed="false">
      <c r="A358" s="88" t="n">
        <v>225</v>
      </c>
      <c r="B358" s="235" t="s">
        <v>1008</v>
      </c>
      <c r="C358" s="218" t="s">
        <v>2364</v>
      </c>
      <c r="D358" s="93" t="s">
        <v>1836</v>
      </c>
      <c r="E358" s="161" t="s">
        <v>2365</v>
      </c>
      <c r="F358" s="34" t="s">
        <v>2363</v>
      </c>
      <c r="G358" s="15" t="s">
        <v>2366</v>
      </c>
      <c r="H358" s="387"/>
    </row>
    <row r="359" customFormat="false" ht="63" hidden="false" customHeight="false" outlineLevel="0" collapsed="false">
      <c r="A359" s="88" t="n">
        <v>226</v>
      </c>
      <c r="B359" s="235" t="s">
        <v>1008</v>
      </c>
      <c r="C359" s="218" t="s">
        <v>2367</v>
      </c>
      <c r="D359" s="93" t="s">
        <v>2368</v>
      </c>
      <c r="E359" s="161" t="s">
        <v>2261</v>
      </c>
      <c r="F359" s="196" t="s">
        <v>34</v>
      </c>
      <c r="G359" s="196" t="s">
        <v>34</v>
      </c>
      <c r="H359" s="415"/>
    </row>
    <row r="360" customFormat="false" ht="63" hidden="false" customHeight="false" outlineLevel="0" collapsed="false">
      <c r="A360" s="88" t="n">
        <v>227</v>
      </c>
      <c r="B360" s="235" t="s">
        <v>1008</v>
      </c>
      <c r="C360" s="218" t="s">
        <v>2369</v>
      </c>
      <c r="D360" s="93" t="s">
        <v>2257</v>
      </c>
      <c r="E360" s="161" t="s">
        <v>2258</v>
      </c>
      <c r="F360" s="196" t="s">
        <v>34</v>
      </c>
      <c r="G360" s="196" t="s">
        <v>34</v>
      </c>
      <c r="H360" s="415"/>
    </row>
    <row r="361" customFormat="false" ht="78.75" hidden="false" customHeight="false" outlineLevel="0" collapsed="false">
      <c r="A361" s="88" t="n">
        <v>228</v>
      </c>
      <c r="B361" s="235" t="s">
        <v>1008</v>
      </c>
      <c r="C361" s="218" t="s">
        <v>2370</v>
      </c>
      <c r="D361" s="93" t="s">
        <v>352</v>
      </c>
      <c r="E361" s="161" t="s">
        <v>2371</v>
      </c>
      <c r="F361" s="34" t="s">
        <v>2372</v>
      </c>
      <c r="G361" s="34" t="s">
        <v>8</v>
      </c>
      <c r="H361" s="415"/>
    </row>
    <row r="362" customFormat="false" ht="141.75" hidden="false" customHeight="false" outlineLevel="0" collapsed="false">
      <c r="A362" s="88" t="n">
        <v>229</v>
      </c>
      <c r="B362" s="235" t="s">
        <v>1008</v>
      </c>
      <c r="C362" s="218" t="s">
        <v>2373</v>
      </c>
      <c r="D362" s="93" t="s">
        <v>2374</v>
      </c>
      <c r="E362" s="161" t="s">
        <v>2375</v>
      </c>
      <c r="F362" s="15" t="s">
        <v>2376</v>
      </c>
      <c r="G362" s="15" t="s">
        <v>2377</v>
      </c>
      <c r="H362" s="390"/>
    </row>
    <row r="363" customFormat="false" ht="94.5" hidden="false" customHeight="false" outlineLevel="0" collapsed="false">
      <c r="A363" s="88" t="n">
        <v>230</v>
      </c>
      <c r="B363" s="235" t="s">
        <v>1008</v>
      </c>
      <c r="C363" s="218" t="s">
        <v>2378</v>
      </c>
      <c r="D363" s="93" t="s">
        <v>2379</v>
      </c>
      <c r="E363" s="161" t="s">
        <v>2380</v>
      </c>
      <c r="F363" s="15" t="s">
        <v>2341</v>
      </c>
      <c r="G363" s="15" t="s">
        <v>216</v>
      </c>
      <c r="H363" s="387"/>
    </row>
    <row r="364" customFormat="false" ht="126" hidden="false" customHeight="false" outlineLevel="0" collapsed="false">
      <c r="A364" s="88" t="n">
        <v>231</v>
      </c>
      <c r="B364" s="235" t="s">
        <v>1008</v>
      </c>
      <c r="C364" s="218" t="s">
        <v>2381</v>
      </c>
      <c r="D364" s="93" t="s">
        <v>2382</v>
      </c>
      <c r="E364" s="161" t="s">
        <v>2383</v>
      </c>
      <c r="F364" s="15" t="s">
        <v>2341</v>
      </c>
      <c r="G364" s="15" t="s">
        <v>8</v>
      </c>
      <c r="H364" s="387"/>
    </row>
    <row r="365" customFormat="false" ht="78.75" hidden="false" customHeight="false" outlineLevel="0" collapsed="false">
      <c r="A365" s="88" t="n">
        <v>232</v>
      </c>
      <c r="B365" s="235" t="s">
        <v>1008</v>
      </c>
      <c r="C365" s="218" t="s">
        <v>2384</v>
      </c>
      <c r="D365" s="93" t="s">
        <v>2385</v>
      </c>
      <c r="E365" s="161" t="s">
        <v>2386</v>
      </c>
      <c r="F365" s="15" t="s">
        <v>191</v>
      </c>
      <c r="G365" s="15" t="s">
        <v>8</v>
      </c>
      <c r="H365" s="387"/>
    </row>
    <row r="366" customFormat="false" ht="126" hidden="false" customHeight="false" outlineLevel="0" collapsed="false">
      <c r="A366" s="88" t="n">
        <v>233</v>
      </c>
      <c r="B366" s="235" t="s">
        <v>1008</v>
      </c>
      <c r="C366" s="218" t="s">
        <v>2387</v>
      </c>
      <c r="D366" s="93" t="s">
        <v>2388</v>
      </c>
      <c r="E366" s="161" t="s">
        <v>2389</v>
      </c>
      <c r="F366" s="15" t="s">
        <v>2376</v>
      </c>
      <c r="G366" s="15" t="s">
        <v>8</v>
      </c>
      <c r="H366" s="387"/>
    </row>
    <row r="367" customFormat="false" ht="78.75" hidden="false" customHeight="false" outlineLevel="0" collapsed="false">
      <c r="A367" s="88" t="n">
        <v>234</v>
      </c>
      <c r="B367" s="235" t="s">
        <v>1008</v>
      </c>
      <c r="C367" s="218" t="s">
        <v>2390</v>
      </c>
      <c r="D367" s="93" t="s">
        <v>2391</v>
      </c>
      <c r="E367" s="161" t="s">
        <v>2392</v>
      </c>
      <c r="F367" s="15" t="s">
        <v>2363</v>
      </c>
      <c r="G367" s="15" t="s">
        <v>8</v>
      </c>
      <c r="H367" s="387"/>
    </row>
    <row r="368" customFormat="false" ht="79.5" hidden="false" customHeight="false" outlineLevel="0" collapsed="false">
      <c r="A368" s="104" t="n">
        <v>235</v>
      </c>
      <c r="B368" s="411" t="s">
        <v>1008</v>
      </c>
      <c r="C368" s="302" t="s">
        <v>2393</v>
      </c>
      <c r="D368" s="270" t="s">
        <v>357</v>
      </c>
      <c r="E368" s="182" t="s">
        <v>2394</v>
      </c>
      <c r="F368" s="45" t="s">
        <v>558</v>
      </c>
      <c r="G368" s="45" t="s">
        <v>25</v>
      </c>
      <c r="H368" s="412"/>
    </row>
    <row r="369" customFormat="false" ht="189" hidden="false" customHeight="false" outlineLevel="0" collapsed="false">
      <c r="A369" s="82" t="n">
        <v>236</v>
      </c>
      <c r="B369" s="413" t="s">
        <v>1130</v>
      </c>
      <c r="C369" s="259" t="s">
        <v>2395</v>
      </c>
      <c r="D369" s="222" t="s">
        <v>2396</v>
      </c>
      <c r="E369" s="348" t="s">
        <v>2397</v>
      </c>
      <c r="F369" s="10" t="s">
        <v>2398</v>
      </c>
      <c r="G369" s="10" t="s">
        <v>8</v>
      </c>
      <c r="H369" s="393"/>
      <c r="I369" s="427"/>
    </row>
    <row r="370" customFormat="false" ht="220.5" hidden="false" customHeight="false" outlineLevel="0" collapsed="false">
      <c r="A370" s="114" t="n">
        <v>237</v>
      </c>
      <c r="B370" s="232" t="s">
        <v>1130</v>
      </c>
      <c r="C370" s="351" t="s">
        <v>2399</v>
      </c>
      <c r="D370" s="408" t="s">
        <v>2396</v>
      </c>
      <c r="E370" s="335" t="s">
        <v>2400</v>
      </c>
      <c r="F370" s="15" t="s">
        <v>2398</v>
      </c>
      <c r="G370" s="15" t="s">
        <v>8</v>
      </c>
      <c r="H370" s="387"/>
    </row>
    <row r="371" customFormat="false" ht="189" hidden="false" customHeight="false" outlineLevel="0" collapsed="false">
      <c r="A371" s="114" t="n">
        <v>238</v>
      </c>
      <c r="B371" s="232" t="s">
        <v>1130</v>
      </c>
      <c r="C371" s="351" t="s">
        <v>2401</v>
      </c>
      <c r="D371" s="408" t="s">
        <v>2396</v>
      </c>
      <c r="E371" s="161" t="s">
        <v>2402</v>
      </c>
      <c r="F371" s="63" t="s">
        <v>2398</v>
      </c>
      <c r="G371" s="63" t="s">
        <v>8</v>
      </c>
      <c r="H371" s="428"/>
    </row>
    <row r="372" customFormat="false" ht="157.5" hidden="false" customHeight="false" outlineLevel="0" collapsed="false">
      <c r="A372" s="179" t="n">
        <v>239</v>
      </c>
      <c r="B372" s="429" t="s">
        <v>1130</v>
      </c>
      <c r="C372" s="280" t="s">
        <v>2403</v>
      </c>
      <c r="D372" s="209" t="s">
        <v>2396</v>
      </c>
      <c r="E372" s="168" t="s">
        <v>2404</v>
      </c>
      <c r="F372" s="15" t="s">
        <v>2124</v>
      </c>
      <c r="G372" s="15" t="s">
        <v>8</v>
      </c>
      <c r="H372" s="387"/>
    </row>
    <row r="373" customFormat="false" ht="126.75" hidden="false" customHeight="true" outlineLevel="0" collapsed="false">
      <c r="A373" s="104" t="n">
        <v>240</v>
      </c>
      <c r="B373" s="302" t="s">
        <v>1130</v>
      </c>
      <c r="C373" s="302" t="s">
        <v>2405</v>
      </c>
      <c r="D373" s="175" t="s">
        <v>2396</v>
      </c>
      <c r="E373" s="182" t="s">
        <v>2406</v>
      </c>
      <c r="F373" s="177" t="s">
        <v>2407</v>
      </c>
      <c r="G373" s="45" t="s">
        <v>8</v>
      </c>
      <c r="H373" s="430"/>
    </row>
    <row r="374" customFormat="false" ht="32.25" hidden="false" customHeight="false" outlineLevel="0" collapsed="false">
      <c r="A374" s="104"/>
      <c r="B374" s="302"/>
      <c r="C374" s="302"/>
      <c r="D374" s="175"/>
      <c r="E374" s="420" t="s">
        <v>2408</v>
      </c>
      <c r="F374" s="177"/>
      <c r="G374" s="45"/>
      <c r="H374" s="430"/>
    </row>
    <row r="375" customFormat="false" ht="32.25" hidden="false" customHeight="false" outlineLevel="0" collapsed="false">
      <c r="A375" s="104"/>
      <c r="B375" s="302"/>
      <c r="C375" s="302"/>
      <c r="D375" s="175"/>
      <c r="E375" s="421" t="s">
        <v>2409</v>
      </c>
      <c r="F375" s="177"/>
      <c r="G375" s="45"/>
      <c r="H375" s="430"/>
    </row>
    <row r="376" customFormat="false" ht="32.25" hidden="false" customHeight="false" outlineLevel="0" collapsed="false">
      <c r="A376" s="104"/>
      <c r="B376" s="302"/>
      <c r="C376" s="302"/>
      <c r="D376" s="175"/>
      <c r="E376" s="421" t="s">
        <v>2410</v>
      </c>
      <c r="F376" s="177"/>
      <c r="G376" s="45"/>
      <c r="H376" s="430"/>
    </row>
    <row r="377" customFormat="false" ht="16.5" hidden="false" customHeight="false" outlineLevel="0" collapsed="false">
      <c r="A377" s="104"/>
      <c r="B377" s="302"/>
      <c r="C377" s="302"/>
      <c r="D377" s="175"/>
      <c r="E377" s="421" t="s">
        <v>2411</v>
      </c>
      <c r="F377" s="177"/>
      <c r="G377" s="45"/>
      <c r="H377" s="430"/>
    </row>
    <row r="378" customFormat="false" ht="32.25" hidden="false" customHeight="false" outlineLevel="0" collapsed="false">
      <c r="A378" s="104"/>
      <c r="B378" s="302"/>
      <c r="C378" s="302"/>
      <c r="D378" s="175"/>
      <c r="E378" s="421" t="s">
        <v>2412</v>
      </c>
      <c r="F378" s="177"/>
      <c r="G378" s="45"/>
      <c r="H378" s="430"/>
    </row>
    <row r="379" customFormat="false" ht="16.5" hidden="false" customHeight="false" outlineLevel="0" collapsed="false">
      <c r="A379" s="104"/>
      <c r="B379" s="302"/>
      <c r="C379" s="302"/>
      <c r="D379" s="175"/>
      <c r="E379" s="421" t="s">
        <v>2413</v>
      </c>
      <c r="F379" s="177"/>
      <c r="G379" s="45"/>
      <c r="H379" s="430"/>
    </row>
    <row r="380" customFormat="false" ht="16.5" hidden="false" customHeight="false" outlineLevel="0" collapsed="false">
      <c r="A380" s="104"/>
      <c r="B380" s="302"/>
      <c r="C380" s="302"/>
      <c r="D380" s="175"/>
      <c r="E380" s="421" t="s">
        <v>2414</v>
      </c>
      <c r="F380" s="177"/>
      <c r="G380" s="45"/>
      <c r="H380" s="430"/>
    </row>
    <row r="381" customFormat="false" ht="94.5" hidden="false" customHeight="false" outlineLevel="0" collapsed="false">
      <c r="A381" s="153" t="n">
        <v>241</v>
      </c>
      <c r="B381" s="431" t="s">
        <v>1130</v>
      </c>
      <c r="C381" s="402" t="s">
        <v>2415</v>
      </c>
      <c r="D381" s="432" t="s">
        <v>1332</v>
      </c>
      <c r="E381" s="211" t="s">
        <v>2416</v>
      </c>
      <c r="F381" s="158" t="s">
        <v>2417</v>
      </c>
      <c r="G381" s="158" t="s">
        <v>28</v>
      </c>
      <c r="H381" s="433"/>
    </row>
    <row r="382" customFormat="false" ht="126" hidden="false" customHeight="false" outlineLevel="0" collapsed="false">
      <c r="A382" s="88" t="n">
        <v>242</v>
      </c>
      <c r="B382" s="235" t="s">
        <v>1130</v>
      </c>
      <c r="C382" s="218" t="s">
        <v>2418</v>
      </c>
      <c r="D382" s="93" t="s">
        <v>2419</v>
      </c>
      <c r="E382" s="161" t="s">
        <v>2420</v>
      </c>
      <c r="F382" s="34" t="s">
        <v>2421</v>
      </c>
      <c r="G382" s="34" t="s">
        <v>8</v>
      </c>
      <c r="H382" s="382"/>
    </row>
    <row r="383" customFormat="false" ht="63" hidden="false" customHeight="false" outlineLevel="0" collapsed="false">
      <c r="A383" s="88" t="n">
        <v>243</v>
      </c>
      <c r="B383" s="235" t="s">
        <v>1130</v>
      </c>
      <c r="C383" s="218" t="s">
        <v>2422</v>
      </c>
      <c r="D383" s="93" t="s">
        <v>449</v>
      </c>
      <c r="E383" s="161" t="s">
        <v>289</v>
      </c>
      <c r="F383" s="34" t="s">
        <v>34</v>
      </c>
      <c r="G383" s="34" t="s">
        <v>34</v>
      </c>
      <c r="H383" s="387"/>
    </row>
    <row r="384" customFormat="false" ht="141.75" hidden="false" customHeight="false" outlineLevel="0" collapsed="false">
      <c r="A384" s="88" t="n">
        <v>244</v>
      </c>
      <c r="B384" s="235" t="s">
        <v>1130</v>
      </c>
      <c r="C384" s="218" t="s">
        <v>2423</v>
      </c>
      <c r="D384" s="93" t="s">
        <v>2424</v>
      </c>
      <c r="E384" s="161" t="s">
        <v>2425</v>
      </c>
      <c r="F384" s="34" t="s">
        <v>2426</v>
      </c>
      <c r="G384" s="34" t="s">
        <v>8</v>
      </c>
      <c r="H384" s="387"/>
    </row>
    <row r="385" customFormat="false" ht="110.25" hidden="false" customHeight="false" outlineLevel="0" collapsed="false">
      <c r="A385" s="88" t="n">
        <v>245</v>
      </c>
      <c r="B385" s="235" t="s">
        <v>1130</v>
      </c>
      <c r="C385" s="218" t="s">
        <v>2427</v>
      </c>
      <c r="D385" s="93" t="s">
        <v>2428</v>
      </c>
      <c r="E385" s="161" t="s">
        <v>2429</v>
      </c>
      <c r="F385" s="34" t="s">
        <v>2329</v>
      </c>
      <c r="G385" s="34" t="s">
        <v>8</v>
      </c>
      <c r="H385" s="390"/>
    </row>
    <row r="386" customFormat="false" ht="126" hidden="false" customHeight="false" outlineLevel="0" collapsed="false">
      <c r="A386" s="88" t="n">
        <v>246</v>
      </c>
      <c r="B386" s="235" t="s">
        <v>1130</v>
      </c>
      <c r="C386" s="218" t="s">
        <v>2430</v>
      </c>
      <c r="D386" s="93" t="s">
        <v>2431</v>
      </c>
      <c r="E386" s="161" t="s">
        <v>2432</v>
      </c>
      <c r="F386" s="15" t="s">
        <v>2433</v>
      </c>
      <c r="G386" s="15" t="s">
        <v>2434</v>
      </c>
      <c r="H386" s="391"/>
    </row>
    <row r="387" customFormat="false" ht="110.25" hidden="false" customHeight="false" outlineLevel="0" collapsed="false">
      <c r="A387" s="88" t="n">
        <v>247</v>
      </c>
      <c r="B387" s="235" t="s">
        <v>1130</v>
      </c>
      <c r="C387" s="218" t="s">
        <v>2435</v>
      </c>
      <c r="D387" s="93" t="s">
        <v>2436</v>
      </c>
      <c r="E387" s="161" t="s">
        <v>2437</v>
      </c>
      <c r="F387" s="15" t="s">
        <v>2438</v>
      </c>
      <c r="G387" s="15" t="s">
        <v>2439</v>
      </c>
      <c r="H387" s="391"/>
    </row>
    <row r="388" customFormat="false" ht="126" hidden="false" customHeight="false" outlineLevel="0" collapsed="false">
      <c r="A388" s="88" t="n">
        <v>248</v>
      </c>
      <c r="B388" s="47" t="s">
        <v>1130</v>
      </c>
      <c r="C388" s="47" t="s">
        <v>2440</v>
      </c>
      <c r="D388" s="93" t="s">
        <v>2441</v>
      </c>
      <c r="E388" s="161" t="s">
        <v>2442</v>
      </c>
      <c r="F388" s="15" t="s">
        <v>2376</v>
      </c>
      <c r="G388" s="15" t="s">
        <v>2443</v>
      </c>
      <c r="H388" s="382"/>
    </row>
    <row r="389" customFormat="false" ht="126" hidden="false" customHeight="false" outlineLevel="0" collapsed="false">
      <c r="A389" s="88" t="n">
        <v>249</v>
      </c>
      <c r="B389" s="47" t="s">
        <v>1130</v>
      </c>
      <c r="C389" s="47" t="s">
        <v>2444</v>
      </c>
      <c r="D389" s="93" t="s">
        <v>2445</v>
      </c>
      <c r="E389" s="161" t="s">
        <v>2446</v>
      </c>
      <c r="F389" s="15" t="s">
        <v>2376</v>
      </c>
      <c r="G389" s="15" t="s">
        <v>2443</v>
      </c>
      <c r="H389" s="382"/>
    </row>
    <row r="390" customFormat="false" ht="126" hidden="false" customHeight="false" outlineLevel="0" collapsed="false">
      <c r="A390" s="88" t="n">
        <v>250</v>
      </c>
      <c r="B390" s="47" t="s">
        <v>1130</v>
      </c>
      <c r="C390" s="47" t="s">
        <v>2447</v>
      </c>
      <c r="D390" s="93" t="s">
        <v>2448</v>
      </c>
      <c r="E390" s="161" t="s">
        <v>2449</v>
      </c>
      <c r="F390" s="15" t="s">
        <v>2376</v>
      </c>
      <c r="G390" s="15" t="s">
        <v>2443</v>
      </c>
      <c r="H390" s="382"/>
    </row>
    <row r="391" customFormat="false" ht="94.5" hidden="false" customHeight="false" outlineLevel="0" collapsed="false">
      <c r="A391" s="88" t="n">
        <v>251</v>
      </c>
      <c r="B391" s="47" t="s">
        <v>1130</v>
      </c>
      <c r="C391" s="47" t="s">
        <v>2450</v>
      </c>
      <c r="D391" s="93" t="s">
        <v>2451</v>
      </c>
      <c r="E391" s="161" t="s">
        <v>2452</v>
      </c>
      <c r="F391" s="15" t="s">
        <v>2376</v>
      </c>
      <c r="G391" s="15" t="s">
        <v>504</v>
      </c>
      <c r="H391" s="382"/>
    </row>
    <row r="392" customFormat="false" ht="126" hidden="false" customHeight="false" outlineLevel="0" collapsed="false">
      <c r="A392" s="88" t="n">
        <v>252</v>
      </c>
      <c r="B392" s="47" t="s">
        <v>1130</v>
      </c>
      <c r="C392" s="47" t="s">
        <v>2453</v>
      </c>
      <c r="D392" s="93" t="s">
        <v>2454</v>
      </c>
      <c r="E392" s="161" t="s">
        <v>2455</v>
      </c>
      <c r="F392" s="15" t="s">
        <v>2456</v>
      </c>
      <c r="G392" s="15" t="s">
        <v>2457</v>
      </c>
      <c r="H392" s="382"/>
    </row>
    <row r="393" customFormat="false" ht="94.5" hidden="false" customHeight="false" outlineLevel="0" collapsed="false">
      <c r="A393" s="88" t="n">
        <v>253</v>
      </c>
      <c r="B393" s="47" t="s">
        <v>1130</v>
      </c>
      <c r="C393" s="47" t="s">
        <v>2458</v>
      </c>
      <c r="D393" s="93" t="s">
        <v>2459</v>
      </c>
      <c r="E393" s="161" t="s">
        <v>2460</v>
      </c>
      <c r="F393" s="15" t="s">
        <v>2461</v>
      </c>
      <c r="G393" s="15" t="s">
        <v>8</v>
      </c>
      <c r="H393" s="391"/>
    </row>
    <row r="394" customFormat="false" ht="157.5" hidden="false" customHeight="false" outlineLevel="0" collapsed="false">
      <c r="A394" s="88" t="n">
        <v>254</v>
      </c>
      <c r="B394" s="47" t="s">
        <v>1130</v>
      </c>
      <c r="C394" s="47" t="s">
        <v>2462</v>
      </c>
      <c r="D394" s="93" t="s">
        <v>1836</v>
      </c>
      <c r="E394" s="161" t="s">
        <v>2463</v>
      </c>
      <c r="F394" s="15" t="s">
        <v>2464</v>
      </c>
      <c r="G394" s="15" t="s">
        <v>8</v>
      </c>
      <c r="H394" s="391"/>
    </row>
    <row r="395" customFormat="false" ht="63" hidden="false" customHeight="false" outlineLevel="0" collapsed="false">
      <c r="A395" s="88" t="n">
        <v>255</v>
      </c>
      <c r="B395" s="47" t="s">
        <v>1130</v>
      </c>
      <c r="C395" s="47" t="s">
        <v>2465</v>
      </c>
      <c r="D395" s="93" t="s">
        <v>2257</v>
      </c>
      <c r="E395" s="161" t="s">
        <v>2258</v>
      </c>
      <c r="F395" s="34" t="s">
        <v>34</v>
      </c>
      <c r="G395" s="34" t="s">
        <v>34</v>
      </c>
      <c r="H395" s="387"/>
    </row>
    <row r="396" customFormat="false" ht="78.75" hidden="false" customHeight="false" outlineLevel="0" collapsed="false">
      <c r="A396" s="88" t="n">
        <v>256</v>
      </c>
      <c r="B396" s="47" t="s">
        <v>1130</v>
      </c>
      <c r="C396" s="47" t="s">
        <v>2466</v>
      </c>
      <c r="D396" s="93" t="s">
        <v>352</v>
      </c>
      <c r="E396" s="161" t="s">
        <v>2467</v>
      </c>
      <c r="F396" s="15" t="s">
        <v>2468</v>
      </c>
      <c r="G396" s="15" t="s">
        <v>8</v>
      </c>
      <c r="H396" s="382"/>
    </row>
    <row r="397" customFormat="false" ht="110.25" hidden="false" customHeight="false" outlineLevel="0" collapsed="false">
      <c r="A397" s="88" t="n">
        <v>257</v>
      </c>
      <c r="B397" s="47" t="s">
        <v>1130</v>
      </c>
      <c r="C397" s="47" t="s">
        <v>2469</v>
      </c>
      <c r="D397" s="93" t="s">
        <v>353</v>
      </c>
      <c r="E397" s="161" t="s">
        <v>2470</v>
      </c>
      <c r="F397" s="34" t="s">
        <v>34</v>
      </c>
      <c r="G397" s="34" t="s">
        <v>34</v>
      </c>
      <c r="H397" s="387"/>
    </row>
    <row r="398" customFormat="false" ht="110.25" hidden="false" customHeight="false" outlineLevel="0" collapsed="false">
      <c r="A398" s="88" t="n">
        <v>258</v>
      </c>
      <c r="B398" s="47" t="s">
        <v>1130</v>
      </c>
      <c r="C398" s="47" t="s">
        <v>2471</v>
      </c>
      <c r="D398" s="93" t="s">
        <v>353</v>
      </c>
      <c r="E398" s="161" t="s">
        <v>2472</v>
      </c>
      <c r="F398" s="34" t="s">
        <v>34</v>
      </c>
      <c r="G398" s="34" t="s">
        <v>34</v>
      </c>
      <c r="H398" s="387"/>
    </row>
    <row r="399" customFormat="false" ht="110.25" hidden="false" customHeight="false" outlineLevel="0" collapsed="false">
      <c r="A399" s="88" t="n">
        <v>259</v>
      </c>
      <c r="B399" s="47" t="s">
        <v>1130</v>
      </c>
      <c r="C399" s="47" t="s">
        <v>2473</v>
      </c>
      <c r="D399" s="93" t="s">
        <v>353</v>
      </c>
      <c r="E399" s="164" t="s">
        <v>2474</v>
      </c>
      <c r="F399" s="34" t="s">
        <v>34</v>
      </c>
      <c r="G399" s="34" t="s">
        <v>34</v>
      </c>
      <c r="H399" s="387"/>
    </row>
    <row r="400" customFormat="false" ht="110.25" hidden="false" customHeight="false" outlineLevel="0" collapsed="false">
      <c r="A400" s="88" t="n">
        <v>260</v>
      </c>
      <c r="B400" s="47" t="s">
        <v>1130</v>
      </c>
      <c r="C400" s="47" t="s">
        <v>2475</v>
      </c>
      <c r="D400" s="93" t="s">
        <v>353</v>
      </c>
      <c r="E400" s="161" t="s">
        <v>2476</v>
      </c>
      <c r="F400" s="34" t="s">
        <v>34</v>
      </c>
      <c r="G400" s="34" t="s">
        <v>34</v>
      </c>
      <c r="H400" s="387"/>
    </row>
    <row r="401" customFormat="false" ht="110.25" hidden="false" customHeight="false" outlineLevel="0" collapsed="false">
      <c r="A401" s="88" t="n">
        <v>261</v>
      </c>
      <c r="B401" s="47" t="s">
        <v>1130</v>
      </c>
      <c r="C401" s="47" t="s">
        <v>2477</v>
      </c>
      <c r="D401" s="93" t="s">
        <v>353</v>
      </c>
      <c r="E401" s="164" t="s">
        <v>2478</v>
      </c>
      <c r="F401" s="34" t="s">
        <v>34</v>
      </c>
      <c r="G401" s="34" t="s">
        <v>34</v>
      </c>
      <c r="H401" s="387"/>
    </row>
    <row r="402" customFormat="false" ht="110.25" hidden="false" customHeight="false" outlineLevel="0" collapsed="false">
      <c r="A402" s="88" t="n">
        <v>262</v>
      </c>
      <c r="B402" s="47" t="s">
        <v>1130</v>
      </c>
      <c r="C402" s="47" t="s">
        <v>2479</v>
      </c>
      <c r="D402" s="93" t="s">
        <v>353</v>
      </c>
      <c r="E402" s="164" t="s">
        <v>2480</v>
      </c>
      <c r="F402" s="34" t="s">
        <v>34</v>
      </c>
      <c r="G402" s="34" t="s">
        <v>34</v>
      </c>
      <c r="H402" s="387"/>
    </row>
    <row r="403" customFormat="false" ht="110.25" hidden="false" customHeight="false" outlineLevel="0" collapsed="false">
      <c r="A403" s="88" t="n">
        <v>263</v>
      </c>
      <c r="B403" s="47" t="s">
        <v>1130</v>
      </c>
      <c r="C403" s="47" t="s">
        <v>2481</v>
      </c>
      <c r="D403" s="93" t="s">
        <v>353</v>
      </c>
      <c r="E403" s="161" t="s">
        <v>2482</v>
      </c>
      <c r="F403" s="34" t="s">
        <v>34</v>
      </c>
      <c r="G403" s="34" t="s">
        <v>34</v>
      </c>
      <c r="H403" s="387"/>
    </row>
    <row r="404" customFormat="false" ht="126" hidden="false" customHeight="false" outlineLevel="0" collapsed="false">
      <c r="A404" s="88" t="n">
        <v>264</v>
      </c>
      <c r="B404" s="47" t="s">
        <v>1130</v>
      </c>
      <c r="C404" s="47" t="s">
        <v>2483</v>
      </c>
      <c r="D404" s="93" t="s">
        <v>353</v>
      </c>
      <c r="E404" s="164" t="s">
        <v>2484</v>
      </c>
      <c r="F404" s="34" t="s">
        <v>34</v>
      </c>
      <c r="G404" s="34" t="s">
        <v>34</v>
      </c>
      <c r="H404" s="387"/>
    </row>
    <row r="405" customFormat="false" ht="126" hidden="false" customHeight="false" outlineLevel="0" collapsed="false">
      <c r="A405" s="88" t="n">
        <v>265</v>
      </c>
      <c r="B405" s="47" t="s">
        <v>1130</v>
      </c>
      <c r="C405" s="47" t="s">
        <v>2485</v>
      </c>
      <c r="D405" s="93" t="s">
        <v>353</v>
      </c>
      <c r="E405" s="161" t="s">
        <v>2486</v>
      </c>
      <c r="F405" s="34" t="s">
        <v>34</v>
      </c>
      <c r="G405" s="34" t="s">
        <v>34</v>
      </c>
      <c r="H405" s="387"/>
    </row>
    <row r="406" customFormat="false" ht="94.5" hidden="false" customHeight="false" outlineLevel="0" collapsed="false">
      <c r="A406" s="88" t="n">
        <v>266</v>
      </c>
      <c r="B406" s="47" t="s">
        <v>1130</v>
      </c>
      <c r="C406" s="47" t="s">
        <v>2487</v>
      </c>
      <c r="D406" s="93" t="s">
        <v>2488</v>
      </c>
      <c r="E406" s="161" t="s">
        <v>2489</v>
      </c>
      <c r="F406" s="15" t="s">
        <v>2490</v>
      </c>
      <c r="G406" s="15" t="s">
        <v>2434</v>
      </c>
      <c r="H406" s="390"/>
    </row>
    <row r="407" customFormat="false" ht="94.5" hidden="false" customHeight="false" outlineLevel="0" collapsed="false">
      <c r="A407" s="88" t="n">
        <v>267</v>
      </c>
      <c r="B407" s="47" t="s">
        <v>1130</v>
      </c>
      <c r="C407" s="47" t="s">
        <v>2491</v>
      </c>
      <c r="D407" s="93" t="s">
        <v>345</v>
      </c>
      <c r="E407" s="161" t="s">
        <v>2492</v>
      </c>
      <c r="F407" s="15" t="s">
        <v>2493</v>
      </c>
      <c r="G407" s="15" t="s">
        <v>8</v>
      </c>
      <c r="H407" s="390"/>
    </row>
    <row r="408" customFormat="false" ht="141.75" hidden="false" customHeight="false" outlineLevel="0" collapsed="false">
      <c r="A408" s="88" t="n">
        <v>268</v>
      </c>
      <c r="B408" s="47" t="s">
        <v>1130</v>
      </c>
      <c r="C408" s="47" t="s">
        <v>2494</v>
      </c>
      <c r="D408" s="93" t="s">
        <v>2495</v>
      </c>
      <c r="E408" s="161" t="s">
        <v>2496</v>
      </c>
      <c r="F408" s="15" t="s">
        <v>2221</v>
      </c>
      <c r="G408" s="15" t="s">
        <v>25</v>
      </c>
      <c r="H408" s="387"/>
    </row>
    <row r="409" customFormat="false" ht="110.25" hidden="false" customHeight="false" outlineLevel="0" collapsed="false">
      <c r="A409" s="88" t="n">
        <v>269</v>
      </c>
      <c r="B409" s="47" t="s">
        <v>1130</v>
      </c>
      <c r="C409" s="47" t="s">
        <v>2497</v>
      </c>
      <c r="D409" s="93" t="s">
        <v>2498</v>
      </c>
      <c r="E409" s="161" t="s">
        <v>2499</v>
      </c>
      <c r="F409" s="15" t="s">
        <v>2221</v>
      </c>
      <c r="G409" s="15" t="s">
        <v>25</v>
      </c>
      <c r="H409" s="390"/>
    </row>
    <row r="410" customFormat="false" ht="126" hidden="false" customHeight="false" outlineLevel="0" collapsed="false">
      <c r="A410" s="88" t="n">
        <v>270</v>
      </c>
      <c r="B410" s="47" t="s">
        <v>1130</v>
      </c>
      <c r="C410" s="47" t="s">
        <v>2500</v>
      </c>
      <c r="D410" s="93" t="s">
        <v>2501</v>
      </c>
      <c r="E410" s="161" t="s">
        <v>2502</v>
      </c>
      <c r="F410" s="15" t="s">
        <v>2503</v>
      </c>
      <c r="G410" s="15" t="s">
        <v>8</v>
      </c>
      <c r="H410" s="387"/>
    </row>
    <row r="411" customFormat="false" ht="141.75" hidden="false" customHeight="false" outlineLevel="0" collapsed="false">
      <c r="A411" s="88" t="n">
        <v>271</v>
      </c>
      <c r="B411" s="47" t="s">
        <v>1130</v>
      </c>
      <c r="C411" s="47" t="s">
        <v>2504</v>
      </c>
      <c r="D411" s="93" t="s">
        <v>2505</v>
      </c>
      <c r="E411" s="161" t="s">
        <v>2506</v>
      </c>
      <c r="F411" s="15" t="s">
        <v>2503</v>
      </c>
      <c r="G411" s="15" t="s">
        <v>8</v>
      </c>
      <c r="H411" s="387"/>
    </row>
    <row r="412" customFormat="false" ht="79.5" hidden="false" customHeight="false" outlineLevel="0" collapsed="false">
      <c r="A412" s="104" t="n">
        <v>272</v>
      </c>
      <c r="B412" s="175" t="s">
        <v>1130</v>
      </c>
      <c r="C412" s="175" t="s">
        <v>2507</v>
      </c>
      <c r="D412" s="270" t="s">
        <v>357</v>
      </c>
      <c r="E412" s="182" t="s">
        <v>2508</v>
      </c>
      <c r="F412" s="45" t="s">
        <v>558</v>
      </c>
      <c r="G412" s="45" t="s">
        <v>25</v>
      </c>
      <c r="H412" s="412"/>
    </row>
    <row r="413" customFormat="false" ht="126.75" hidden="false" customHeight="false" outlineLevel="0" collapsed="false">
      <c r="A413" s="153" t="n">
        <v>273</v>
      </c>
      <c r="B413" s="305" t="s">
        <v>1247</v>
      </c>
      <c r="C413" s="305" t="s">
        <v>2509</v>
      </c>
      <c r="D413" s="198" t="s">
        <v>2510</v>
      </c>
      <c r="E413" s="207" t="s">
        <v>2511</v>
      </c>
      <c r="F413" s="57" t="s">
        <v>2512</v>
      </c>
      <c r="G413" s="57" t="s">
        <v>8</v>
      </c>
      <c r="H413" s="415"/>
      <c r="I413" s="427"/>
    </row>
    <row r="414" customFormat="false" ht="47.25" hidden="false" customHeight="false" outlineLevel="0" collapsed="false">
      <c r="A414" s="82" t="n">
        <v>274</v>
      </c>
      <c r="B414" s="109" t="s">
        <v>1247</v>
      </c>
      <c r="C414" s="109" t="s">
        <v>2513</v>
      </c>
      <c r="D414" s="222" t="s">
        <v>1249</v>
      </c>
      <c r="E414" s="188" t="s">
        <v>2514</v>
      </c>
      <c r="F414" s="190" t="s">
        <v>34</v>
      </c>
      <c r="G414" s="190" t="s">
        <v>34</v>
      </c>
      <c r="H414" s="393"/>
    </row>
    <row r="415" customFormat="false" ht="157.5" hidden="false" customHeight="false" outlineLevel="0" collapsed="false">
      <c r="A415" s="88" t="n">
        <v>275</v>
      </c>
      <c r="B415" s="47" t="s">
        <v>1247</v>
      </c>
      <c r="C415" s="47" t="s">
        <v>2515</v>
      </c>
      <c r="D415" s="93" t="s">
        <v>2516</v>
      </c>
      <c r="E415" s="161" t="s">
        <v>2517</v>
      </c>
      <c r="F415" s="15" t="s">
        <v>2518</v>
      </c>
      <c r="G415" s="15" t="s">
        <v>8</v>
      </c>
      <c r="H415" s="387"/>
    </row>
    <row r="416" customFormat="false" ht="94.5" hidden="false" customHeight="false" outlineLevel="0" collapsed="false">
      <c r="A416" s="88" t="n">
        <v>276</v>
      </c>
      <c r="B416" s="47" t="s">
        <v>1247</v>
      </c>
      <c r="C416" s="47" t="s">
        <v>2519</v>
      </c>
      <c r="D416" s="93" t="s">
        <v>449</v>
      </c>
      <c r="E416" s="161" t="s">
        <v>2520</v>
      </c>
      <c r="F416" s="15" t="s">
        <v>2521</v>
      </c>
      <c r="G416" s="15" t="s">
        <v>8</v>
      </c>
      <c r="H416" s="390"/>
    </row>
    <row r="417" customFormat="false" ht="63" hidden="false" customHeight="false" outlineLevel="0" collapsed="false">
      <c r="A417" s="88" t="n">
        <v>277</v>
      </c>
      <c r="B417" s="47" t="s">
        <v>1247</v>
      </c>
      <c r="C417" s="47" t="s">
        <v>2522</v>
      </c>
      <c r="D417" s="93" t="s">
        <v>449</v>
      </c>
      <c r="E417" s="161" t="s">
        <v>289</v>
      </c>
      <c r="F417" s="34" t="s">
        <v>34</v>
      </c>
      <c r="G417" s="34" t="s">
        <v>34</v>
      </c>
      <c r="H417" s="387"/>
    </row>
    <row r="418" customFormat="false" ht="110.25" hidden="false" customHeight="false" outlineLevel="0" collapsed="false">
      <c r="A418" s="88" t="n">
        <v>278</v>
      </c>
      <c r="B418" s="47" t="s">
        <v>1247</v>
      </c>
      <c r="C418" s="47" t="s">
        <v>2523</v>
      </c>
      <c r="D418" s="93" t="s">
        <v>2524</v>
      </c>
      <c r="E418" s="161" t="s">
        <v>2525</v>
      </c>
      <c r="F418" s="15" t="s">
        <v>2526</v>
      </c>
      <c r="G418" s="15" t="s">
        <v>8</v>
      </c>
      <c r="H418" s="390"/>
    </row>
    <row r="419" customFormat="false" ht="110.25" hidden="false" customHeight="false" outlineLevel="0" collapsed="false">
      <c r="A419" s="88" t="n">
        <v>279</v>
      </c>
      <c r="B419" s="47" t="s">
        <v>1247</v>
      </c>
      <c r="C419" s="47" t="s">
        <v>2527</v>
      </c>
      <c r="D419" s="93" t="s">
        <v>2528</v>
      </c>
      <c r="E419" s="161" t="s">
        <v>2529</v>
      </c>
      <c r="F419" s="15" t="s">
        <v>2530</v>
      </c>
      <c r="G419" s="15" t="s">
        <v>8</v>
      </c>
      <c r="H419" s="390"/>
    </row>
    <row r="420" customFormat="false" ht="94.5" hidden="false" customHeight="false" outlineLevel="0" collapsed="false">
      <c r="A420" s="88" t="n">
        <v>280</v>
      </c>
      <c r="B420" s="47" t="s">
        <v>1247</v>
      </c>
      <c r="C420" s="47" t="s">
        <v>2531</v>
      </c>
      <c r="D420" s="93" t="s">
        <v>2532</v>
      </c>
      <c r="E420" s="168" t="s">
        <v>2533</v>
      </c>
      <c r="F420" s="15" t="s">
        <v>2534</v>
      </c>
      <c r="G420" s="15" t="s">
        <v>2535</v>
      </c>
      <c r="H420" s="390"/>
    </row>
    <row r="421" customFormat="false" ht="94.5" hidden="false" customHeight="true" outlineLevel="0" collapsed="false">
      <c r="A421" s="88" t="n">
        <v>281</v>
      </c>
      <c r="B421" s="47" t="s">
        <v>1247</v>
      </c>
      <c r="C421" s="47" t="s">
        <v>2536</v>
      </c>
      <c r="D421" s="129" t="s">
        <v>2537</v>
      </c>
      <c r="E421" s="168" t="s">
        <v>2538</v>
      </c>
      <c r="F421" s="243" t="s">
        <v>2521</v>
      </c>
      <c r="G421" s="34" t="s">
        <v>1479</v>
      </c>
      <c r="H421" s="434"/>
    </row>
    <row r="422" customFormat="false" ht="126" hidden="false" customHeight="false" outlineLevel="0" collapsed="false">
      <c r="A422" s="88"/>
      <c r="B422" s="47"/>
      <c r="C422" s="47"/>
      <c r="D422" s="129"/>
      <c r="E422" s="435" t="s">
        <v>2539</v>
      </c>
      <c r="F422" s="243"/>
      <c r="G422" s="34"/>
      <c r="H422" s="434"/>
    </row>
    <row r="423" customFormat="false" ht="94.5" hidden="false" customHeight="false" outlineLevel="0" collapsed="false">
      <c r="A423" s="88" t="n">
        <v>282</v>
      </c>
      <c r="B423" s="47" t="s">
        <v>1247</v>
      </c>
      <c r="C423" s="47" t="s">
        <v>2540</v>
      </c>
      <c r="D423" s="47" t="s">
        <v>2541</v>
      </c>
      <c r="E423" s="161" t="s">
        <v>2542</v>
      </c>
      <c r="F423" s="15" t="s">
        <v>2534</v>
      </c>
      <c r="G423" s="15" t="s">
        <v>1479</v>
      </c>
      <c r="H423" s="390"/>
    </row>
    <row r="424" customFormat="false" ht="47.25" hidden="false" customHeight="false" outlineLevel="0" collapsed="false">
      <c r="A424" s="88" t="n">
        <v>283</v>
      </c>
      <c r="B424" s="47" t="s">
        <v>1247</v>
      </c>
      <c r="C424" s="47" t="s">
        <v>2543</v>
      </c>
      <c r="D424" s="47" t="s">
        <v>2544</v>
      </c>
      <c r="E424" s="161" t="s">
        <v>2545</v>
      </c>
      <c r="F424" s="34" t="s">
        <v>34</v>
      </c>
      <c r="G424" s="34" t="s">
        <v>34</v>
      </c>
      <c r="H424" s="390"/>
    </row>
    <row r="425" customFormat="false" ht="110.25" hidden="false" customHeight="false" outlineLevel="0" collapsed="false">
      <c r="A425" s="88" t="n">
        <v>284</v>
      </c>
      <c r="B425" s="47" t="s">
        <v>1247</v>
      </c>
      <c r="C425" s="47" t="s">
        <v>2546</v>
      </c>
      <c r="D425" s="47" t="s">
        <v>2547</v>
      </c>
      <c r="E425" s="161" t="s">
        <v>2548</v>
      </c>
      <c r="F425" s="15" t="s">
        <v>2549</v>
      </c>
      <c r="G425" s="15" t="s">
        <v>2457</v>
      </c>
      <c r="H425" s="387"/>
    </row>
    <row r="426" customFormat="false" ht="94.5" hidden="false" customHeight="false" outlineLevel="0" collapsed="false">
      <c r="A426" s="88" t="n">
        <v>285</v>
      </c>
      <c r="B426" s="47" t="s">
        <v>1247</v>
      </c>
      <c r="C426" s="47" t="s">
        <v>2550</v>
      </c>
      <c r="D426" s="47" t="s">
        <v>2547</v>
      </c>
      <c r="E426" s="161" t="s">
        <v>2551</v>
      </c>
      <c r="F426" s="15" t="s">
        <v>2549</v>
      </c>
      <c r="G426" s="15" t="s">
        <v>2457</v>
      </c>
      <c r="H426" s="387"/>
    </row>
    <row r="427" customFormat="false" ht="94.5" hidden="false" customHeight="false" outlineLevel="0" collapsed="false">
      <c r="A427" s="88" t="n">
        <v>286</v>
      </c>
      <c r="B427" s="47" t="s">
        <v>1247</v>
      </c>
      <c r="C427" s="47" t="s">
        <v>2552</v>
      </c>
      <c r="D427" s="47" t="s">
        <v>2547</v>
      </c>
      <c r="E427" s="161" t="s">
        <v>2553</v>
      </c>
      <c r="F427" s="34" t="s">
        <v>34</v>
      </c>
      <c r="G427" s="34" t="s">
        <v>34</v>
      </c>
      <c r="H427" s="387"/>
    </row>
    <row r="428" customFormat="false" ht="47.25" hidden="false" customHeight="false" outlineLevel="0" collapsed="false">
      <c r="A428" s="88" t="n">
        <v>287</v>
      </c>
      <c r="B428" s="47" t="s">
        <v>1247</v>
      </c>
      <c r="C428" s="47" t="s">
        <v>2554</v>
      </c>
      <c r="D428" s="47" t="s">
        <v>1836</v>
      </c>
      <c r="E428" s="161" t="s">
        <v>2555</v>
      </c>
      <c r="F428" s="34" t="s">
        <v>34</v>
      </c>
      <c r="G428" s="34" t="s">
        <v>34</v>
      </c>
      <c r="H428" s="387"/>
    </row>
    <row r="429" customFormat="false" ht="63" hidden="false" customHeight="false" outlineLevel="0" collapsed="false">
      <c r="A429" s="88" t="n">
        <v>288</v>
      </c>
      <c r="B429" s="47" t="s">
        <v>1247</v>
      </c>
      <c r="C429" s="47" t="s">
        <v>2556</v>
      </c>
      <c r="D429" s="47" t="s">
        <v>2557</v>
      </c>
      <c r="E429" s="161" t="s">
        <v>2558</v>
      </c>
      <c r="F429" s="34" t="s">
        <v>34</v>
      </c>
      <c r="G429" s="34" t="s">
        <v>34</v>
      </c>
      <c r="H429" s="387"/>
    </row>
    <row r="430" customFormat="false" ht="78.75" hidden="false" customHeight="false" outlineLevel="0" collapsed="false">
      <c r="A430" s="88" t="n">
        <v>289</v>
      </c>
      <c r="B430" s="47" t="s">
        <v>1247</v>
      </c>
      <c r="C430" s="47" t="s">
        <v>2559</v>
      </c>
      <c r="D430" s="47" t="s">
        <v>352</v>
      </c>
      <c r="E430" s="161" t="s">
        <v>2560</v>
      </c>
      <c r="F430" s="15" t="s">
        <v>2521</v>
      </c>
      <c r="G430" s="15" t="s">
        <v>8</v>
      </c>
      <c r="H430" s="387"/>
    </row>
    <row r="431" customFormat="false" ht="110.25" hidden="false" customHeight="false" outlineLevel="0" collapsed="false">
      <c r="A431" s="88" t="n">
        <v>290</v>
      </c>
      <c r="B431" s="47" t="s">
        <v>1247</v>
      </c>
      <c r="C431" s="47" t="s">
        <v>2561</v>
      </c>
      <c r="D431" s="47" t="s">
        <v>353</v>
      </c>
      <c r="E431" s="161" t="s">
        <v>2562</v>
      </c>
      <c r="F431" s="34" t="s">
        <v>34</v>
      </c>
      <c r="G431" s="34" t="s">
        <v>34</v>
      </c>
      <c r="H431" s="387"/>
    </row>
    <row r="432" customFormat="false" ht="78.75" hidden="false" customHeight="false" outlineLevel="0" collapsed="false">
      <c r="A432" s="88" t="n">
        <v>291</v>
      </c>
      <c r="B432" s="47" t="s">
        <v>1247</v>
      </c>
      <c r="C432" s="47" t="s">
        <v>2563</v>
      </c>
      <c r="D432" s="47" t="s">
        <v>345</v>
      </c>
      <c r="E432" s="161" t="s">
        <v>2564</v>
      </c>
      <c r="F432" s="15" t="s">
        <v>2221</v>
      </c>
      <c r="G432" s="15" t="s">
        <v>2565</v>
      </c>
      <c r="H432" s="390"/>
    </row>
    <row r="433" customFormat="false" ht="31.5" hidden="false" customHeight="false" outlineLevel="0" collapsed="false">
      <c r="A433" s="88" t="n">
        <v>292</v>
      </c>
      <c r="B433" s="47" t="s">
        <v>1247</v>
      </c>
      <c r="C433" s="47" t="s">
        <v>2566</v>
      </c>
      <c r="D433" s="47" t="s">
        <v>2567</v>
      </c>
      <c r="E433" s="161" t="s">
        <v>2568</v>
      </c>
      <c r="F433" s="34" t="s">
        <v>34</v>
      </c>
      <c r="G433" s="34" t="s">
        <v>34</v>
      </c>
      <c r="H433" s="387"/>
    </row>
    <row r="434" customFormat="false" ht="157.5" hidden="false" customHeight="false" outlineLevel="0" collapsed="false">
      <c r="A434" s="88" t="n">
        <v>293</v>
      </c>
      <c r="B434" s="47" t="s">
        <v>1247</v>
      </c>
      <c r="C434" s="47" t="s">
        <v>2569</v>
      </c>
      <c r="D434" s="47" t="s">
        <v>345</v>
      </c>
      <c r="E434" s="161" t="s">
        <v>2570</v>
      </c>
      <c r="F434" s="34" t="s">
        <v>2549</v>
      </c>
      <c r="G434" s="15" t="s">
        <v>2571</v>
      </c>
      <c r="H434" s="390"/>
    </row>
    <row r="435" customFormat="false" ht="94.5" hidden="false" customHeight="false" outlineLevel="0" collapsed="false">
      <c r="A435" s="88" t="n">
        <v>294</v>
      </c>
      <c r="B435" s="47" t="s">
        <v>1247</v>
      </c>
      <c r="C435" s="47" t="s">
        <v>2572</v>
      </c>
      <c r="D435" s="47" t="s">
        <v>345</v>
      </c>
      <c r="E435" s="161" t="s">
        <v>2573</v>
      </c>
      <c r="F435" s="34" t="s">
        <v>2526</v>
      </c>
      <c r="G435" s="15" t="s">
        <v>2574</v>
      </c>
      <c r="H435" s="387"/>
    </row>
    <row r="436" customFormat="false" ht="110.25" hidden="false" customHeight="false" outlineLevel="0" collapsed="false">
      <c r="A436" s="88" t="n">
        <v>295</v>
      </c>
      <c r="B436" s="47" t="s">
        <v>1247</v>
      </c>
      <c r="C436" s="47" t="s">
        <v>2575</v>
      </c>
      <c r="D436" s="47" t="s">
        <v>345</v>
      </c>
      <c r="E436" s="161" t="s">
        <v>2576</v>
      </c>
      <c r="F436" s="34" t="s">
        <v>2521</v>
      </c>
      <c r="G436" s="15" t="s">
        <v>2574</v>
      </c>
      <c r="H436" s="387"/>
    </row>
    <row r="437" customFormat="false" ht="110.25" hidden="false" customHeight="false" outlineLevel="0" collapsed="false">
      <c r="A437" s="88" t="n">
        <v>296</v>
      </c>
      <c r="B437" s="47" t="s">
        <v>1247</v>
      </c>
      <c r="C437" s="47" t="s">
        <v>2577</v>
      </c>
      <c r="D437" s="47" t="s">
        <v>345</v>
      </c>
      <c r="E437" s="161" t="s">
        <v>2578</v>
      </c>
      <c r="F437" s="34" t="s">
        <v>2521</v>
      </c>
      <c r="G437" s="15" t="s">
        <v>8</v>
      </c>
      <c r="H437" s="387"/>
    </row>
    <row r="438" customFormat="false" ht="31.5" hidden="false" customHeight="false" outlineLevel="0" collapsed="false">
      <c r="A438" s="88" t="n">
        <v>297</v>
      </c>
      <c r="B438" s="47" t="s">
        <v>1247</v>
      </c>
      <c r="C438" s="47" t="s">
        <v>2579</v>
      </c>
      <c r="D438" s="47" t="s">
        <v>345</v>
      </c>
      <c r="E438" s="161" t="s">
        <v>1599</v>
      </c>
      <c r="F438" s="34" t="s">
        <v>34</v>
      </c>
      <c r="G438" s="34" t="s">
        <v>34</v>
      </c>
      <c r="H438" s="387"/>
    </row>
    <row r="439" customFormat="false" ht="94.5" hidden="false" customHeight="false" outlineLevel="0" collapsed="false">
      <c r="A439" s="88" t="n">
        <v>298</v>
      </c>
      <c r="B439" s="47" t="s">
        <v>1247</v>
      </c>
      <c r="C439" s="47" t="s">
        <v>2580</v>
      </c>
      <c r="D439" s="47" t="s">
        <v>2581</v>
      </c>
      <c r="E439" s="161" t="s">
        <v>2582</v>
      </c>
      <c r="F439" s="34" t="s">
        <v>2521</v>
      </c>
      <c r="G439" s="15" t="s">
        <v>8</v>
      </c>
      <c r="H439" s="390"/>
    </row>
    <row r="440" customFormat="false" ht="141.75" hidden="false" customHeight="false" outlineLevel="0" collapsed="false">
      <c r="A440" s="88" t="n">
        <v>299</v>
      </c>
      <c r="B440" s="47" t="s">
        <v>1247</v>
      </c>
      <c r="C440" s="47" t="s">
        <v>2583</v>
      </c>
      <c r="D440" s="47" t="s">
        <v>2584</v>
      </c>
      <c r="E440" s="161" t="s">
        <v>2585</v>
      </c>
      <c r="F440" s="34" t="s">
        <v>2521</v>
      </c>
      <c r="G440" s="15" t="s">
        <v>8</v>
      </c>
      <c r="H440" s="387"/>
    </row>
    <row r="441" customFormat="false" ht="63" hidden="false" customHeight="false" outlineLevel="0" collapsed="false">
      <c r="A441" s="88" t="n">
        <v>300</v>
      </c>
      <c r="B441" s="47" t="s">
        <v>1247</v>
      </c>
      <c r="C441" s="47" t="s">
        <v>2586</v>
      </c>
      <c r="D441" s="47" t="s">
        <v>2587</v>
      </c>
      <c r="E441" s="161" t="s">
        <v>2588</v>
      </c>
      <c r="F441" s="34" t="s">
        <v>2589</v>
      </c>
      <c r="G441" s="15" t="s">
        <v>8</v>
      </c>
      <c r="H441" s="390"/>
    </row>
    <row r="442" customFormat="false" ht="79.5" hidden="false" customHeight="false" outlineLevel="0" collapsed="false">
      <c r="A442" s="104" t="n">
        <v>301</v>
      </c>
      <c r="B442" s="175" t="s">
        <v>1247</v>
      </c>
      <c r="C442" s="175" t="s">
        <v>2590</v>
      </c>
      <c r="D442" s="270" t="s">
        <v>357</v>
      </c>
      <c r="E442" s="182" t="s">
        <v>2591</v>
      </c>
      <c r="F442" s="256" t="s">
        <v>558</v>
      </c>
      <c r="G442" s="45" t="s">
        <v>25</v>
      </c>
      <c r="H442" s="412"/>
    </row>
    <row r="443" customFormat="false" ht="236.25" hidden="false" customHeight="false" outlineLevel="0" collapsed="false">
      <c r="A443" s="82" t="n">
        <v>302</v>
      </c>
      <c r="B443" s="109" t="s">
        <v>1381</v>
      </c>
      <c r="C443" s="109" t="s">
        <v>2592</v>
      </c>
      <c r="D443" s="222" t="s">
        <v>2593</v>
      </c>
      <c r="E443" s="188" t="s">
        <v>2594</v>
      </c>
      <c r="F443" s="190" t="s">
        <v>2595</v>
      </c>
      <c r="G443" s="10" t="s">
        <v>8</v>
      </c>
      <c r="H443" s="393"/>
    </row>
    <row r="444" customFormat="false" ht="110.25" hidden="false" customHeight="true" outlineLevel="0" collapsed="false">
      <c r="A444" s="104" t="n">
        <v>303</v>
      </c>
      <c r="B444" s="175" t="s">
        <v>1381</v>
      </c>
      <c r="C444" s="175" t="s">
        <v>2596</v>
      </c>
      <c r="D444" s="436" t="s">
        <v>2593</v>
      </c>
      <c r="E444" s="168" t="s">
        <v>2597</v>
      </c>
      <c r="F444" s="256" t="s">
        <v>2595</v>
      </c>
      <c r="G444" s="256" t="s">
        <v>8</v>
      </c>
      <c r="H444" s="392"/>
    </row>
    <row r="445" customFormat="false" ht="31.5" hidden="false" customHeight="false" outlineLevel="0" collapsed="false">
      <c r="A445" s="104"/>
      <c r="B445" s="175"/>
      <c r="C445" s="175"/>
      <c r="D445" s="436"/>
      <c r="E445" s="291" t="s">
        <v>2598</v>
      </c>
      <c r="F445" s="256"/>
      <c r="G445" s="256"/>
      <c r="H445" s="392"/>
    </row>
    <row r="446" customFormat="false" ht="15.75" hidden="false" customHeight="false" outlineLevel="0" collapsed="false">
      <c r="A446" s="104"/>
      <c r="B446" s="175"/>
      <c r="C446" s="175"/>
      <c r="D446" s="436"/>
      <c r="E446" s="291" t="s">
        <v>2599</v>
      </c>
      <c r="F446" s="256"/>
      <c r="G446" s="256"/>
      <c r="H446" s="392"/>
    </row>
    <row r="447" customFormat="false" ht="31.5" hidden="false" customHeight="false" outlineLevel="0" collapsed="false">
      <c r="A447" s="104"/>
      <c r="B447" s="175"/>
      <c r="C447" s="175"/>
      <c r="D447" s="436"/>
      <c r="E447" s="291" t="s">
        <v>2600</v>
      </c>
      <c r="F447" s="256"/>
      <c r="G447" s="256"/>
      <c r="H447" s="392"/>
    </row>
    <row r="448" customFormat="false" ht="15.75" hidden="false" customHeight="false" outlineLevel="0" collapsed="false">
      <c r="A448" s="104"/>
      <c r="B448" s="175"/>
      <c r="C448" s="175"/>
      <c r="D448" s="436"/>
      <c r="E448" s="291" t="s">
        <v>2411</v>
      </c>
      <c r="F448" s="256"/>
      <c r="G448" s="256"/>
      <c r="H448" s="392"/>
    </row>
    <row r="449" customFormat="false" ht="31.5" hidden="false" customHeight="false" outlineLevel="0" collapsed="false">
      <c r="A449" s="104"/>
      <c r="B449" s="175"/>
      <c r="C449" s="175"/>
      <c r="D449" s="436"/>
      <c r="E449" s="291" t="s">
        <v>2601</v>
      </c>
      <c r="F449" s="256"/>
      <c r="G449" s="256"/>
      <c r="H449" s="392"/>
    </row>
    <row r="450" customFormat="false" ht="15.75" hidden="false" customHeight="false" outlineLevel="0" collapsed="false">
      <c r="A450" s="104"/>
      <c r="B450" s="175"/>
      <c r="C450" s="175"/>
      <c r="D450" s="436"/>
      <c r="E450" s="291" t="s">
        <v>2413</v>
      </c>
      <c r="F450" s="256"/>
      <c r="G450" s="256"/>
      <c r="H450" s="392"/>
    </row>
    <row r="451" customFormat="false" ht="16.5" hidden="false" customHeight="false" outlineLevel="0" collapsed="false">
      <c r="A451" s="104"/>
      <c r="B451" s="175"/>
      <c r="C451" s="175"/>
      <c r="D451" s="436"/>
      <c r="E451" s="292" t="s">
        <v>2602</v>
      </c>
      <c r="F451" s="256"/>
      <c r="G451" s="256"/>
      <c r="H451" s="392"/>
    </row>
    <row r="452" customFormat="false" ht="141.75" hidden="false" customHeight="false" outlineLevel="0" collapsed="false">
      <c r="A452" s="153" t="n">
        <v>304</v>
      </c>
      <c r="B452" s="305" t="s">
        <v>1381</v>
      </c>
      <c r="C452" s="305" t="s">
        <v>2603</v>
      </c>
      <c r="D452" s="432" t="s">
        <v>2604</v>
      </c>
      <c r="E452" s="207" t="s">
        <v>2605</v>
      </c>
      <c r="F452" s="260" t="s">
        <v>2526</v>
      </c>
      <c r="G452" s="158" t="s">
        <v>28</v>
      </c>
      <c r="H452" s="437"/>
    </row>
    <row r="453" customFormat="false" ht="47.25" hidden="false" customHeight="false" outlineLevel="0" collapsed="false">
      <c r="A453" s="88" t="n">
        <v>305</v>
      </c>
      <c r="B453" s="47" t="s">
        <v>1381</v>
      </c>
      <c r="C453" s="47" t="s">
        <v>2606</v>
      </c>
      <c r="D453" s="93" t="s">
        <v>2607</v>
      </c>
      <c r="E453" s="161" t="s">
        <v>2608</v>
      </c>
      <c r="F453" s="203" t="s">
        <v>34</v>
      </c>
      <c r="G453" s="203" t="s">
        <v>34</v>
      </c>
      <c r="H453" s="387"/>
    </row>
    <row r="454" customFormat="false" ht="110.25" hidden="false" customHeight="false" outlineLevel="0" collapsed="false">
      <c r="A454" s="88" t="n">
        <v>306</v>
      </c>
      <c r="B454" s="47" t="s">
        <v>1381</v>
      </c>
      <c r="C454" s="47" t="s">
        <v>2609</v>
      </c>
      <c r="D454" s="93" t="s">
        <v>2610</v>
      </c>
      <c r="E454" s="161" t="s">
        <v>2611</v>
      </c>
      <c r="F454" s="34" t="s">
        <v>2612</v>
      </c>
      <c r="G454" s="15" t="s">
        <v>8</v>
      </c>
      <c r="H454" s="387"/>
    </row>
    <row r="455" customFormat="false" ht="63" hidden="false" customHeight="false" outlineLevel="0" collapsed="false">
      <c r="A455" s="88" t="n">
        <v>307</v>
      </c>
      <c r="B455" s="47" t="s">
        <v>1381</v>
      </c>
      <c r="C455" s="47" t="s">
        <v>2613</v>
      </c>
      <c r="D455" s="93" t="s">
        <v>449</v>
      </c>
      <c r="E455" s="161" t="s">
        <v>289</v>
      </c>
      <c r="F455" s="203" t="s">
        <v>34</v>
      </c>
      <c r="G455" s="203" t="s">
        <v>34</v>
      </c>
      <c r="H455" s="387"/>
    </row>
    <row r="456" customFormat="false" ht="47.25" hidden="false" customHeight="false" outlineLevel="0" collapsed="false">
      <c r="A456" s="88" t="n">
        <v>308</v>
      </c>
      <c r="B456" s="47" t="s">
        <v>1381</v>
      </c>
      <c r="C456" s="47" t="s">
        <v>2614</v>
      </c>
      <c r="D456" s="93" t="s">
        <v>2615</v>
      </c>
      <c r="E456" s="161" t="s">
        <v>2616</v>
      </c>
      <c r="F456" s="203" t="s">
        <v>34</v>
      </c>
      <c r="G456" s="203" t="s">
        <v>34</v>
      </c>
      <c r="H456" s="390"/>
    </row>
    <row r="457" customFormat="false" ht="94.5" hidden="false" customHeight="false" outlineLevel="0" collapsed="false">
      <c r="A457" s="88" t="n">
        <v>309</v>
      </c>
      <c r="B457" s="47" t="s">
        <v>1381</v>
      </c>
      <c r="C457" s="47" t="s">
        <v>2617</v>
      </c>
      <c r="D457" s="93" t="s">
        <v>2618</v>
      </c>
      <c r="E457" s="161" t="s">
        <v>2619</v>
      </c>
      <c r="F457" s="34" t="s">
        <v>2620</v>
      </c>
      <c r="G457" s="15" t="s">
        <v>8</v>
      </c>
      <c r="H457" s="390" t="s">
        <v>2621</v>
      </c>
    </row>
    <row r="458" customFormat="false" ht="31.5" hidden="false" customHeight="false" outlineLevel="0" collapsed="false">
      <c r="A458" s="88" t="n">
        <v>310</v>
      </c>
      <c r="B458" s="47" t="s">
        <v>1381</v>
      </c>
      <c r="C458" s="47" t="s">
        <v>2622</v>
      </c>
      <c r="D458" s="93" t="s">
        <v>2623</v>
      </c>
      <c r="E458" s="161" t="s">
        <v>2624</v>
      </c>
      <c r="F458" s="203" t="s">
        <v>34</v>
      </c>
      <c r="G458" s="203" t="s">
        <v>34</v>
      </c>
      <c r="H458" s="387"/>
    </row>
    <row r="459" customFormat="false" ht="47.25" hidden="false" customHeight="false" outlineLevel="0" collapsed="false">
      <c r="A459" s="88" t="n">
        <v>311</v>
      </c>
      <c r="B459" s="47" t="s">
        <v>1381</v>
      </c>
      <c r="C459" s="47" t="s">
        <v>2625</v>
      </c>
      <c r="D459" s="93" t="s">
        <v>2626</v>
      </c>
      <c r="E459" s="161" t="s">
        <v>2627</v>
      </c>
      <c r="F459" s="203" t="s">
        <v>34</v>
      </c>
      <c r="G459" s="203" t="s">
        <v>34</v>
      </c>
      <c r="H459" s="387"/>
    </row>
    <row r="460" customFormat="false" ht="141.75" hidden="false" customHeight="false" outlineLevel="0" collapsed="false">
      <c r="A460" s="88" t="n">
        <v>312</v>
      </c>
      <c r="B460" s="47" t="s">
        <v>1381</v>
      </c>
      <c r="C460" s="47" t="s">
        <v>2628</v>
      </c>
      <c r="D460" s="93" t="s">
        <v>2629</v>
      </c>
      <c r="E460" s="168" t="s">
        <v>2630</v>
      </c>
      <c r="F460" s="34" t="s">
        <v>2631</v>
      </c>
      <c r="G460" s="15" t="s">
        <v>8</v>
      </c>
      <c r="H460" s="387"/>
    </row>
    <row r="461" customFormat="false" ht="78.75" hidden="false" customHeight="true" outlineLevel="0" collapsed="false">
      <c r="A461" s="88" t="n">
        <v>313</v>
      </c>
      <c r="B461" s="47" t="s">
        <v>1381</v>
      </c>
      <c r="C461" s="47" t="s">
        <v>2632</v>
      </c>
      <c r="D461" s="96" t="s">
        <v>2633</v>
      </c>
      <c r="E461" s="168" t="s">
        <v>2634</v>
      </c>
      <c r="F461" s="34" t="s">
        <v>2526</v>
      </c>
      <c r="G461" s="15" t="s">
        <v>8</v>
      </c>
      <c r="H461" s="434"/>
    </row>
    <row r="462" customFormat="false" ht="15.75" hidden="false" customHeight="false" outlineLevel="0" collapsed="false">
      <c r="A462" s="88"/>
      <c r="B462" s="47"/>
      <c r="C462" s="47"/>
      <c r="D462" s="96"/>
      <c r="E462" s="180" t="s">
        <v>102</v>
      </c>
      <c r="F462" s="34"/>
      <c r="G462" s="15"/>
      <c r="H462" s="434"/>
    </row>
    <row r="463" customFormat="false" ht="15.75" hidden="false" customHeight="false" outlineLevel="0" collapsed="false">
      <c r="A463" s="88"/>
      <c r="B463" s="47"/>
      <c r="C463" s="47"/>
      <c r="D463" s="96"/>
      <c r="E463" s="278" t="s">
        <v>2635</v>
      </c>
      <c r="F463" s="34"/>
      <c r="G463" s="15"/>
      <c r="H463" s="434"/>
    </row>
    <row r="464" customFormat="false" ht="15.75" hidden="false" customHeight="false" outlineLevel="0" collapsed="false">
      <c r="A464" s="88"/>
      <c r="B464" s="47"/>
      <c r="C464" s="47"/>
      <c r="D464" s="96"/>
      <c r="E464" s="278" t="s">
        <v>2636</v>
      </c>
      <c r="F464" s="34"/>
      <c r="G464" s="15"/>
      <c r="H464" s="434"/>
    </row>
    <row r="465" customFormat="false" ht="15.75" hidden="false" customHeight="false" outlineLevel="0" collapsed="false">
      <c r="A465" s="88"/>
      <c r="B465" s="47"/>
      <c r="C465" s="47"/>
      <c r="D465" s="96"/>
      <c r="E465" s="278" t="s">
        <v>2637</v>
      </c>
      <c r="F465" s="34"/>
      <c r="G465" s="15"/>
      <c r="H465" s="434"/>
    </row>
    <row r="466" customFormat="false" ht="15.75" hidden="false" customHeight="false" outlineLevel="0" collapsed="false">
      <c r="A466" s="88"/>
      <c r="B466" s="47"/>
      <c r="C466" s="47"/>
      <c r="D466" s="96"/>
      <c r="E466" s="278" t="s">
        <v>2638</v>
      </c>
      <c r="F466" s="34"/>
      <c r="G466" s="15"/>
      <c r="H466" s="434"/>
    </row>
    <row r="467" customFormat="false" ht="15.75" hidden="false" customHeight="false" outlineLevel="0" collapsed="false">
      <c r="A467" s="88"/>
      <c r="B467" s="47"/>
      <c r="C467" s="47"/>
      <c r="D467" s="96"/>
      <c r="E467" s="278" t="s">
        <v>2639</v>
      </c>
      <c r="F467" s="34"/>
      <c r="G467" s="15"/>
      <c r="H467" s="434"/>
    </row>
    <row r="468" customFormat="false" ht="15.75" hidden="false" customHeight="false" outlineLevel="0" collapsed="false">
      <c r="A468" s="88"/>
      <c r="B468" s="47"/>
      <c r="C468" s="47"/>
      <c r="D468" s="96"/>
      <c r="E468" s="278" t="s">
        <v>2640</v>
      </c>
      <c r="F468" s="34"/>
      <c r="G468" s="15"/>
      <c r="H468" s="434"/>
    </row>
    <row r="469" customFormat="false" ht="15.75" hidden="false" customHeight="false" outlineLevel="0" collapsed="false">
      <c r="A469" s="88"/>
      <c r="B469" s="47"/>
      <c r="C469" s="47"/>
      <c r="D469" s="96"/>
      <c r="E469" s="180" t="s">
        <v>2641</v>
      </c>
      <c r="F469" s="34"/>
      <c r="G469" s="15"/>
      <c r="H469" s="434"/>
    </row>
    <row r="470" customFormat="false" ht="31.5" hidden="false" customHeight="false" outlineLevel="0" collapsed="false">
      <c r="A470" s="88"/>
      <c r="B470" s="47"/>
      <c r="C470" s="47"/>
      <c r="D470" s="96"/>
      <c r="E470" s="63" t="s">
        <v>2642</v>
      </c>
      <c r="F470" s="34"/>
      <c r="G470" s="15"/>
      <c r="H470" s="434"/>
    </row>
    <row r="471" customFormat="false" ht="94.5" hidden="false" customHeight="false" outlineLevel="0" collapsed="false">
      <c r="A471" s="88" t="n">
        <v>314</v>
      </c>
      <c r="B471" s="47" t="s">
        <v>1381</v>
      </c>
      <c r="C471" s="47" t="s">
        <v>2643</v>
      </c>
      <c r="D471" s="95" t="s">
        <v>2644</v>
      </c>
      <c r="E471" s="161" t="s">
        <v>2645</v>
      </c>
      <c r="F471" s="34" t="s">
        <v>2646</v>
      </c>
      <c r="G471" s="34" t="s">
        <v>8</v>
      </c>
      <c r="H471" s="391" t="s">
        <v>2647</v>
      </c>
    </row>
    <row r="472" customFormat="false" ht="78.75" hidden="false" customHeight="false" outlineLevel="0" collapsed="false">
      <c r="A472" s="88" t="n">
        <v>315</v>
      </c>
      <c r="B472" s="47" t="s">
        <v>1381</v>
      </c>
      <c r="C472" s="47" t="s">
        <v>2648</v>
      </c>
      <c r="D472" s="95" t="s">
        <v>352</v>
      </c>
      <c r="E472" s="54" t="s">
        <v>2649</v>
      </c>
      <c r="F472" s="34" t="s">
        <v>2620</v>
      </c>
      <c r="G472" s="34" t="s">
        <v>8</v>
      </c>
      <c r="H472" s="382"/>
    </row>
    <row r="473" customFormat="false" ht="110.25" hidden="false" customHeight="false" outlineLevel="0" collapsed="false">
      <c r="A473" s="88" t="n">
        <v>316</v>
      </c>
      <c r="B473" s="47" t="s">
        <v>1381</v>
      </c>
      <c r="C473" s="47" t="s">
        <v>2650</v>
      </c>
      <c r="D473" s="95" t="s">
        <v>353</v>
      </c>
      <c r="E473" s="54" t="s">
        <v>2651</v>
      </c>
      <c r="F473" s="203" t="s">
        <v>34</v>
      </c>
      <c r="G473" s="203" t="s">
        <v>34</v>
      </c>
      <c r="H473" s="382"/>
    </row>
    <row r="474" customFormat="false" ht="126" hidden="false" customHeight="false" outlineLevel="0" collapsed="false">
      <c r="A474" s="88" t="n">
        <v>317</v>
      </c>
      <c r="B474" s="47" t="s">
        <v>1381</v>
      </c>
      <c r="C474" s="47" t="s">
        <v>2652</v>
      </c>
      <c r="D474" s="95" t="s">
        <v>353</v>
      </c>
      <c r="E474" s="161" t="s">
        <v>2653</v>
      </c>
      <c r="F474" s="203" t="s">
        <v>34</v>
      </c>
      <c r="G474" s="203" t="s">
        <v>34</v>
      </c>
      <c r="H474" s="382"/>
    </row>
    <row r="475" customFormat="false" ht="94.5" hidden="false" customHeight="false" outlineLevel="0" collapsed="false">
      <c r="A475" s="88" t="n">
        <v>318</v>
      </c>
      <c r="B475" s="47" t="s">
        <v>1381</v>
      </c>
      <c r="C475" s="47" t="s">
        <v>2654</v>
      </c>
      <c r="D475" s="95" t="s">
        <v>345</v>
      </c>
      <c r="E475" s="161" t="s">
        <v>2655</v>
      </c>
      <c r="F475" s="34" t="s">
        <v>2656</v>
      </c>
      <c r="G475" s="34" t="s">
        <v>8</v>
      </c>
      <c r="H475" s="382"/>
    </row>
    <row r="476" customFormat="false" ht="110.25" hidden="false" customHeight="false" outlineLevel="0" collapsed="false">
      <c r="A476" s="88" t="n">
        <v>319</v>
      </c>
      <c r="B476" s="47" t="s">
        <v>1381</v>
      </c>
      <c r="C476" s="47" t="s">
        <v>2657</v>
      </c>
      <c r="D476" s="95" t="s">
        <v>345</v>
      </c>
      <c r="E476" s="161" t="s">
        <v>2658</v>
      </c>
      <c r="F476" s="34" t="s">
        <v>2659</v>
      </c>
      <c r="G476" s="34" t="s">
        <v>8</v>
      </c>
      <c r="H476" s="382"/>
    </row>
    <row r="477" customFormat="false" ht="78.75" hidden="false" customHeight="false" outlineLevel="0" collapsed="false">
      <c r="A477" s="88" t="n">
        <v>320</v>
      </c>
      <c r="B477" s="47" t="s">
        <v>1381</v>
      </c>
      <c r="C477" s="47" t="s">
        <v>2660</v>
      </c>
      <c r="D477" s="95" t="s">
        <v>345</v>
      </c>
      <c r="E477" s="168" t="s">
        <v>2661</v>
      </c>
      <c r="F477" s="34" t="s">
        <v>2662</v>
      </c>
      <c r="G477" s="34" t="s">
        <v>28</v>
      </c>
      <c r="H477" s="382"/>
    </row>
    <row r="478" customFormat="false" ht="110.25" hidden="false" customHeight="true" outlineLevel="0" collapsed="false">
      <c r="A478" s="88" t="n">
        <v>321</v>
      </c>
      <c r="B478" s="47" t="s">
        <v>1381</v>
      </c>
      <c r="C478" s="47" t="s">
        <v>2663</v>
      </c>
      <c r="D478" s="96" t="s">
        <v>345</v>
      </c>
      <c r="E478" s="168" t="s">
        <v>2664</v>
      </c>
      <c r="F478" s="34" t="s">
        <v>2659</v>
      </c>
      <c r="G478" s="34" t="s">
        <v>1447</v>
      </c>
      <c r="H478" s="419"/>
    </row>
    <row r="479" customFormat="false" ht="31.5" hidden="false" customHeight="false" outlineLevel="0" collapsed="false">
      <c r="A479" s="88"/>
      <c r="B479" s="47"/>
      <c r="C479" s="47"/>
      <c r="D479" s="96"/>
      <c r="E479" s="169" t="s">
        <v>2665</v>
      </c>
      <c r="F479" s="34"/>
      <c r="G479" s="34"/>
      <c r="H479" s="419"/>
    </row>
    <row r="480" customFormat="false" ht="31.5" hidden="false" customHeight="false" outlineLevel="0" collapsed="false">
      <c r="A480" s="88"/>
      <c r="B480" s="47"/>
      <c r="C480" s="47"/>
      <c r="D480" s="96"/>
      <c r="E480" s="169" t="s">
        <v>2666</v>
      </c>
      <c r="F480" s="34"/>
      <c r="G480" s="34"/>
      <c r="H480" s="419"/>
    </row>
    <row r="481" customFormat="false" ht="63" hidden="false" customHeight="false" outlineLevel="0" collapsed="false">
      <c r="A481" s="88"/>
      <c r="B481" s="47"/>
      <c r="C481" s="47"/>
      <c r="D481" s="96"/>
      <c r="E481" s="169" t="s">
        <v>97</v>
      </c>
      <c r="F481" s="34"/>
      <c r="G481" s="34"/>
      <c r="H481" s="419"/>
    </row>
    <row r="482" customFormat="false" ht="47.25" hidden="false" customHeight="false" outlineLevel="0" collapsed="false">
      <c r="A482" s="88"/>
      <c r="B482" s="47"/>
      <c r="C482" s="47"/>
      <c r="D482" s="96"/>
      <c r="E482" s="172" t="s">
        <v>2667</v>
      </c>
      <c r="F482" s="34"/>
      <c r="G482" s="34"/>
      <c r="H482" s="419"/>
    </row>
    <row r="483" customFormat="false" ht="78.75" hidden="false" customHeight="false" outlineLevel="0" collapsed="false">
      <c r="A483" s="88" t="n">
        <v>322</v>
      </c>
      <c r="B483" s="47" t="s">
        <v>1381</v>
      </c>
      <c r="C483" s="47" t="s">
        <v>2668</v>
      </c>
      <c r="D483" s="95" t="s">
        <v>345</v>
      </c>
      <c r="E483" s="161" t="s">
        <v>2669</v>
      </c>
      <c r="F483" s="34" t="s">
        <v>2670</v>
      </c>
      <c r="G483" s="277" t="s">
        <v>8</v>
      </c>
      <c r="H483" s="391"/>
    </row>
    <row r="484" customFormat="false" ht="31.5" hidden="false" customHeight="false" outlineLevel="0" collapsed="false">
      <c r="A484" s="88" t="n">
        <v>323</v>
      </c>
      <c r="B484" s="47" t="s">
        <v>1381</v>
      </c>
      <c r="C484" s="47" t="s">
        <v>2671</v>
      </c>
      <c r="D484" s="95" t="s">
        <v>345</v>
      </c>
      <c r="E484" s="161" t="s">
        <v>1599</v>
      </c>
      <c r="F484" s="203" t="s">
        <v>34</v>
      </c>
      <c r="G484" s="203" t="s">
        <v>34</v>
      </c>
      <c r="H484" s="387"/>
    </row>
    <row r="485" customFormat="false" ht="94.5" hidden="false" customHeight="false" outlineLevel="0" collapsed="false">
      <c r="A485" s="88" t="n">
        <v>324</v>
      </c>
      <c r="B485" s="47" t="s">
        <v>1381</v>
      </c>
      <c r="C485" s="47" t="s">
        <v>2672</v>
      </c>
      <c r="D485" s="95" t="s">
        <v>2673</v>
      </c>
      <c r="E485" s="161" t="s">
        <v>2674</v>
      </c>
      <c r="F485" s="15" t="s">
        <v>2675</v>
      </c>
      <c r="G485" s="15" t="s">
        <v>28</v>
      </c>
      <c r="H485" s="391"/>
    </row>
    <row r="486" customFormat="false" ht="157.5" hidden="false" customHeight="false" outlineLevel="0" collapsed="false">
      <c r="A486" s="88" t="n">
        <v>325</v>
      </c>
      <c r="B486" s="47" t="s">
        <v>1381</v>
      </c>
      <c r="C486" s="47" t="s">
        <v>2676</v>
      </c>
      <c r="D486" s="95" t="s">
        <v>2677</v>
      </c>
      <c r="E486" s="161" t="s">
        <v>2678</v>
      </c>
      <c r="F486" s="15" t="s">
        <v>2620</v>
      </c>
      <c r="G486" s="15" t="s">
        <v>8</v>
      </c>
      <c r="H486" s="382"/>
    </row>
    <row r="487" customFormat="false" ht="79.5" hidden="false" customHeight="false" outlineLevel="0" collapsed="false">
      <c r="A487" s="104" t="n">
        <v>326</v>
      </c>
      <c r="B487" s="175" t="s">
        <v>1381</v>
      </c>
      <c r="C487" s="175" t="s">
        <v>2679</v>
      </c>
      <c r="D487" s="438" t="s">
        <v>357</v>
      </c>
      <c r="E487" s="182" t="s">
        <v>2680</v>
      </c>
      <c r="F487" s="45" t="s">
        <v>558</v>
      </c>
      <c r="G487" s="45" t="s">
        <v>25</v>
      </c>
      <c r="H487" s="392"/>
    </row>
    <row r="488" customFormat="false" ht="78.75" hidden="false" customHeight="false" outlineLevel="0" collapsed="false">
      <c r="A488" s="82" t="n">
        <v>327</v>
      </c>
      <c r="B488" s="109" t="s">
        <v>1457</v>
      </c>
      <c r="C488" s="109" t="s">
        <v>2681</v>
      </c>
      <c r="D488" s="85" t="s">
        <v>2682</v>
      </c>
      <c r="E488" s="188" t="s">
        <v>2683</v>
      </c>
      <c r="F488" s="10" t="s">
        <v>2684</v>
      </c>
      <c r="G488" s="10" t="s">
        <v>28</v>
      </c>
      <c r="H488" s="418"/>
    </row>
    <row r="489" customFormat="false" ht="94.5" hidden="false" customHeight="false" outlineLevel="0" collapsed="false">
      <c r="A489" s="114" t="n">
        <v>328</v>
      </c>
      <c r="B489" s="47" t="s">
        <v>1457</v>
      </c>
      <c r="C489" s="115" t="s">
        <v>2685</v>
      </c>
      <c r="D489" s="95" t="s">
        <v>2686</v>
      </c>
      <c r="E489" s="161" t="s">
        <v>2687</v>
      </c>
      <c r="F489" s="15" t="s">
        <v>2684</v>
      </c>
      <c r="G489" s="15" t="s">
        <v>28</v>
      </c>
      <c r="H489" s="387"/>
    </row>
    <row r="490" customFormat="false" ht="78.75" hidden="false" customHeight="false" outlineLevel="0" collapsed="false">
      <c r="A490" s="114" t="n">
        <v>329</v>
      </c>
      <c r="B490" s="115" t="s">
        <v>1457</v>
      </c>
      <c r="C490" s="47" t="s">
        <v>2688</v>
      </c>
      <c r="D490" s="95" t="s">
        <v>2686</v>
      </c>
      <c r="E490" s="161" t="s">
        <v>2689</v>
      </c>
      <c r="F490" s="15" t="s">
        <v>2684</v>
      </c>
      <c r="G490" s="15" t="s">
        <v>28</v>
      </c>
      <c r="H490" s="387"/>
    </row>
    <row r="491" customFormat="false" ht="78.75" hidden="false" customHeight="false" outlineLevel="0" collapsed="false">
      <c r="A491" s="114" t="n">
        <v>330</v>
      </c>
      <c r="B491" s="115" t="s">
        <v>1457</v>
      </c>
      <c r="C491" s="47" t="s">
        <v>2690</v>
      </c>
      <c r="D491" s="95" t="s">
        <v>2686</v>
      </c>
      <c r="E491" s="161" t="s">
        <v>2691</v>
      </c>
      <c r="F491" s="15" t="s">
        <v>2684</v>
      </c>
      <c r="G491" s="15" t="s">
        <v>28</v>
      </c>
      <c r="H491" s="387"/>
    </row>
    <row r="492" customFormat="false" ht="78.75" hidden="false" customHeight="false" outlineLevel="0" collapsed="false">
      <c r="A492" s="114" t="n">
        <v>331</v>
      </c>
      <c r="B492" s="115" t="s">
        <v>1457</v>
      </c>
      <c r="C492" s="47" t="s">
        <v>2692</v>
      </c>
      <c r="D492" s="95" t="s">
        <v>2693</v>
      </c>
      <c r="E492" s="161" t="s">
        <v>2694</v>
      </c>
      <c r="F492" s="15" t="s">
        <v>2684</v>
      </c>
      <c r="G492" s="15" t="s">
        <v>8</v>
      </c>
      <c r="H492" s="387"/>
    </row>
    <row r="493" customFormat="false" ht="47.25" hidden="false" customHeight="false" outlineLevel="0" collapsed="false">
      <c r="A493" s="114" t="n">
        <v>332</v>
      </c>
      <c r="B493" s="115" t="s">
        <v>1457</v>
      </c>
      <c r="C493" s="47" t="s">
        <v>2695</v>
      </c>
      <c r="D493" s="95" t="s">
        <v>2693</v>
      </c>
      <c r="E493" s="161" t="s">
        <v>2696</v>
      </c>
      <c r="F493" s="15" t="s">
        <v>2684</v>
      </c>
      <c r="G493" s="15" t="s">
        <v>28</v>
      </c>
      <c r="H493" s="387"/>
    </row>
    <row r="494" customFormat="false" ht="63" hidden="false" customHeight="false" outlineLevel="0" collapsed="false">
      <c r="A494" s="114" t="n">
        <v>333</v>
      </c>
      <c r="B494" s="115" t="s">
        <v>1457</v>
      </c>
      <c r="C494" s="47" t="s">
        <v>2697</v>
      </c>
      <c r="D494" s="95" t="s">
        <v>2557</v>
      </c>
      <c r="E494" s="161" t="s">
        <v>2558</v>
      </c>
      <c r="F494" s="15" t="s">
        <v>2684</v>
      </c>
      <c r="G494" s="15" t="s">
        <v>28</v>
      </c>
      <c r="H494" s="387"/>
    </row>
    <row r="495" customFormat="false" ht="157.5" hidden="false" customHeight="true" outlineLevel="0" collapsed="false">
      <c r="A495" s="88" t="n">
        <v>334</v>
      </c>
      <c r="B495" s="47" t="s">
        <v>1457</v>
      </c>
      <c r="C495" s="47" t="s">
        <v>2698</v>
      </c>
      <c r="D495" s="47" t="s">
        <v>2699</v>
      </c>
      <c r="E495" s="168" t="s">
        <v>2700</v>
      </c>
      <c r="F495" s="15" t="s">
        <v>2684</v>
      </c>
      <c r="G495" s="15" t="s">
        <v>8</v>
      </c>
      <c r="H495" s="439"/>
    </row>
    <row r="496" customFormat="false" ht="47.25" hidden="false" customHeight="false" outlineLevel="0" collapsed="false">
      <c r="A496" s="88"/>
      <c r="B496" s="47"/>
      <c r="C496" s="47"/>
      <c r="D496" s="47"/>
      <c r="E496" s="333" t="s">
        <v>2701</v>
      </c>
      <c r="F496" s="15"/>
      <c r="G496" s="15"/>
      <c r="H496" s="439"/>
    </row>
    <row r="497" customFormat="false" ht="157.5" hidden="false" customHeight="false" outlineLevel="0" collapsed="false">
      <c r="A497" s="88"/>
      <c r="B497" s="47"/>
      <c r="C497" s="47"/>
      <c r="D497" s="47"/>
      <c r="E497" s="172" t="s">
        <v>2702</v>
      </c>
      <c r="F497" s="15"/>
      <c r="G497" s="15"/>
      <c r="H497" s="439"/>
    </row>
    <row r="498" customFormat="false" ht="94.5" hidden="false" customHeight="false" outlineLevel="0" collapsed="false">
      <c r="A498" s="114" t="n">
        <v>335</v>
      </c>
      <c r="B498" s="115" t="s">
        <v>1457</v>
      </c>
      <c r="C498" s="47" t="s">
        <v>2703</v>
      </c>
      <c r="D498" s="95" t="s">
        <v>2699</v>
      </c>
      <c r="E498" s="161" t="s">
        <v>2704</v>
      </c>
      <c r="F498" s="15" t="s">
        <v>2705</v>
      </c>
      <c r="G498" s="15" t="s">
        <v>8</v>
      </c>
      <c r="H498" s="387"/>
    </row>
    <row r="499" customFormat="false" ht="189" hidden="false" customHeight="false" outlineLevel="0" collapsed="false">
      <c r="A499" s="114" t="n">
        <v>336</v>
      </c>
      <c r="B499" s="115" t="s">
        <v>1457</v>
      </c>
      <c r="C499" s="47" t="s">
        <v>2706</v>
      </c>
      <c r="D499" s="95" t="s">
        <v>2707</v>
      </c>
      <c r="E499" s="161" t="s">
        <v>2708</v>
      </c>
      <c r="F499" s="15" t="s">
        <v>2709</v>
      </c>
      <c r="G499" s="15" t="s">
        <v>8</v>
      </c>
      <c r="H499" s="387"/>
    </row>
    <row r="500" customFormat="false" ht="47.25" hidden="false" customHeight="false" outlineLevel="0" collapsed="false">
      <c r="A500" s="88" t="n">
        <v>337</v>
      </c>
      <c r="B500" s="47" t="s">
        <v>1457</v>
      </c>
      <c r="C500" s="47" t="s">
        <v>2710</v>
      </c>
      <c r="D500" s="95" t="s">
        <v>2711</v>
      </c>
      <c r="E500" s="161" t="s">
        <v>2712</v>
      </c>
      <c r="F500" s="15" t="s">
        <v>34</v>
      </c>
      <c r="G500" s="15" t="s">
        <v>34</v>
      </c>
      <c r="H500" s="387"/>
    </row>
    <row r="501" customFormat="false" ht="47.25" hidden="false" customHeight="false" outlineLevel="0" collapsed="false">
      <c r="A501" s="88" t="n">
        <v>338</v>
      </c>
      <c r="B501" s="47" t="s">
        <v>1457</v>
      </c>
      <c r="C501" s="47" t="s">
        <v>2713</v>
      </c>
      <c r="D501" s="95" t="s">
        <v>2714</v>
      </c>
      <c r="E501" s="161" t="s">
        <v>2715</v>
      </c>
      <c r="F501" s="15" t="s">
        <v>34</v>
      </c>
      <c r="G501" s="15" t="s">
        <v>34</v>
      </c>
      <c r="H501" s="387"/>
    </row>
    <row r="502" customFormat="false" ht="63" hidden="false" customHeight="false" outlineLevel="0" collapsed="false">
      <c r="A502" s="88" t="n">
        <v>339</v>
      </c>
      <c r="B502" s="47" t="s">
        <v>1457</v>
      </c>
      <c r="C502" s="47" t="s">
        <v>2716</v>
      </c>
      <c r="D502" s="398" t="s">
        <v>449</v>
      </c>
      <c r="E502" s="161" t="s">
        <v>289</v>
      </c>
      <c r="F502" s="15" t="s">
        <v>34</v>
      </c>
      <c r="G502" s="15" t="s">
        <v>34</v>
      </c>
      <c r="H502" s="387"/>
    </row>
    <row r="503" customFormat="false" ht="63" hidden="false" customHeight="false" outlineLevel="0" collapsed="false">
      <c r="A503" s="88" t="n">
        <v>340</v>
      </c>
      <c r="B503" s="47" t="s">
        <v>1457</v>
      </c>
      <c r="C503" s="47" t="s">
        <v>2717</v>
      </c>
      <c r="D503" s="95" t="s">
        <v>2718</v>
      </c>
      <c r="E503" s="161" t="s">
        <v>2719</v>
      </c>
      <c r="F503" s="15" t="s">
        <v>2720</v>
      </c>
      <c r="G503" s="15" t="s">
        <v>8</v>
      </c>
      <c r="H503" s="390"/>
    </row>
    <row r="504" customFormat="false" ht="189" hidden="false" customHeight="false" outlineLevel="0" collapsed="false">
      <c r="A504" s="88" t="n">
        <v>341</v>
      </c>
      <c r="B504" s="47" t="s">
        <v>1457</v>
      </c>
      <c r="C504" s="47" t="s">
        <v>2721</v>
      </c>
      <c r="D504" s="95" t="s">
        <v>2722</v>
      </c>
      <c r="E504" s="161" t="s">
        <v>2723</v>
      </c>
      <c r="F504" s="15" t="s">
        <v>2724</v>
      </c>
      <c r="G504" s="15" t="s">
        <v>8</v>
      </c>
      <c r="H504" s="387"/>
    </row>
    <row r="505" customFormat="false" ht="78.75" hidden="false" customHeight="false" outlineLevel="0" collapsed="false">
      <c r="A505" s="88" t="n">
        <v>342</v>
      </c>
      <c r="B505" s="47" t="s">
        <v>1457</v>
      </c>
      <c r="C505" s="47" t="s">
        <v>2725</v>
      </c>
      <c r="D505" s="95" t="s">
        <v>2726</v>
      </c>
      <c r="E505" s="161" t="s">
        <v>2727</v>
      </c>
      <c r="F505" s="15" t="s">
        <v>2709</v>
      </c>
      <c r="G505" s="15" t="s">
        <v>8</v>
      </c>
      <c r="H505" s="387"/>
    </row>
    <row r="506" customFormat="false" ht="63" hidden="false" customHeight="false" outlineLevel="0" collapsed="false">
      <c r="A506" s="88" t="n">
        <v>343</v>
      </c>
      <c r="B506" s="47" t="s">
        <v>1457</v>
      </c>
      <c r="C506" s="47" t="s">
        <v>2728</v>
      </c>
      <c r="D506" s="95" t="s">
        <v>2368</v>
      </c>
      <c r="E506" s="161" t="s">
        <v>2261</v>
      </c>
      <c r="F506" s="15" t="s">
        <v>34</v>
      </c>
      <c r="G506" s="15" t="s">
        <v>34</v>
      </c>
      <c r="H506" s="387"/>
    </row>
    <row r="507" customFormat="false" ht="110.25" hidden="false" customHeight="false" outlineLevel="0" collapsed="false">
      <c r="A507" s="88" t="n">
        <v>344</v>
      </c>
      <c r="B507" s="47" t="s">
        <v>1457</v>
      </c>
      <c r="C507" s="47" t="s">
        <v>2729</v>
      </c>
      <c r="D507" s="95" t="s">
        <v>2730</v>
      </c>
      <c r="E507" s="161" t="s">
        <v>2731</v>
      </c>
      <c r="F507" s="15" t="s">
        <v>2709</v>
      </c>
      <c r="G507" s="15" t="s">
        <v>8</v>
      </c>
      <c r="H507" s="390"/>
    </row>
    <row r="508" customFormat="false" ht="78.75" hidden="false" customHeight="false" outlineLevel="0" collapsed="false">
      <c r="A508" s="88" t="n">
        <v>345</v>
      </c>
      <c r="B508" s="47" t="s">
        <v>1457</v>
      </c>
      <c r="C508" s="47" t="s">
        <v>2732</v>
      </c>
      <c r="D508" s="95" t="s">
        <v>2730</v>
      </c>
      <c r="E508" s="161" t="s">
        <v>2560</v>
      </c>
      <c r="F508" s="15" t="s">
        <v>2733</v>
      </c>
      <c r="G508" s="15" t="s">
        <v>8</v>
      </c>
      <c r="H508" s="387"/>
    </row>
    <row r="509" customFormat="false" ht="110.25" hidden="false" customHeight="false" outlineLevel="0" collapsed="false">
      <c r="A509" s="88" t="n">
        <v>346</v>
      </c>
      <c r="B509" s="47" t="s">
        <v>1457</v>
      </c>
      <c r="C509" s="47" t="s">
        <v>2734</v>
      </c>
      <c r="D509" s="95" t="s">
        <v>2735</v>
      </c>
      <c r="E509" s="161" t="s">
        <v>2736</v>
      </c>
      <c r="F509" s="15" t="s">
        <v>34</v>
      </c>
      <c r="G509" s="15" t="s">
        <v>34</v>
      </c>
      <c r="H509" s="387"/>
    </row>
    <row r="510" customFormat="false" ht="110.25" hidden="false" customHeight="false" outlineLevel="0" collapsed="false">
      <c r="A510" s="88" t="n">
        <v>347</v>
      </c>
      <c r="B510" s="47" t="s">
        <v>1457</v>
      </c>
      <c r="C510" s="47" t="s">
        <v>2737</v>
      </c>
      <c r="D510" s="95" t="s">
        <v>2735</v>
      </c>
      <c r="E510" s="161" t="s">
        <v>2738</v>
      </c>
      <c r="F510" s="15" t="s">
        <v>34</v>
      </c>
      <c r="G510" s="15" t="s">
        <v>34</v>
      </c>
      <c r="H510" s="387"/>
    </row>
    <row r="511" customFormat="false" ht="126" hidden="false" customHeight="false" outlineLevel="0" collapsed="false">
      <c r="A511" s="88" t="n">
        <v>348</v>
      </c>
      <c r="B511" s="47" t="s">
        <v>1457</v>
      </c>
      <c r="C511" s="47" t="s">
        <v>2739</v>
      </c>
      <c r="D511" s="95" t="s">
        <v>2735</v>
      </c>
      <c r="E511" s="161" t="s">
        <v>2740</v>
      </c>
      <c r="F511" s="15" t="s">
        <v>34</v>
      </c>
      <c r="G511" s="15" t="s">
        <v>34</v>
      </c>
      <c r="H511" s="387"/>
    </row>
    <row r="512" customFormat="false" ht="126" hidden="false" customHeight="false" outlineLevel="0" collapsed="false">
      <c r="A512" s="88" t="n">
        <v>349</v>
      </c>
      <c r="B512" s="47" t="s">
        <v>1457</v>
      </c>
      <c r="C512" s="47" t="s">
        <v>2741</v>
      </c>
      <c r="D512" s="95" t="s">
        <v>2735</v>
      </c>
      <c r="E512" s="161" t="s">
        <v>2742</v>
      </c>
      <c r="F512" s="15" t="s">
        <v>34</v>
      </c>
      <c r="G512" s="15" t="s">
        <v>34</v>
      </c>
      <c r="H512" s="387"/>
    </row>
    <row r="513" customFormat="false" ht="94.5" hidden="false" customHeight="false" outlineLevel="0" collapsed="false">
      <c r="A513" s="88" t="n">
        <v>350</v>
      </c>
      <c r="B513" s="47" t="s">
        <v>1457</v>
      </c>
      <c r="C513" s="47" t="s">
        <v>2743</v>
      </c>
      <c r="D513" s="95" t="s">
        <v>2744</v>
      </c>
      <c r="E513" s="161" t="s">
        <v>2745</v>
      </c>
      <c r="F513" s="15" t="s">
        <v>2746</v>
      </c>
      <c r="G513" s="15" t="s">
        <v>2747</v>
      </c>
      <c r="H513" s="387"/>
    </row>
    <row r="514" customFormat="false" ht="141.75" hidden="false" customHeight="false" outlineLevel="0" collapsed="false">
      <c r="A514" s="88" t="n">
        <v>351</v>
      </c>
      <c r="B514" s="47" t="s">
        <v>1457</v>
      </c>
      <c r="C514" s="47" t="s">
        <v>2748</v>
      </c>
      <c r="D514" s="95" t="s">
        <v>2749</v>
      </c>
      <c r="E514" s="164" t="s">
        <v>2750</v>
      </c>
      <c r="F514" s="15" t="s">
        <v>2620</v>
      </c>
      <c r="G514" s="15" t="s">
        <v>28</v>
      </c>
      <c r="H514" s="387"/>
    </row>
    <row r="515" customFormat="false" ht="63" hidden="false" customHeight="true" outlineLevel="0" collapsed="false">
      <c r="A515" s="251" t="n">
        <v>352</v>
      </c>
      <c r="B515" s="218" t="s">
        <v>1457</v>
      </c>
      <c r="C515" s="218" t="s">
        <v>2751</v>
      </c>
      <c r="D515" s="96" t="s">
        <v>2752</v>
      </c>
      <c r="E515" s="168" t="s">
        <v>2753</v>
      </c>
      <c r="F515" s="34" t="s">
        <v>2754</v>
      </c>
      <c r="G515" s="203" t="s">
        <v>8</v>
      </c>
      <c r="H515" s="440" t="s">
        <v>2755</v>
      </c>
    </row>
    <row r="516" customFormat="false" ht="15.75" hidden="false" customHeight="false" outlineLevel="0" collapsed="false">
      <c r="A516" s="251"/>
      <c r="B516" s="218"/>
      <c r="C516" s="218"/>
      <c r="D516" s="96"/>
      <c r="E516" s="169" t="s">
        <v>2756</v>
      </c>
      <c r="F516" s="34"/>
      <c r="G516" s="203"/>
      <c r="H516" s="440"/>
      <c r="K516" s="164"/>
    </row>
    <row r="517" customFormat="false" ht="31.5" hidden="false" customHeight="false" outlineLevel="0" collapsed="false">
      <c r="A517" s="251"/>
      <c r="B517" s="218"/>
      <c r="C517" s="218"/>
      <c r="D517" s="96"/>
      <c r="E517" s="169" t="s">
        <v>2757</v>
      </c>
      <c r="F517" s="34"/>
      <c r="G517" s="203"/>
      <c r="H517" s="440"/>
    </row>
    <row r="518" customFormat="false" ht="31.5" hidden="false" customHeight="false" outlineLevel="0" collapsed="false">
      <c r="A518" s="251"/>
      <c r="B518" s="218"/>
      <c r="C518" s="218"/>
      <c r="D518" s="96"/>
      <c r="E518" s="169" t="s">
        <v>2758</v>
      </c>
      <c r="F518" s="34"/>
      <c r="G518" s="203"/>
      <c r="H518" s="440"/>
    </row>
    <row r="519" customFormat="false" ht="15.75" hidden="false" customHeight="false" outlineLevel="0" collapsed="false">
      <c r="A519" s="251"/>
      <c r="B519" s="218"/>
      <c r="C519" s="218"/>
      <c r="D519" s="96"/>
      <c r="E519" s="169" t="s">
        <v>2759</v>
      </c>
      <c r="F519" s="34"/>
      <c r="G519" s="203"/>
      <c r="H519" s="440"/>
      <c r="J519" s="164" t="s">
        <v>2755</v>
      </c>
    </row>
    <row r="520" customFormat="false" ht="15.75" hidden="false" customHeight="false" outlineLevel="0" collapsed="false">
      <c r="A520" s="251"/>
      <c r="B520" s="218"/>
      <c r="C520" s="218"/>
      <c r="D520" s="96"/>
      <c r="E520" s="169" t="s">
        <v>2760</v>
      </c>
      <c r="F520" s="34"/>
      <c r="G520" s="203"/>
      <c r="H520" s="440"/>
      <c r="M520" s="164"/>
    </row>
    <row r="521" customFormat="false" ht="15.75" hidden="false" customHeight="false" outlineLevel="0" collapsed="false">
      <c r="A521" s="251"/>
      <c r="B521" s="218"/>
      <c r="C521" s="218"/>
      <c r="D521" s="96"/>
      <c r="E521" s="169" t="s">
        <v>2761</v>
      </c>
      <c r="F521" s="34"/>
      <c r="G521" s="203"/>
      <c r="H521" s="440"/>
      <c r="M521" s="164"/>
    </row>
    <row r="522" customFormat="false" ht="15.75" hidden="false" customHeight="false" outlineLevel="0" collapsed="false">
      <c r="A522" s="251"/>
      <c r="B522" s="218"/>
      <c r="C522" s="218"/>
      <c r="D522" s="96"/>
      <c r="E522" s="169" t="s">
        <v>2762</v>
      </c>
      <c r="F522" s="34"/>
      <c r="G522" s="203"/>
      <c r="H522" s="440"/>
      <c r="M522" s="164"/>
    </row>
    <row r="523" customFormat="false" ht="63" hidden="false" customHeight="false" outlineLevel="0" collapsed="false">
      <c r="A523" s="251"/>
      <c r="B523" s="218"/>
      <c r="C523" s="218"/>
      <c r="D523" s="96"/>
      <c r="E523" s="172" t="s">
        <v>2763</v>
      </c>
      <c r="F523" s="34"/>
      <c r="G523" s="203"/>
      <c r="H523" s="440"/>
    </row>
    <row r="524" customFormat="false" ht="94.5" hidden="false" customHeight="false" outlineLevel="0" collapsed="false">
      <c r="A524" s="88" t="n">
        <v>353</v>
      </c>
      <c r="B524" s="47" t="s">
        <v>1457</v>
      </c>
      <c r="C524" s="47" t="s">
        <v>2764</v>
      </c>
      <c r="D524" s="95" t="s">
        <v>2765</v>
      </c>
      <c r="E524" s="161" t="s">
        <v>2766</v>
      </c>
      <c r="F524" s="15" t="s">
        <v>2767</v>
      </c>
      <c r="G524" s="15" t="s">
        <v>2574</v>
      </c>
      <c r="H524" s="387"/>
    </row>
    <row r="525" customFormat="false" ht="47.25" hidden="false" customHeight="false" outlineLevel="0" collapsed="false">
      <c r="A525" s="88" t="n">
        <v>354</v>
      </c>
      <c r="B525" s="47" t="s">
        <v>1457</v>
      </c>
      <c r="C525" s="47" t="s">
        <v>2768</v>
      </c>
      <c r="D525" s="95" t="s">
        <v>345</v>
      </c>
      <c r="E525" s="161" t="s">
        <v>2769</v>
      </c>
      <c r="F525" s="15" t="s">
        <v>34</v>
      </c>
      <c r="G525" s="15" t="s">
        <v>34</v>
      </c>
      <c r="H525" s="387"/>
    </row>
    <row r="526" customFormat="false" ht="157.5" hidden="false" customHeight="false" outlineLevel="0" collapsed="false">
      <c r="A526" s="88" t="n">
        <v>355</v>
      </c>
      <c r="B526" s="47" t="s">
        <v>1457</v>
      </c>
      <c r="C526" s="47" t="s">
        <v>2770</v>
      </c>
      <c r="D526" s="93" t="s">
        <v>2771</v>
      </c>
      <c r="E526" s="161" t="s">
        <v>2772</v>
      </c>
      <c r="F526" s="15" t="s">
        <v>2709</v>
      </c>
      <c r="G526" s="15" t="s">
        <v>8</v>
      </c>
      <c r="H526" s="390"/>
    </row>
    <row r="527" customFormat="false" ht="95.25" hidden="false" customHeight="false" outlineLevel="0" collapsed="false">
      <c r="A527" s="104" t="n">
        <v>356</v>
      </c>
      <c r="B527" s="175" t="s">
        <v>1457</v>
      </c>
      <c r="C527" s="175" t="s">
        <v>2773</v>
      </c>
      <c r="D527" s="270" t="s">
        <v>357</v>
      </c>
      <c r="E527" s="182" t="s">
        <v>2774</v>
      </c>
      <c r="F527" s="45" t="s">
        <v>558</v>
      </c>
      <c r="G527" s="45" t="s">
        <v>732</v>
      </c>
      <c r="H527" s="412"/>
    </row>
  </sheetData>
  <mergeCells count="252">
    <mergeCell ref="A3:D3"/>
    <mergeCell ref="A7:A9"/>
    <mergeCell ref="B7:B9"/>
    <mergeCell ref="C7:C9"/>
    <mergeCell ref="D7:D9"/>
    <mergeCell ref="F7:F9"/>
    <mergeCell ref="G7:G9"/>
    <mergeCell ref="H7:H9"/>
    <mergeCell ref="I7:I9"/>
    <mergeCell ref="A15:A17"/>
    <mergeCell ref="B15:B17"/>
    <mergeCell ref="C15:C17"/>
    <mergeCell ref="D15:D17"/>
    <mergeCell ref="F15:F17"/>
    <mergeCell ref="G15:G17"/>
    <mergeCell ref="H15:H17"/>
    <mergeCell ref="I15:I17"/>
    <mergeCell ref="A33:A36"/>
    <mergeCell ref="B33:B36"/>
    <mergeCell ref="C33:C36"/>
    <mergeCell ref="D33:D36"/>
    <mergeCell ref="F33:F36"/>
    <mergeCell ref="G33:G36"/>
    <mergeCell ref="H33:H36"/>
    <mergeCell ref="I33:I36"/>
    <mergeCell ref="A48:A50"/>
    <mergeCell ref="B48:B50"/>
    <mergeCell ref="C48:C50"/>
    <mergeCell ref="D48:D50"/>
    <mergeCell ref="F48:F50"/>
    <mergeCell ref="G48:G50"/>
    <mergeCell ref="H48:H50"/>
    <mergeCell ref="I48:I50"/>
    <mergeCell ref="A54:A64"/>
    <mergeCell ref="B54:B64"/>
    <mergeCell ref="C54:C64"/>
    <mergeCell ref="D54:D64"/>
    <mergeCell ref="F54:F64"/>
    <mergeCell ref="G54:G64"/>
    <mergeCell ref="H54:H64"/>
    <mergeCell ref="I54:I64"/>
    <mergeCell ref="A80:A83"/>
    <mergeCell ref="B80:B83"/>
    <mergeCell ref="C80:C83"/>
    <mergeCell ref="D80:D83"/>
    <mergeCell ref="A102:A104"/>
    <mergeCell ref="B102:B104"/>
    <mergeCell ref="C102:C104"/>
    <mergeCell ref="D102:D104"/>
    <mergeCell ref="F102:F104"/>
    <mergeCell ref="G102:G104"/>
    <mergeCell ref="H102:H104"/>
    <mergeCell ref="I102:I104"/>
    <mergeCell ref="A105:A107"/>
    <mergeCell ref="B105:B107"/>
    <mergeCell ref="C105:C107"/>
    <mergeCell ref="D105:D107"/>
    <mergeCell ref="F105:F107"/>
    <mergeCell ref="G105:G107"/>
    <mergeCell ref="H105:H107"/>
    <mergeCell ref="I105:I107"/>
    <mergeCell ref="A108:A118"/>
    <mergeCell ref="B108:B118"/>
    <mergeCell ref="C108:C118"/>
    <mergeCell ref="D108:D118"/>
    <mergeCell ref="F108:F118"/>
    <mergeCell ref="G108:G118"/>
    <mergeCell ref="H108:H118"/>
    <mergeCell ref="I108:I118"/>
    <mergeCell ref="A119:A126"/>
    <mergeCell ref="B119:B126"/>
    <mergeCell ref="C119:C126"/>
    <mergeCell ref="D119:D126"/>
    <mergeCell ref="F119:F121"/>
    <mergeCell ref="G119:G126"/>
    <mergeCell ref="H119:H126"/>
    <mergeCell ref="I119:I126"/>
    <mergeCell ref="F122:F126"/>
    <mergeCell ref="A129:A131"/>
    <mergeCell ref="B129:B131"/>
    <mergeCell ref="C129:C131"/>
    <mergeCell ref="D129:D131"/>
    <mergeCell ref="F129:F131"/>
    <mergeCell ref="G129:G131"/>
    <mergeCell ref="H129:H131"/>
    <mergeCell ref="I129:I131"/>
    <mergeCell ref="A140:A141"/>
    <mergeCell ref="B140:B141"/>
    <mergeCell ref="C140:C141"/>
    <mergeCell ref="D140:D141"/>
    <mergeCell ref="F140:F141"/>
    <mergeCell ref="G140:G141"/>
    <mergeCell ref="H140:H141"/>
    <mergeCell ref="I140:I141"/>
    <mergeCell ref="A142:A148"/>
    <mergeCell ref="B142:B148"/>
    <mergeCell ref="C142:C148"/>
    <mergeCell ref="D142:D148"/>
    <mergeCell ref="F142:F148"/>
    <mergeCell ref="G142:G148"/>
    <mergeCell ref="H142:H148"/>
    <mergeCell ref="I142:I148"/>
    <mergeCell ref="A151:A152"/>
    <mergeCell ref="B151:B152"/>
    <mergeCell ref="C151:C152"/>
    <mergeCell ref="D151:D152"/>
    <mergeCell ref="F151:F152"/>
    <mergeCell ref="G151:G152"/>
    <mergeCell ref="H151:H152"/>
    <mergeCell ref="I151:I152"/>
    <mergeCell ref="A173:A178"/>
    <mergeCell ref="B173:B178"/>
    <mergeCell ref="C173:C178"/>
    <mergeCell ref="D173:D178"/>
    <mergeCell ref="F173:F175"/>
    <mergeCell ref="G173:G178"/>
    <mergeCell ref="H173:H178"/>
    <mergeCell ref="I173:I178"/>
    <mergeCell ref="F176:F178"/>
    <mergeCell ref="A190:A193"/>
    <mergeCell ref="B190:B193"/>
    <mergeCell ref="C190:C193"/>
    <mergeCell ref="D190:D193"/>
    <mergeCell ref="F190:F193"/>
    <mergeCell ref="G190:G193"/>
    <mergeCell ref="H190:H193"/>
    <mergeCell ref="I190:I193"/>
    <mergeCell ref="A198:A200"/>
    <mergeCell ref="B198:B200"/>
    <mergeCell ref="C198:C200"/>
    <mergeCell ref="D198:D200"/>
    <mergeCell ref="F198:F200"/>
    <mergeCell ref="G198:G200"/>
    <mergeCell ref="H198:H200"/>
    <mergeCell ref="A202:A203"/>
    <mergeCell ref="B202:B203"/>
    <mergeCell ref="C202:C203"/>
    <mergeCell ref="D202:D203"/>
    <mergeCell ref="F202:F203"/>
    <mergeCell ref="G202:G203"/>
    <mergeCell ref="H202:H203"/>
    <mergeCell ref="A210:A212"/>
    <mergeCell ref="B210:B212"/>
    <mergeCell ref="C210:C212"/>
    <mergeCell ref="D210:D212"/>
    <mergeCell ref="F210:F212"/>
    <mergeCell ref="G210:G212"/>
    <mergeCell ref="H210:H212"/>
    <mergeCell ref="A217:A220"/>
    <mergeCell ref="B217:B220"/>
    <mergeCell ref="C217:C220"/>
    <mergeCell ref="D217:D220"/>
    <mergeCell ref="F217:F220"/>
    <mergeCell ref="G217:G220"/>
    <mergeCell ref="H217:H220"/>
    <mergeCell ref="A241:A255"/>
    <mergeCell ref="B241:B255"/>
    <mergeCell ref="C241:C255"/>
    <mergeCell ref="D241:D255"/>
    <mergeCell ref="F241:F247"/>
    <mergeCell ref="G241:G255"/>
    <mergeCell ref="F248:F255"/>
    <mergeCell ref="A284:A301"/>
    <mergeCell ref="B284:B301"/>
    <mergeCell ref="C284:C301"/>
    <mergeCell ref="D284:D301"/>
    <mergeCell ref="F284:F301"/>
    <mergeCell ref="G284:G301"/>
    <mergeCell ref="H284:H301"/>
    <mergeCell ref="A305:A311"/>
    <mergeCell ref="B305:B311"/>
    <mergeCell ref="C305:C311"/>
    <mergeCell ref="D305:D311"/>
    <mergeCell ref="F305:F311"/>
    <mergeCell ref="G305:G311"/>
    <mergeCell ref="H305:H311"/>
    <mergeCell ref="A318:A324"/>
    <mergeCell ref="B318:B324"/>
    <mergeCell ref="C318:C324"/>
    <mergeCell ref="D318:D324"/>
    <mergeCell ref="F318:F324"/>
    <mergeCell ref="G318:G324"/>
    <mergeCell ref="H318:H324"/>
    <mergeCell ref="A326:A335"/>
    <mergeCell ref="B326:B335"/>
    <mergeCell ref="C326:C335"/>
    <mergeCell ref="D326:D335"/>
    <mergeCell ref="F326:F335"/>
    <mergeCell ref="G326:G335"/>
    <mergeCell ref="H326:H335"/>
    <mergeCell ref="E328:E330"/>
    <mergeCell ref="A340:A345"/>
    <mergeCell ref="B340:B345"/>
    <mergeCell ref="C340:C345"/>
    <mergeCell ref="D340:D345"/>
    <mergeCell ref="F340:F345"/>
    <mergeCell ref="G340:G345"/>
    <mergeCell ref="H340:H345"/>
    <mergeCell ref="A353:A354"/>
    <mergeCell ref="B353:B354"/>
    <mergeCell ref="C353:C354"/>
    <mergeCell ref="D353:D354"/>
    <mergeCell ref="E353:E354"/>
    <mergeCell ref="A373:A380"/>
    <mergeCell ref="B373:B380"/>
    <mergeCell ref="C373:C380"/>
    <mergeCell ref="D373:D380"/>
    <mergeCell ref="F373:F380"/>
    <mergeCell ref="G373:G380"/>
    <mergeCell ref="H373:H380"/>
    <mergeCell ref="A421:A422"/>
    <mergeCell ref="B421:B422"/>
    <mergeCell ref="C421:C422"/>
    <mergeCell ref="D421:D422"/>
    <mergeCell ref="F421:F422"/>
    <mergeCell ref="G421:G422"/>
    <mergeCell ref="H421:H422"/>
    <mergeCell ref="A444:A451"/>
    <mergeCell ref="B444:B451"/>
    <mergeCell ref="C444:C451"/>
    <mergeCell ref="D444:D451"/>
    <mergeCell ref="F444:F451"/>
    <mergeCell ref="G444:G451"/>
    <mergeCell ref="H444:H451"/>
    <mergeCell ref="A461:A470"/>
    <mergeCell ref="B461:B470"/>
    <mergeCell ref="C461:C470"/>
    <mergeCell ref="D461:D470"/>
    <mergeCell ref="F461:F470"/>
    <mergeCell ref="G461:G470"/>
    <mergeCell ref="H461:H470"/>
    <mergeCell ref="A478:A482"/>
    <mergeCell ref="B478:B482"/>
    <mergeCell ref="C478:C482"/>
    <mergeCell ref="D478:D482"/>
    <mergeCell ref="F478:F482"/>
    <mergeCell ref="G478:G482"/>
    <mergeCell ref="H478:H482"/>
    <mergeCell ref="A495:A497"/>
    <mergeCell ref="B495:B497"/>
    <mergeCell ref="C495:C497"/>
    <mergeCell ref="D495:D497"/>
    <mergeCell ref="F495:F497"/>
    <mergeCell ref="G495:G497"/>
    <mergeCell ref="H495:H497"/>
    <mergeCell ref="A515:A523"/>
    <mergeCell ref="B515:B523"/>
    <mergeCell ref="C515:C523"/>
    <mergeCell ref="D515:D523"/>
    <mergeCell ref="F515:F523"/>
    <mergeCell ref="G515:G523"/>
    <mergeCell ref="H515:H5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8"/>
  <sheetViews>
    <sheetView showFormulas="false" showGridLines="true" showRowColHeaders="true" showZeros="true" rightToLeft="false" tabSelected="false" showOutlineSymbols="true" defaultGridColor="true" view="normal" topLeftCell="A14" colorId="64" zoomScale="82" zoomScaleNormal="82" zoomScalePageLayoutView="100" workbookViewId="0">
      <selection pane="topLeft" activeCell="E22" activeCellId="0" sqref="E22"/>
    </sheetView>
  </sheetViews>
  <sheetFormatPr defaultColWidth="8.96484375" defaultRowHeight="15" zeroHeight="false" outlineLevelRow="0" outlineLevelCol="0"/>
  <cols>
    <col collapsed="false" customWidth="true" hidden="false" outlineLevel="0" max="1" min="1" style="67" width="9.14"/>
    <col collapsed="false" customWidth="true" hidden="false" outlineLevel="0" max="2" min="2" style="67" width="12.85"/>
    <col collapsed="false" customWidth="true" hidden="false" outlineLevel="0" max="3" min="3" style="0" width="31.99"/>
    <col collapsed="false" customWidth="true" hidden="false" outlineLevel="0" max="4" min="4" style="0" width="26.84"/>
    <col collapsed="false" customWidth="true" hidden="false" outlineLevel="0" max="5" min="5" style="0" width="81.41"/>
    <col collapsed="false" customWidth="true" hidden="false" outlineLevel="0" max="6" min="6" style="67" width="33.28"/>
    <col collapsed="false" customWidth="true" hidden="false" outlineLevel="0" max="7" min="7" style="67" width="24.85"/>
    <col collapsed="false" customWidth="true" hidden="false" outlineLevel="0" max="8" min="8" style="0" width="16.99"/>
    <col collapsed="false" customWidth="true" hidden="false" outlineLevel="0" max="9" min="9" style="0" width="15.99"/>
  </cols>
  <sheetData>
    <row r="1" customFormat="false" ht="15.75" hidden="false" customHeight="false" outlineLevel="0" collapsed="false">
      <c r="A1" s="441" t="s">
        <v>326</v>
      </c>
      <c r="C1" s="68"/>
      <c r="D1" s="69"/>
      <c r="E1" s="1"/>
      <c r="F1" s="277"/>
      <c r="G1" s="277"/>
      <c r="I1" s="2"/>
    </row>
    <row r="2" customFormat="false" ht="15.75" hidden="false" customHeight="false" outlineLevel="0" collapsed="false">
      <c r="C2" s="68"/>
      <c r="D2" s="69"/>
      <c r="E2" s="1"/>
      <c r="F2" s="277"/>
      <c r="G2" s="277"/>
      <c r="I2" s="2"/>
    </row>
    <row r="3" customFormat="false" ht="16.5" hidden="false" customHeight="true" outlineLevel="0" collapsed="false">
      <c r="A3" s="71" t="s">
        <v>2775</v>
      </c>
      <c r="B3" s="71"/>
      <c r="C3" s="71"/>
      <c r="D3" s="71"/>
      <c r="E3" s="75"/>
      <c r="F3" s="442"/>
      <c r="G3" s="442"/>
      <c r="H3" s="76"/>
      <c r="I3" s="76"/>
    </row>
    <row r="4" customFormat="false" ht="16.5" hidden="false" customHeight="false" outlineLevel="0" collapsed="false">
      <c r="A4" s="443"/>
      <c r="C4" s="68"/>
      <c r="D4" s="69"/>
      <c r="E4" s="1"/>
      <c r="F4" s="55"/>
      <c r="G4" s="55"/>
      <c r="I4" s="2"/>
    </row>
    <row r="5" customFormat="false" ht="16.5" hidden="false" customHeight="false" outlineLevel="0" collapsed="false">
      <c r="C5" s="68"/>
      <c r="D5" s="69"/>
      <c r="E5" s="1"/>
      <c r="F5" s="55"/>
      <c r="G5" s="55"/>
      <c r="I5" s="2"/>
    </row>
    <row r="6" customFormat="false" ht="16.5" hidden="false" customHeight="false" outlineLevel="0" collapsed="false">
      <c r="A6" s="444" t="s">
        <v>328</v>
      </c>
      <c r="B6" s="80" t="s">
        <v>329</v>
      </c>
      <c r="C6" s="4" t="s">
        <v>0</v>
      </c>
      <c r="D6" s="81" t="s">
        <v>330</v>
      </c>
      <c r="E6" s="5" t="s">
        <v>1</v>
      </c>
      <c r="F6" s="5" t="s">
        <v>2</v>
      </c>
      <c r="G6" s="6" t="s">
        <v>3</v>
      </c>
      <c r="H6" s="445" t="s">
        <v>209</v>
      </c>
      <c r="I6" s="80" t="s">
        <v>331</v>
      </c>
    </row>
    <row r="7" customFormat="false" ht="63" hidden="false" customHeight="false" outlineLevel="0" collapsed="false">
      <c r="A7" s="114" t="n">
        <v>1</v>
      </c>
      <c r="B7" s="115" t="s">
        <v>2776</v>
      </c>
      <c r="C7" s="115" t="s">
        <v>2777</v>
      </c>
      <c r="D7" s="408" t="s">
        <v>2778</v>
      </c>
      <c r="E7" s="172" t="s">
        <v>2779</v>
      </c>
      <c r="F7" s="63" t="s">
        <v>2780</v>
      </c>
      <c r="G7" s="63" t="s">
        <v>2781</v>
      </c>
      <c r="H7" s="446"/>
      <c r="I7" s="447"/>
    </row>
    <row r="8" customFormat="false" ht="63" hidden="false" customHeight="false" outlineLevel="0" collapsed="false">
      <c r="A8" s="88" t="n">
        <v>2</v>
      </c>
      <c r="B8" s="47" t="s">
        <v>2776</v>
      </c>
      <c r="C8" s="47" t="s">
        <v>2782</v>
      </c>
      <c r="D8" s="93" t="s">
        <v>2778</v>
      </c>
      <c r="E8" s="161" t="s">
        <v>2783</v>
      </c>
      <c r="F8" s="15" t="s">
        <v>2784</v>
      </c>
      <c r="G8" s="15" t="s">
        <v>2785</v>
      </c>
      <c r="H8" s="389"/>
      <c r="I8" s="447"/>
    </row>
    <row r="9" customFormat="false" ht="63" hidden="false" customHeight="false" outlineLevel="0" collapsed="false">
      <c r="A9" s="88" t="n">
        <v>3</v>
      </c>
      <c r="B9" s="47" t="s">
        <v>2776</v>
      </c>
      <c r="C9" s="47" t="s">
        <v>2786</v>
      </c>
      <c r="D9" s="93" t="s">
        <v>2778</v>
      </c>
      <c r="E9" s="161" t="s">
        <v>2787</v>
      </c>
      <c r="F9" s="15" t="s">
        <v>2788</v>
      </c>
      <c r="G9" s="15" t="s">
        <v>28</v>
      </c>
      <c r="H9" s="389"/>
      <c r="I9" s="447"/>
    </row>
    <row r="10" customFormat="false" ht="63" hidden="false" customHeight="false" outlineLevel="0" collapsed="false">
      <c r="A10" s="88" t="n">
        <v>4</v>
      </c>
      <c r="B10" s="47" t="s">
        <v>2776</v>
      </c>
      <c r="C10" s="47" t="s">
        <v>2789</v>
      </c>
      <c r="D10" s="93" t="s">
        <v>1554</v>
      </c>
      <c r="E10" s="161" t="s">
        <v>2790</v>
      </c>
      <c r="F10" s="15" t="s">
        <v>2788</v>
      </c>
      <c r="G10" s="15" t="s">
        <v>2791</v>
      </c>
      <c r="H10" s="389"/>
      <c r="I10" s="447"/>
    </row>
    <row r="11" customFormat="false" ht="63" hidden="false" customHeight="false" outlineLevel="0" collapsed="false">
      <c r="A11" s="88" t="n">
        <v>5</v>
      </c>
      <c r="B11" s="47" t="s">
        <v>2776</v>
      </c>
      <c r="C11" s="47" t="s">
        <v>2792</v>
      </c>
      <c r="D11" s="93" t="s">
        <v>1554</v>
      </c>
      <c r="E11" s="161" t="s">
        <v>2793</v>
      </c>
      <c r="F11" s="15" t="s">
        <v>2788</v>
      </c>
      <c r="G11" s="15" t="s">
        <v>2794</v>
      </c>
      <c r="H11" s="389"/>
      <c r="I11" s="447"/>
    </row>
    <row r="12" customFormat="false" ht="63" hidden="false" customHeight="false" outlineLevel="0" collapsed="false">
      <c r="A12" s="88" t="n">
        <v>6</v>
      </c>
      <c r="B12" s="47" t="s">
        <v>2776</v>
      </c>
      <c r="C12" s="47" t="s">
        <v>2795</v>
      </c>
      <c r="D12" s="93" t="s">
        <v>1554</v>
      </c>
      <c r="E12" s="161" t="s">
        <v>2796</v>
      </c>
      <c r="F12" s="15" t="s">
        <v>2797</v>
      </c>
      <c r="G12" s="15" t="s">
        <v>2794</v>
      </c>
      <c r="H12" s="389"/>
      <c r="I12" s="447"/>
    </row>
    <row r="13" customFormat="false" ht="47.25" hidden="false" customHeight="false" outlineLevel="0" collapsed="false">
      <c r="A13" s="88" t="n">
        <v>7</v>
      </c>
      <c r="B13" s="47" t="s">
        <v>2776</v>
      </c>
      <c r="C13" s="47" t="s">
        <v>2798</v>
      </c>
      <c r="D13" s="93" t="s">
        <v>1567</v>
      </c>
      <c r="E13" s="161" t="s">
        <v>2799</v>
      </c>
      <c r="F13" s="15" t="s">
        <v>2720</v>
      </c>
      <c r="G13" s="15" t="s">
        <v>2800</v>
      </c>
      <c r="H13" s="389"/>
      <c r="I13" s="448"/>
    </row>
    <row r="14" customFormat="false" ht="78.75" hidden="false" customHeight="false" outlineLevel="0" collapsed="false">
      <c r="A14" s="88" t="n">
        <v>8</v>
      </c>
      <c r="B14" s="47" t="s">
        <v>2776</v>
      </c>
      <c r="C14" s="47" t="s">
        <v>2801</v>
      </c>
      <c r="D14" s="93" t="s">
        <v>1576</v>
      </c>
      <c r="E14" s="161" t="s">
        <v>2802</v>
      </c>
      <c r="F14" s="15" t="s">
        <v>2803</v>
      </c>
      <c r="G14" s="15" t="s">
        <v>1881</v>
      </c>
      <c r="H14" s="389"/>
      <c r="I14" s="449"/>
    </row>
    <row r="15" customFormat="false" ht="94.5" hidden="false" customHeight="false" outlineLevel="0" collapsed="false">
      <c r="A15" s="88" t="n">
        <v>9</v>
      </c>
      <c r="B15" s="47" t="s">
        <v>2776</v>
      </c>
      <c r="C15" s="47" t="s">
        <v>2804</v>
      </c>
      <c r="D15" s="93" t="s">
        <v>1576</v>
      </c>
      <c r="E15" s="161" t="s">
        <v>2805</v>
      </c>
      <c r="F15" s="15" t="s">
        <v>2803</v>
      </c>
      <c r="G15" s="15" t="s">
        <v>1881</v>
      </c>
      <c r="H15" s="389"/>
      <c r="I15" s="449"/>
    </row>
    <row r="16" customFormat="false" ht="78.75" hidden="false" customHeight="false" outlineLevel="0" collapsed="false">
      <c r="A16" s="88" t="n">
        <v>10</v>
      </c>
      <c r="B16" s="47" t="s">
        <v>2776</v>
      </c>
      <c r="C16" s="47" t="s">
        <v>2806</v>
      </c>
      <c r="D16" s="93" t="s">
        <v>449</v>
      </c>
      <c r="E16" s="161" t="s">
        <v>450</v>
      </c>
      <c r="F16" s="15" t="s">
        <v>34</v>
      </c>
      <c r="G16" s="15" t="s">
        <v>34</v>
      </c>
      <c r="H16" s="389"/>
      <c r="I16" s="449"/>
    </row>
    <row r="17" customFormat="false" ht="78.75" hidden="false" customHeight="false" outlineLevel="0" collapsed="false">
      <c r="A17" s="88" t="n">
        <v>11</v>
      </c>
      <c r="B17" s="47" t="s">
        <v>2776</v>
      </c>
      <c r="C17" s="47" t="s">
        <v>2807</v>
      </c>
      <c r="D17" s="93" t="s">
        <v>2808</v>
      </c>
      <c r="E17" s="161" t="s">
        <v>2809</v>
      </c>
      <c r="F17" s="15" t="s">
        <v>2788</v>
      </c>
      <c r="G17" s="15" t="s">
        <v>28</v>
      </c>
      <c r="H17" s="389"/>
      <c r="I17" s="449"/>
    </row>
    <row r="18" customFormat="false" ht="47.25" hidden="false" customHeight="false" outlineLevel="0" collapsed="false">
      <c r="A18" s="88" t="n">
        <v>12</v>
      </c>
      <c r="B18" s="47" t="s">
        <v>2776</v>
      </c>
      <c r="C18" s="47" t="s">
        <v>2810</v>
      </c>
      <c r="D18" s="93" t="s">
        <v>2811</v>
      </c>
      <c r="E18" s="161" t="s">
        <v>2812</v>
      </c>
      <c r="F18" s="15" t="s">
        <v>2784</v>
      </c>
      <c r="G18" s="15" t="s">
        <v>8</v>
      </c>
      <c r="H18" s="389"/>
      <c r="I18" s="448"/>
    </row>
    <row r="19" customFormat="false" ht="31.5" hidden="false" customHeight="false" outlineLevel="0" collapsed="false">
      <c r="A19" s="88" t="n">
        <v>13</v>
      </c>
      <c r="B19" s="47" t="s">
        <v>2776</v>
      </c>
      <c r="C19" s="47" t="s">
        <v>2813</v>
      </c>
      <c r="D19" s="93" t="s">
        <v>345</v>
      </c>
      <c r="E19" s="161" t="s">
        <v>1599</v>
      </c>
      <c r="F19" s="15"/>
      <c r="G19" s="15"/>
      <c r="H19" s="389"/>
      <c r="I19" s="449"/>
    </row>
    <row r="20" customFormat="false" ht="47.25" hidden="false" customHeight="false" outlineLevel="0" collapsed="false">
      <c r="A20" s="88" t="n">
        <v>14</v>
      </c>
      <c r="B20" s="47" t="s">
        <v>2776</v>
      </c>
      <c r="C20" s="47" t="s">
        <v>2814</v>
      </c>
      <c r="D20" s="450" t="s">
        <v>2815</v>
      </c>
      <c r="E20" s="161" t="s">
        <v>2816</v>
      </c>
      <c r="F20" s="15"/>
      <c r="G20" s="15"/>
      <c r="H20" s="389"/>
      <c r="I20" s="449"/>
    </row>
    <row r="21" customFormat="false" ht="63" hidden="false" customHeight="false" outlineLevel="0" collapsed="false">
      <c r="A21" s="88" t="n">
        <v>15</v>
      </c>
      <c r="B21" s="47" t="s">
        <v>2776</v>
      </c>
      <c r="C21" s="47" t="s">
        <v>2817</v>
      </c>
      <c r="D21" s="450" t="s">
        <v>2815</v>
      </c>
      <c r="E21" s="161" t="s">
        <v>2818</v>
      </c>
      <c r="F21" s="15" t="s">
        <v>2819</v>
      </c>
      <c r="G21" s="15" t="s">
        <v>8</v>
      </c>
      <c r="H21" s="389"/>
      <c r="I21" s="448"/>
    </row>
    <row r="22" customFormat="false" ht="110.25" hidden="false" customHeight="false" outlineLevel="0" collapsed="false">
      <c r="A22" s="88" t="n">
        <v>16</v>
      </c>
      <c r="B22" s="47" t="s">
        <v>2776</v>
      </c>
      <c r="C22" s="47" t="s">
        <v>2820</v>
      </c>
      <c r="D22" s="450" t="s">
        <v>2821</v>
      </c>
      <c r="E22" s="161" t="s">
        <v>2822</v>
      </c>
      <c r="F22" s="15" t="s">
        <v>2823</v>
      </c>
      <c r="G22" s="15" t="s">
        <v>28</v>
      </c>
      <c r="H22" s="389"/>
      <c r="I22" s="449"/>
    </row>
    <row r="23" customFormat="false" ht="47.25" hidden="false" customHeight="false" outlineLevel="0" collapsed="false">
      <c r="A23" s="88" t="n">
        <v>17</v>
      </c>
      <c r="B23" s="47" t="s">
        <v>2776</v>
      </c>
      <c r="C23" s="47" t="s">
        <v>2824</v>
      </c>
      <c r="D23" s="93" t="s">
        <v>352</v>
      </c>
      <c r="E23" s="161" t="s">
        <v>1587</v>
      </c>
      <c r="F23" s="15" t="s">
        <v>2825</v>
      </c>
      <c r="G23" s="15" t="s">
        <v>1881</v>
      </c>
      <c r="H23" s="389"/>
      <c r="I23" s="449"/>
    </row>
    <row r="24" customFormat="false" ht="78.75" hidden="false" customHeight="false" outlineLevel="0" collapsed="false">
      <c r="A24" s="88" t="n">
        <v>18</v>
      </c>
      <c r="B24" s="47" t="s">
        <v>2776</v>
      </c>
      <c r="C24" s="47" t="s">
        <v>2826</v>
      </c>
      <c r="D24" s="451" t="s">
        <v>353</v>
      </c>
      <c r="E24" s="161" t="s">
        <v>2827</v>
      </c>
      <c r="F24" s="15"/>
      <c r="G24" s="15"/>
      <c r="H24" s="389"/>
      <c r="I24" s="449"/>
    </row>
    <row r="25" customFormat="false" ht="78.75" hidden="false" customHeight="false" outlineLevel="0" collapsed="false">
      <c r="A25" s="88" t="n">
        <v>19</v>
      </c>
      <c r="B25" s="47" t="s">
        <v>2776</v>
      </c>
      <c r="C25" s="47" t="s">
        <v>2828</v>
      </c>
      <c r="D25" s="451" t="s">
        <v>353</v>
      </c>
      <c r="E25" s="161" t="s">
        <v>2829</v>
      </c>
      <c r="F25" s="15"/>
      <c r="G25" s="15"/>
      <c r="H25" s="389"/>
      <c r="I25" s="449"/>
    </row>
    <row r="26" customFormat="false" ht="63" hidden="false" customHeight="false" outlineLevel="0" collapsed="false">
      <c r="A26" s="88" t="n">
        <v>20</v>
      </c>
      <c r="B26" s="47" t="s">
        <v>2776</v>
      </c>
      <c r="C26" s="47" t="s">
        <v>2830</v>
      </c>
      <c r="D26" s="93" t="s">
        <v>2831</v>
      </c>
      <c r="E26" s="168" t="s">
        <v>2832</v>
      </c>
      <c r="F26" s="15" t="s">
        <v>2833</v>
      </c>
      <c r="G26" s="15" t="s">
        <v>28</v>
      </c>
      <c r="H26" s="389"/>
      <c r="I26" s="448"/>
    </row>
    <row r="27" customFormat="false" ht="31.5" hidden="false" customHeight="true" outlineLevel="0" collapsed="false">
      <c r="A27" s="88" t="n">
        <v>21</v>
      </c>
      <c r="B27" s="47" t="s">
        <v>2776</v>
      </c>
      <c r="C27" s="47" t="s">
        <v>2834</v>
      </c>
      <c r="D27" s="452" t="s">
        <v>2835</v>
      </c>
      <c r="E27" s="168" t="s">
        <v>2836</v>
      </c>
      <c r="F27" s="15" t="s">
        <v>2784</v>
      </c>
      <c r="G27" s="15" t="s">
        <v>2837</v>
      </c>
      <c r="H27" s="389"/>
      <c r="I27" s="101"/>
    </row>
    <row r="28" customFormat="false" ht="15.75" hidden="false" customHeight="true" outlineLevel="0" collapsed="false">
      <c r="A28" s="88"/>
      <c r="B28" s="47"/>
      <c r="C28" s="47"/>
      <c r="D28" s="452"/>
      <c r="E28" s="323" t="s">
        <v>2838</v>
      </c>
      <c r="F28" s="15"/>
      <c r="G28" s="15"/>
      <c r="H28" s="389"/>
      <c r="I28" s="101"/>
    </row>
    <row r="29" customFormat="false" ht="15.75" hidden="false" customHeight="true" outlineLevel="0" collapsed="false">
      <c r="A29" s="88"/>
      <c r="B29" s="47"/>
      <c r="C29" s="47"/>
      <c r="D29" s="452"/>
      <c r="E29" s="323" t="s">
        <v>2839</v>
      </c>
      <c r="F29" s="15"/>
      <c r="G29" s="15"/>
      <c r="H29" s="389"/>
      <c r="I29" s="101"/>
    </row>
    <row r="30" customFormat="false" ht="31.5" hidden="false" customHeight="false" outlineLevel="0" collapsed="false">
      <c r="A30" s="88"/>
      <c r="B30" s="47"/>
      <c r="C30" s="47"/>
      <c r="D30" s="452"/>
      <c r="E30" s="172" t="s">
        <v>2840</v>
      </c>
      <c r="F30" s="15"/>
      <c r="G30" s="15"/>
      <c r="H30" s="389"/>
      <c r="I30" s="101"/>
    </row>
    <row r="31" customFormat="false" ht="63" hidden="false" customHeight="false" outlineLevel="0" collapsed="false">
      <c r="A31" s="88" t="n">
        <v>22</v>
      </c>
      <c r="B31" s="47" t="s">
        <v>2776</v>
      </c>
      <c r="C31" s="47" t="s">
        <v>2841</v>
      </c>
      <c r="D31" s="93" t="s">
        <v>2842</v>
      </c>
      <c r="E31" s="172" t="s">
        <v>2843</v>
      </c>
      <c r="F31" s="15" t="s">
        <v>558</v>
      </c>
      <c r="G31" s="15" t="s">
        <v>603</v>
      </c>
      <c r="H31" s="389"/>
      <c r="I31" s="449"/>
    </row>
    <row r="32" customFormat="false" ht="63.75" hidden="false" customHeight="false" outlineLevel="0" collapsed="false">
      <c r="A32" s="104" t="n">
        <v>23</v>
      </c>
      <c r="B32" s="175" t="s">
        <v>2776</v>
      </c>
      <c r="C32" s="175" t="s">
        <v>2844</v>
      </c>
      <c r="D32" s="270" t="s">
        <v>357</v>
      </c>
      <c r="E32" s="182" t="s">
        <v>2845</v>
      </c>
      <c r="F32" s="45" t="s">
        <v>558</v>
      </c>
      <c r="G32" s="45" t="s">
        <v>25</v>
      </c>
      <c r="H32" s="453"/>
      <c r="I32" s="454"/>
    </row>
    <row r="33" customFormat="false" ht="63" hidden="false" customHeight="false" outlineLevel="0" collapsed="false">
      <c r="A33" s="82" t="n">
        <v>24</v>
      </c>
      <c r="B33" s="109" t="s">
        <v>2846</v>
      </c>
      <c r="C33" s="109" t="s">
        <v>2847</v>
      </c>
      <c r="D33" s="222" t="s">
        <v>2848</v>
      </c>
      <c r="E33" s="369" t="s">
        <v>2849</v>
      </c>
      <c r="F33" s="10" t="s">
        <v>2850</v>
      </c>
      <c r="G33" s="10" t="s">
        <v>28</v>
      </c>
      <c r="H33" s="446"/>
      <c r="I33" s="455"/>
    </row>
    <row r="34" customFormat="false" ht="63.75" hidden="false" customHeight="false" outlineLevel="0" collapsed="false">
      <c r="A34" s="104" t="n">
        <v>25</v>
      </c>
      <c r="B34" s="175" t="s">
        <v>2846</v>
      </c>
      <c r="C34" s="175" t="s">
        <v>2851</v>
      </c>
      <c r="D34" s="270" t="s">
        <v>357</v>
      </c>
      <c r="E34" s="355" t="s">
        <v>2852</v>
      </c>
      <c r="F34" s="45" t="s">
        <v>558</v>
      </c>
      <c r="G34" s="45" t="s">
        <v>25</v>
      </c>
      <c r="H34" s="453"/>
      <c r="I34" s="454"/>
    </row>
    <row r="35" customFormat="false" ht="94.5" hidden="false" customHeight="false" outlineLevel="0" collapsed="false">
      <c r="A35" s="82" t="n">
        <v>26</v>
      </c>
      <c r="B35" s="109" t="s">
        <v>2846</v>
      </c>
      <c r="C35" s="109" t="s">
        <v>2853</v>
      </c>
      <c r="D35" s="222" t="s">
        <v>2854</v>
      </c>
      <c r="E35" s="188" t="s">
        <v>2855</v>
      </c>
      <c r="F35" s="10" t="s">
        <v>7</v>
      </c>
      <c r="G35" s="10" t="s">
        <v>8</v>
      </c>
      <c r="H35" s="456"/>
      <c r="I35" s="418"/>
    </row>
    <row r="36" customFormat="false" ht="141.75" hidden="false" customHeight="false" outlineLevel="0" collapsed="false">
      <c r="A36" s="88" t="n">
        <v>27</v>
      </c>
      <c r="B36" s="47" t="s">
        <v>2846</v>
      </c>
      <c r="C36" s="47" t="s">
        <v>2856</v>
      </c>
      <c r="D36" s="93" t="s">
        <v>1634</v>
      </c>
      <c r="E36" s="161" t="s">
        <v>2857</v>
      </c>
      <c r="F36" s="34" t="s">
        <v>2858</v>
      </c>
      <c r="G36" s="34" t="s">
        <v>8</v>
      </c>
      <c r="H36" s="203"/>
      <c r="I36" s="382"/>
    </row>
    <row r="37" customFormat="false" ht="47.25" hidden="false" customHeight="false" outlineLevel="0" collapsed="false">
      <c r="A37" s="88" t="n">
        <v>28</v>
      </c>
      <c r="B37" s="47" t="s">
        <v>2846</v>
      </c>
      <c r="C37" s="47" t="s">
        <v>2859</v>
      </c>
      <c r="D37" s="93" t="s">
        <v>2860</v>
      </c>
      <c r="E37" s="161" t="s">
        <v>2861</v>
      </c>
      <c r="F37" s="34" t="s">
        <v>2858</v>
      </c>
      <c r="G37" s="34" t="s">
        <v>8</v>
      </c>
      <c r="H37" s="203"/>
      <c r="I37" s="457" t="n">
        <v>43168</v>
      </c>
    </row>
    <row r="38" customFormat="false" ht="94.5" hidden="false" customHeight="false" outlineLevel="0" collapsed="false">
      <c r="A38" s="88" t="n">
        <v>29</v>
      </c>
      <c r="B38" s="47" t="s">
        <v>2846</v>
      </c>
      <c r="C38" s="47" t="s">
        <v>2862</v>
      </c>
      <c r="D38" s="93" t="s">
        <v>2863</v>
      </c>
      <c r="E38" s="161" t="s">
        <v>2864</v>
      </c>
      <c r="F38" s="34" t="s">
        <v>2865</v>
      </c>
      <c r="G38" s="15" t="s">
        <v>2866</v>
      </c>
      <c r="H38" s="203"/>
      <c r="I38" s="391"/>
    </row>
    <row r="39" customFormat="false" ht="78.75" hidden="false" customHeight="false" outlineLevel="0" collapsed="false">
      <c r="A39" s="88" t="n">
        <v>30</v>
      </c>
      <c r="B39" s="47" t="s">
        <v>2846</v>
      </c>
      <c r="C39" s="47" t="s">
        <v>2867</v>
      </c>
      <c r="D39" s="93" t="s">
        <v>2868</v>
      </c>
      <c r="E39" s="161" t="s">
        <v>2869</v>
      </c>
      <c r="F39" s="34" t="s">
        <v>2870</v>
      </c>
      <c r="G39" s="15" t="s">
        <v>2871</v>
      </c>
      <c r="H39" s="203"/>
      <c r="I39" s="391"/>
    </row>
    <row r="40" customFormat="false" ht="78.75" hidden="false" customHeight="false" outlineLevel="0" collapsed="false">
      <c r="A40" s="88" t="n">
        <v>31</v>
      </c>
      <c r="B40" s="47" t="s">
        <v>2846</v>
      </c>
      <c r="C40" s="47" t="s">
        <v>2872</v>
      </c>
      <c r="D40" s="93" t="s">
        <v>449</v>
      </c>
      <c r="E40" s="161" t="s">
        <v>450</v>
      </c>
      <c r="F40" s="15" t="s">
        <v>34</v>
      </c>
      <c r="G40" s="15" t="s">
        <v>34</v>
      </c>
      <c r="H40" s="389"/>
      <c r="I40" s="382"/>
    </row>
    <row r="41" customFormat="false" ht="63" hidden="false" customHeight="false" outlineLevel="0" collapsed="false">
      <c r="A41" s="88" t="n">
        <v>32</v>
      </c>
      <c r="B41" s="47" t="s">
        <v>2846</v>
      </c>
      <c r="C41" s="47" t="s">
        <v>2873</v>
      </c>
      <c r="D41" s="93" t="s">
        <v>2874</v>
      </c>
      <c r="E41" s="161" t="s">
        <v>2875</v>
      </c>
      <c r="F41" s="15" t="s">
        <v>2876</v>
      </c>
      <c r="G41" s="15" t="s">
        <v>8</v>
      </c>
      <c r="H41" s="458"/>
      <c r="I41" s="459"/>
    </row>
    <row r="42" customFormat="false" ht="63" hidden="false" customHeight="false" outlineLevel="0" collapsed="false">
      <c r="A42" s="88" t="n">
        <v>33</v>
      </c>
      <c r="B42" s="47" t="s">
        <v>2846</v>
      </c>
      <c r="C42" s="47" t="s">
        <v>2877</v>
      </c>
      <c r="D42" s="93" t="s">
        <v>2878</v>
      </c>
      <c r="E42" s="161" t="s">
        <v>2879</v>
      </c>
      <c r="F42" s="15" t="s">
        <v>2880</v>
      </c>
      <c r="G42" s="15" t="s">
        <v>8</v>
      </c>
      <c r="H42" s="389"/>
      <c r="I42" s="391"/>
    </row>
    <row r="43" customFormat="false" ht="94.5" hidden="false" customHeight="false" outlineLevel="0" collapsed="false">
      <c r="A43" s="206" t="n">
        <v>34</v>
      </c>
      <c r="B43" s="236" t="s">
        <v>2846</v>
      </c>
      <c r="C43" s="236" t="s">
        <v>2881</v>
      </c>
      <c r="D43" s="198" t="s">
        <v>2882</v>
      </c>
      <c r="E43" s="164" t="s">
        <v>2883</v>
      </c>
      <c r="F43" s="57" t="s">
        <v>2884</v>
      </c>
      <c r="G43" s="57" t="s">
        <v>8</v>
      </c>
      <c r="H43" s="460"/>
      <c r="I43" s="461"/>
    </row>
    <row r="44" customFormat="false" ht="78.75" hidden="false" customHeight="false" outlineLevel="0" collapsed="false">
      <c r="A44" s="88" t="n">
        <v>35</v>
      </c>
      <c r="B44" s="47" t="s">
        <v>2846</v>
      </c>
      <c r="C44" s="47" t="s">
        <v>2885</v>
      </c>
      <c r="D44" s="93" t="s">
        <v>2886</v>
      </c>
      <c r="E44" s="161" t="s">
        <v>2887</v>
      </c>
      <c r="F44" s="15" t="s">
        <v>2888</v>
      </c>
      <c r="G44" s="15" t="s">
        <v>2889</v>
      </c>
      <c r="H44" s="389"/>
      <c r="I44" s="391"/>
    </row>
    <row r="45" customFormat="false" ht="47.25" hidden="false" customHeight="false" outlineLevel="0" collapsed="false">
      <c r="A45" s="88" t="n">
        <v>36</v>
      </c>
      <c r="B45" s="47" t="s">
        <v>2846</v>
      </c>
      <c r="C45" s="47" t="s">
        <v>2890</v>
      </c>
      <c r="D45" s="93" t="s">
        <v>2730</v>
      </c>
      <c r="E45" s="161" t="s">
        <v>1665</v>
      </c>
      <c r="F45" s="15" t="s">
        <v>2891</v>
      </c>
      <c r="G45" s="15" t="s">
        <v>8</v>
      </c>
      <c r="H45" s="389"/>
      <c r="I45" s="382"/>
    </row>
    <row r="46" customFormat="false" ht="78.75" hidden="false" customHeight="false" outlineLevel="0" collapsed="false">
      <c r="A46" s="88" t="n">
        <v>37</v>
      </c>
      <c r="B46" s="47" t="s">
        <v>2846</v>
      </c>
      <c r="C46" s="47" t="s">
        <v>2892</v>
      </c>
      <c r="D46" s="93" t="s">
        <v>353</v>
      </c>
      <c r="E46" s="161" t="s">
        <v>2893</v>
      </c>
      <c r="F46" s="15" t="s">
        <v>34</v>
      </c>
      <c r="G46" s="15" t="s">
        <v>34</v>
      </c>
      <c r="H46" s="389"/>
      <c r="I46" s="382"/>
    </row>
    <row r="47" customFormat="false" ht="78.75" hidden="false" customHeight="false" outlineLevel="0" collapsed="false">
      <c r="A47" s="88" t="n">
        <v>38</v>
      </c>
      <c r="B47" s="47" t="s">
        <v>2846</v>
      </c>
      <c r="C47" s="47" t="s">
        <v>2894</v>
      </c>
      <c r="D47" s="93" t="s">
        <v>353</v>
      </c>
      <c r="E47" s="161" t="s">
        <v>2895</v>
      </c>
      <c r="F47" s="15" t="s">
        <v>34</v>
      </c>
      <c r="G47" s="15" t="s">
        <v>34</v>
      </c>
      <c r="H47" s="389"/>
      <c r="I47" s="382"/>
    </row>
    <row r="48" customFormat="false" ht="78.75" hidden="false" customHeight="false" outlineLevel="0" collapsed="false">
      <c r="A48" s="88" t="n">
        <v>39</v>
      </c>
      <c r="B48" s="47" t="s">
        <v>2846</v>
      </c>
      <c r="C48" s="47" t="s">
        <v>2896</v>
      </c>
      <c r="D48" s="93" t="s">
        <v>353</v>
      </c>
      <c r="E48" s="161" t="s">
        <v>2897</v>
      </c>
      <c r="F48" s="15" t="s">
        <v>34</v>
      </c>
      <c r="G48" s="15" t="s">
        <v>34</v>
      </c>
      <c r="H48" s="389"/>
      <c r="I48" s="382"/>
    </row>
    <row r="49" customFormat="false" ht="110.25" hidden="false" customHeight="false" outlineLevel="0" collapsed="false">
      <c r="A49" s="88" t="n">
        <v>40</v>
      </c>
      <c r="B49" s="47" t="s">
        <v>2846</v>
      </c>
      <c r="C49" s="47" t="s">
        <v>2898</v>
      </c>
      <c r="D49" s="93" t="s">
        <v>2899</v>
      </c>
      <c r="E49" s="161" t="s">
        <v>2900</v>
      </c>
      <c r="F49" s="15" t="s">
        <v>34</v>
      </c>
      <c r="G49" s="15" t="s">
        <v>34</v>
      </c>
      <c r="H49" s="389"/>
      <c r="I49" s="382"/>
    </row>
    <row r="50" customFormat="false" ht="110.25" hidden="false" customHeight="false" outlineLevel="0" collapsed="false">
      <c r="A50" s="88" t="n">
        <v>41</v>
      </c>
      <c r="B50" s="47" t="s">
        <v>2846</v>
      </c>
      <c r="C50" s="47" t="s">
        <v>2901</v>
      </c>
      <c r="D50" s="93" t="s">
        <v>2899</v>
      </c>
      <c r="E50" s="161" t="s">
        <v>2902</v>
      </c>
      <c r="F50" s="15" t="s">
        <v>34</v>
      </c>
      <c r="G50" s="15" t="s">
        <v>34</v>
      </c>
      <c r="H50" s="389"/>
      <c r="I50" s="409"/>
    </row>
    <row r="51" customFormat="false" ht="110.25" hidden="false" customHeight="true" outlineLevel="0" collapsed="false">
      <c r="A51" s="179" t="n">
        <v>42</v>
      </c>
      <c r="B51" s="336" t="s">
        <v>2846</v>
      </c>
      <c r="C51" s="336" t="s">
        <v>2903</v>
      </c>
      <c r="D51" s="336" t="s">
        <v>2904</v>
      </c>
      <c r="E51" s="164" t="s">
        <v>2905</v>
      </c>
      <c r="F51" s="127" t="s">
        <v>558</v>
      </c>
      <c r="G51" s="127" t="s">
        <v>2906</v>
      </c>
      <c r="H51" s="462"/>
      <c r="I51" s="310"/>
    </row>
    <row r="52" customFormat="false" ht="15.75" hidden="false" customHeight="false" outlineLevel="0" collapsed="false">
      <c r="A52" s="179"/>
      <c r="B52" s="336"/>
      <c r="C52" s="336"/>
      <c r="D52" s="336"/>
      <c r="E52" s="463" t="s">
        <v>2907</v>
      </c>
      <c r="F52" s="127"/>
      <c r="G52" s="127"/>
      <c r="H52" s="462"/>
      <c r="I52" s="357"/>
    </row>
    <row r="53" customFormat="false" ht="15.75" hidden="false" customHeight="false" outlineLevel="0" collapsed="false">
      <c r="A53" s="179"/>
      <c r="B53" s="336"/>
      <c r="C53" s="336"/>
      <c r="D53" s="336"/>
      <c r="E53" s="463" t="s">
        <v>2908</v>
      </c>
      <c r="F53" s="127"/>
      <c r="G53" s="127"/>
      <c r="H53" s="462"/>
      <c r="I53" s="357"/>
    </row>
    <row r="54" customFormat="false" ht="15.75" hidden="false" customHeight="false" outlineLevel="0" collapsed="false">
      <c r="A54" s="179"/>
      <c r="B54" s="336"/>
      <c r="C54" s="336"/>
      <c r="D54" s="336"/>
      <c r="E54" s="463" t="s">
        <v>2909</v>
      </c>
      <c r="F54" s="127"/>
      <c r="G54" s="127"/>
      <c r="H54" s="462"/>
      <c r="I54" s="357"/>
    </row>
    <row r="55" customFormat="false" ht="15.75" hidden="false" customHeight="false" outlineLevel="0" collapsed="false">
      <c r="A55" s="179"/>
      <c r="B55" s="336"/>
      <c r="C55" s="336"/>
      <c r="D55" s="336"/>
      <c r="E55" s="463" t="s">
        <v>2910</v>
      </c>
      <c r="F55" s="127"/>
      <c r="G55" s="127"/>
      <c r="H55" s="462"/>
      <c r="I55" s="357"/>
    </row>
    <row r="56" customFormat="false" ht="15.75" hidden="false" customHeight="false" outlineLevel="0" collapsed="false">
      <c r="A56" s="179"/>
      <c r="B56" s="336"/>
      <c r="C56" s="336"/>
      <c r="D56" s="336"/>
      <c r="E56" s="463" t="s">
        <v>2911</v>
      </c>
      <c r="F56" s="127"/>
      <c r="G56" s="127"/>
      <c r="H56" s="462"/>
      <c r="I56" s="357"/>
    </row>
    <row r="57" customFormat="false" ht="15.75" hidden="false" customHeight="false" outlineLevel="0" collapsed="false">
      <c r="A57" s="179"/>
      <c r="B57" s="336"/>
      <c r="C57" s="336"/>
      <c r="D57" s="336"/>
      <c r="E57" s="463" t="s">
        <v>2912</v>
      </c>
      <c r="F57" s="127"/>
      <c r="G57" s="127"/>
      <c r="H57" s="462"/>
      <c r="I57" s="357"/>
    </row>
    <row r="58" customFormat="false" ht="15.75" hidden="false" customHeight="false" outlineLevel="0" collapsed="false">
      <c r="A58" s="179"/>
      <c r="B58" s="336"/>
      <c r="C58" s="336"/>
      <c r="D58" s="336"/>
      <c r="E58" s="463" t="s">
        <v>2913</v>
      </c>
      <c r="F58" s="127"/>
      <c r="G58" s="127"/>
      <c r="H58" s="462"/>
      <c r="I58" s="357"/>
    </row>
    <row r="59" customFormat="false" ht="15.75" hidden="false" customHeight="false" outlineLevel="0" collapsed="false">
      <c r="A59" s="179"/>
      <c r="B59" s="336"/>
      <c r="C59" s="336"/>
      <c r="D59" s="336"/>
      <c r="E59" s="463" t="s">
        <v>2914</v>
      </c>
      <c r="F59" s="127"/>
      <c r="G59" s="127"/>
      <c r="H59" s="462"/>
      <c r="I59" s="357"/>
    </row>
    <row r="60" customFormat="false" ht="15.75" hidden="false" customHeight="false" outlineLevel="0" collapsed="false">
      <c r="A60" s="179"/>
      <c r="B60" s="336"/>
      <c r="C60" s="336"/>
      <c r="D60" s="336"/>
      <c r="E60" s="463" t="s">
        <v>2915</v>
      </c>
      <c r="F60" s="127"/>
      <c r="G60" s="127"/>
      <c r="H60" s="462"/>
      <c r="I60" s="357"/>
    </row>
    <row r="61" customFormat="false" ht="15.75" hidden="false" customHeight="false" outlineLevel="0" collapsed="false">
      <c r="A61" s="179"/>
      <c r="B61" s="336"/>
      <c r="C61" s="336"/>
      <c r="D61" s="336"/>
      <c r="E61" s="463" t="s">
        <v>2916</v>
      </c>
      <c r="F61" s="127"/>
      <c r="G61" s="127"/>
      <c r="H61" s="462"/>
      <c r="I61" s="357"/>
    </row>
    <row r="62" customFormat="false" ht="15.75" hidden="false" customHeight="false" outlineLevel="0" collapsed="false">
      <c r="A62" s="179"/>
      <c r="B62" s="336"/>
      <c r="C62" s="336"/>
      <c r="D62" s="336"/>
      <c r="E62" s="463" t="s">
        <v>2917</v>
      </c>
      <c r="F62" s="127"/>
      <c r="G62" s="127"/>
      <c r="H62" s="462"/>
      <c r="I62" s="357"/>
    </row>
    <row r="63" customFormat="false" ht="31.5" hidden="false" customHeight="false" outlineLevel="0" collapsed="false">
      <c r="A63" s="179"/>
      <c r="B63" s="336"/>
      <c r="C63" s="336"/>
      <c r="D63" s="336"/>
      <c r="E63" s="164" t="s">
        <v>2918</v>
      </c>
      <c r="F63" s="127"/>
      <c r="G63" s="127"/>
      <c r="H63" s="462"/>
      <c r="I63" s="353"/>
    </row>
    <row r="64" customFormat="false" ht="94.5" hidden="false" customHeight="false" outlineLevel="0" collapsed="false">
      <c r="A64" s="88" t="n">
        <v>43</v>
      </c>
      <c r="B64" s="47" t="s">
        <v>2846</v>
      </c>
      <c r="C64" s="47" t="s">
        <v>2919</v>
      </c>
      <c r="D64" s="93" t="s">
        <v>2920</v>
      </c>
      <c r="E64" s="161" t="s">
        <v>2921</v>
      </c>
      <c r="F64" s="15" t="s">
        <v>2922</v>
      </c>
      <c r="G64" s="15" t="s">
        <v>8</v>
      </c>
      <c r="H64" s="389"/>
      <c r="I64" s="464"/>
    </row>
    <row r="65" customFormat="false" ht="47.25" hidden="false" customHeight="false" outlineLevel="0" collapsed="false">
      <c r="A65" s="88" t="n">
        <v>44</v>
      </c>
      <c r="B65" s="47" t="s">
        <v>2846</v>
      </c>
      <c r="C65" s="47" t="s">
        <v>2923</v>
      </c>
      <c r="D65" s="93" t="s">
        <v>1567</v>
      </c>
      <c r="E65" s="161" t="s">
        <v>2924</v>
      </c>
      <c r="F65" s="15" t="s">
        <v>34</v>
      </c>
      <c r="G65" s="15" t="s">
        <v>34</v>
      </c>
      <c r="H65" s="389"/>
      <c r="I65" s="464"/>
    </row>
    <row r="66" customFormat="false" ht="47.25" hidden="false" customHeight="false" outlineLevel="0" collapsed="false">
      <c r="A66" s="88" t="n">
        <v>45</v>
      </c>
      <c r="B66" s="47" t="s">
        <v>2846</v>
      </c>
      <c r="C66" s="47" t="s">
        <v>2925</v>
      </c>
      <c r="D66" s="93" t="s">
        <v>1567</v>
      </c>
      <c r="E66" s="161" t="s">
        <v>2926</v>
      </c>
      <c r="F66" s="15" t="s">
        <v>34</v>
      </c>
      <c r="G66" s="15" t="s">
        <v>34</v>
      </c>
      <c r="H66" s="389"/>
      <c r="I66" s="464"/>
    </row>
    <row r="67" customFormat="false" ht="47.25" hidden="false" customHeight="false" outlineLevel="0" collapsed="false">
      <c r="A67" s="88" t="n">
        <v>46</v>
      </c>
      <c r="B67" s="47" t="s">
        <v>2846</v>
      </c>
      <c r="C67" s="47" t="s">
        <v>2927</v>
      </c>
      <c r="D67" s="93" t="s">
        <v>1567</v>
      </c>
      <c r="E67" s="161" t="s">
        <v>2928</v>
      </c>
      <c r="F67" s="15" t="s">
        <v>34</v>
      </c>
      <c r="G67" s="15" t="s">
        <v>34</v>
      </c>
      <c r="H67" s="389"/>
      <c r="I67" s="464"/>
    </row>
    <row r="68" customFormat="false" ht="94.5" hidden="false" customHeight="false" outlineLevel="0" collapsed="false">
      <c r="A68" s="88" t="n">
        <v>47</v>
      </c>
      <c r="B68" s="47" t="s">
        <v>2846</v>
      </c>
      <c r="C68" s="47" t="s">
        <v>2929</v>
      </c>
      <c r="D68" s="93" t="s">
        <v>345</v>
      </c>
      <c r="E68" s="161" t="s">
        <v>2930</v>
      </c>
      <c r="F68" s="15" t="s">
        <v>2931</v>
      </c>
      <c r="G68" s="15" t="s">
        <v>1479</v>
      </c>
      <c r="H68" s="389"/>
      <c r="I68" s="391"/>
    </row>
    <row r="69" customFormat="false" ht="63" hidden="false" customHeight="false" outlineLevel="0" collapsed="false">
      <c r="A69" s="88" t="n">
        <v>48</v>
      </c>
      <c r="B69" s="47" t="s">
        <v>2846</v>
      </c>
      <c r="C69" s="47" t="s">
        <v>2932</v>
      </c>
      <c r="D69" s="93" t="s">
        <v>345</v>
      </c>
      <c r="E69" s="161" t="s">
        <v>2933</v>
      </c>
      <c r="F69" s="15" t="s">
        <v>2922</v>
      </c>
      <c r="G69" s="15" t="s">
        <v>8</v>
      </c>
      <c r="H69" s="389"/>
      <c r="I69" s="391"/>
    </row>
    <row r="70" customFormat="false" ht="47.25" hidden="false" customHeight="false" outlineLevel="0" collapsed="false">
      <c r="A70" s="179" t="n">
        <v>49</v>
      </c>
      <c r="B70" s="336" t="s">
        <v>2846</v>
      </c>
      <c r="C70" s="336" t="s">
        <v>2934</v>
      </c>
      <c r="D70" s="209" t="s">
        <v>345</v>
      </c>
      <c r="E70" s="169" t="s">
        <v>2935</v>
      </c>
      <c r="F70" s="127" t="s">
        <v>2936</v>
      </c>
      <c r="G70" s="127" t="s">
        <v>8</v>
      </c>
      <c r="H70" s="264"/>
      <c r="I70" s="423"/>
    </row>
    <row r="71" customFormat="false" ht="31.5" hidden="false" customHeight="false" outlineLevel="0" collapsed="false">
      <c r="A71" s="88" t="n">
        <v>50</v>
      </c>
      <c r="B71" s="47" t="s">
        <v>2846</v>
      </c>
      <c r="C71" s="47" t="s">
        <v>2937</v>
      </c>
      <c r="D71" s="93" t="s">
        <v>345</v>
      </c>
      <c r="E71" s="161" t="s">
        <v>953</v>
      </c>
      <c r="F71" s="15" t="s">
        <v>34</v>
      </c>
      <c r="G71" s="15" t="s">
        <v>34</v>
      </c>
      <c r="H71" s="389"/>
      <c r="I71" s="382"/>
    </row>
    <row r="72" customFormat="false" ht="63" hidden="false" customHeight="false" outlineLevel="0" collapsed="false">
      <c r="A72" s="179" t="n">
        <v>51</v>
      </c>
      <c r="B72" s="336" t="s">
        <v>2846</v>
      </c>
      <c r="C72" s="336" t="s">
        <v>2938</v>
      </c>
      <c r="D72" s="209" t="s">
        <v>412</v>
      </c>
      <c r="E72" s="169" t="s">
        <v>2939</v>
      </c>
      <c r="F72" s="127" t="s">
        <v>2940</v>
      </c>
      <c r="G72" s="127" t="s">
        <v>1479</v>
      </c>
      <c r="H72" s="264"/>
      <c r="I72" s="382"/>
    </row>
    <row r="73" customFormat="false" ht="47.25" hidden="false" customHeight="false" outlineLevel="0" collapsed="false">
      <c r="A73" s="206" t="n">
        <v>52</v>
      </c>
      <c r="B73" s="236" t="s">
        <v>2846</v>
      </c>
      <c r="C73" s="47" t="s">
        <v>2941</v>
      </c>
      <c r="D73" s="93" t="s">
        <v>412</v>
      </c>
      <c r="E73" s="240" t="s">
        <v>2942</v>
      </c>
      <c r="F73" s="15" t="s">
        <v>2940</v>
      </c>
      <c r="G73" s="15" t="s">
        <v>1479</v>
      </c>
      <c r="H73" s="389"/>
      <c r="I73" s="382"/>
    </row>
    <row r="74" customFormat="false" ht="47.25" hidden="false" customHeight="false" outlineLevel="0" collapsed="false">
      <c r="A74" s="179" t="n">
        <v>53</v>
      </c>
      <c r="B74" s="336" t="s">
        <v>2846</v>
      </c>
      <c r="C74" s="236" t="s">
        <v>2943</v>
      </c>
      <c r="D74" s="198" t="s">
        <v>412</v>
      </c>
      <c r="E74" s="164" t="s">
        <v>2944</v>
      </c>
      <c r="F74" s="57" t="s">
        <v>2940</v>
      </c>
      <c r="G74" s="57" t="s">
        <v>1479</v>
      </c>
      <c r="H74" s="460"/>
      <c r="I74" s="382"/>
    </row>
    <row r="75" customFormat="false" ht="63" hidden="false" customHeight="false" outlineLevel="0" collapsed="false">
      <c r="A75" s="88" t="n">
        <v>54</v>
      </c>
      <c r="B75" s="47" t="s">
        <v>2846</v>
      </c>
      <c r="C75" s="47" t="s">
        <v>2945</v>
      </c>
      <c r="D75" s="93" t="s">
        <v>412</v>
      </c>
      <c r="E75" s="400" t="s">
        <v>2946</v>
      </c>
      <c r="F75" s="15" t="s">
        <v>2940</v>
      </c>
      <c r="G75" s="15" t="s">
        <v>1479</v>
      </c>
      <c r="H75" s="389"/>
      <c r="I75" s="382"/>
    </row>
    <row r="76" customFormat="false" ht="63" hidden="false" customHeight="false" outlineLevel="0" collapsed="false">
      <c r="A76" s="179" t="n">
        <v>55</v>
      </c>
      <c r="B76" s="336" t="s">
        <v>2846</v>
      </c>
      <c r="C76" s="336" t="s">
        <v>2947</v>
      </c>
      <c r="D76" s="209" t="s">
        <v>412</v>
      </c>
      <c r="E76" s="164" t="s">
        <v>2948</v>
      </c>
      <c r="F76" s="127" t="s">
        <v>2940</v>
      </c>
      <c r="G76" s="127" t="s">
        <v>1479</v>
      </c>
      <c r="H76" s="264"/>
      <c r="I76" s="382"/>
    </row>
    <row r="77" customFormat="false" ht="94.5" hidden="false" customHeight="false" outlineLevel="0" collapsed="false">
      <c r="A77" s="88" t="n">
        <v>56</v>
      </c>
      <c r="B77" s="47" t="s">
        <v>2846</v>
      </c>
      <c r="C77" s="47" t="s">
        <v>2949</v>
      </c>
      <c r="D77" s="93" t="s">
        <v>2950</v>
      </c>
      <c r="E77" s="400" t="s">
        <v>2951</v>
      </c>
      <c r="F77" s="15" t="s">
        <v>2952</v>
      </c>
      <c r="G77" s="15" t="s">
        <v>28</v>
      </c>
      <c r="H77" s="389"/>
      <c r="I77" s="382"/>
    </row>
    <row r="78" customFormat="false" ht="94.5" hidden="false" customHeight="false" outlineLevel="0" collapsed="false">
      <c r="A78" s="179" t="n">
        <v>57</v>
      </c>
      <c r="B78" s="336" t="s">
        <v>2846</v>
      </c>
      <c r="C78" s="336" t="s">
        <v>2953</v>
      </c>
      <c r="D78" s="209" t="s">
        <v>2954</v>
      </c>
      <c r="E78" s="164" t="s">
        <v>2955</v>
      </c>
      <c r="F78" s="127" t="s">
        <v>2922</v>
      </c>
      <c r="G78" s="127" t="s">
        <v>8</v>
      </c>
      <c r="H78" s="264"/>
      <c r="I78" s="382"/>
    </row>
    <row r="79" customFormat="false" ht="94.5" hidden="false" customHeight="false" outlineLevel="0" collapsed="false">
      <c r="A79" s="88" t="n">
        <v>58</v>
      </c>
      <c r="B79" s="47" t="s">
        <v>2846</v>
      </c>
      <c r="C79" s="47" t="s">
        <v>2956</v>
      </c>
      <c r="D79" s="93" t="s">
        <v>2954</v>
      </c>
      <c r="E79" s="400" t="s">
        <v>2957</v>
      </c>
      <c r="F79" s="15" t="s">
        <v>2922</v>
      </c>
      <c r="G79" s="15" t="s">
        <v>8</v>
      </c>
      <c r="H79" s="389"/>
      <c r="I79" s="382"/>
    </row>
    <row r="80" customFormat="false" ht="63.75" hidden="false" customHeight="false" outlineLevel="0" collapsed="false">
      <c r="A80" s="179" t="n">
        <v>59</v>
      </c>
      <c r="B80" s="336" t="s">
        <v>2846</v>
      </c>
      <c r="C80" s="336" t="s">
        <v>2958</v>
      </c>
      <c r="D80" s="209" t="s">
        <v>357</v>
      </c>
      <c r="E80" s="164" t="s">
        <v>2959</v>
      </c>
      <c r="F80" s="127" t="s">
        <v>558</v>
      </c>
      <c r="G80" s="127" t="s">
        <v>25</v>
      </c>
      <c r="H80" s="264"/>
      <c r="I80" s="409"/>
    </row>
    <row r="81" customFormat="false" ht="126" hidden="false" customHeight="false" outlineLevel="0" collapsed="false">
      <c r="A81" s="82" t="n">
        <v>60</v>
      </c>
      <c r="B81" s="109" t="s">
        <v>2960</v>
      </c>
      <c r="C81" s="109" t="s">
        <v>2961</v>
      </c>
      <c r="D81" s="222" t="s">
        <v>2962</v>
      </c>
      <c r="E81" s="188" t="s">
        <v>2963</v>
      </c>
      <c r="F81" s="10" t="s">
        <v>2964</v>
      </c>
      <c r="G81" s="10" t="s">
        <v>2443</v>
      </c>
      <c r="H81" s="10"/>
      <c r="I81" s="465"/>
    </row>
    <row r="82" customFormat="false" ht="63" hidden="false" customHeight="false" outlineLevel="0" collapsed="false">
      <c r="A82" s="114" t="n">
        <v>61</v>
      </c>
      <c r="B82" s="115" t="s">
        <v>2960</v>
      </c>
      <c r="C82" s="115" t="s">
        <v>2965</v>
      </c>
      <c r="D82" s="408" t="s">
        <v>2966</v>
      </c>
      <c r="E82" s="172" t="s">
        <v>2967</v>
      </c>
      <c r="F82" s="63" t="s">
        <v>558</v>
      </c>
      <c r="G82" s="63" t="s">
        <v>8</v>
      </c>
      <c r="H82" s="63"/>
      <c r="I82" s="364"/>
    </row>
    <row r="83" customFormat="false" ht="63" hidden="false" customHeight="false" outlineLevel="0" collapsed="false">
      <c r="A83" s="114" t="n">
        <v>62</v>
      </c>
      <c r="B83" s="115" t="s">
        <v>2960</v>
      </c>
      <c r="C83" s="115" t="s">
        <v>2968</v>
      </c>
      <c r="D83" s="408" t="s">
        <v>1778</v>
      </c>
      <c r="E83" s="172" t="s">
        <v>2969</v>
      </c>
      <c r="F83" s="63" t="s">
        <v>34</v>
      </c>
      <c r="G83" s="63" t="s">
        <v>34</v>
      </c>
      <c r="H83" s="63"/>
      <c r="I83" s="364"/>
    </row>
    <row r="84" customFormat="false" ht="78.75" hidden="false" customHeight="false" outlineLevel="0" collapsed="false">
      <c r="A84" s="114" t="n">
        <v>63</v>
      </c>
      <c r="B84" s="115" t="s">
        <v>2960</v>
      </c>
      <c r="C84" s="115" t="s">
        <v>2970</v>
      </c>
      <c r="D84" s="408" t="s">
        <v>449</v>
      </c>
      <c r="E84" s="172" t="s">
        <v>450</v>
      </c>
      <c r="F84" s="63" t="s">
        <v>34</v>
      </c>
      <c r="G84" s="63" t="s">
        <v>34</v>
      </c>
      <c r="H84" s="63"/>
      <c r="I84" s="364"/>
    </row>
    <row r="85" customFormat="false" ht="63" hidden="false" customHeight="false" outlineLevel="0" collapsed="false">
      <c r="A85" s="114" t="n">
        <v>64</v>
      </c>
      <c r="B85" s="115" t="s">
        <v>2960</v>
      </c>
      <c r="C85" s="115" t="s">
        <v>2971</v>
      </c>
      <c r="D85" s="408" t="s">
        <v>2972</v>
      </c>
      <c r="E85" s="172" t="s">
        <v>2973</v>
      </c>
      <c r="F85" s="63" t="s">
        <v>2974</v>
      </c>
      <c r="G85" s="63" t="s">
        <v>1881</v>
      </c>
      <c r="H85" s="63"/>
      <c r="I85" s="364"/>
    </row>
    <row r="86" customFormat="false" ht="94.5" hidden="false" customHeight="false" outlineLevel="0" collapsed="false">
      <c r="A86" s="114" t="n">
        <v>65</v>
      </c>
      <c r="B86" s="115" t="s">
        <v>2960</v>
      </c>
      <c r="C86" s="115" t="s">
        <v>2975</v>
      </c>
      <c r="D86" s="408" t="s">
        <v>2976</v>
      </c>
      <c r="E86" s="172" t="s">
        <v>2977</v>
      </c>
      <c r="F86" s="63" t="s">
        <v>2974</v>
      </c>
      <c r="G86" s="63" t="s">
        <v>8</v>
      </c>
      <c r="H86" s="63"/>
      <c r="I86" s="364"/>
    </row>
    <row r="87" customFormat="false" ht="78.75" hidden="false" customHeight="false" outlineLevel="0" collapsed="false">
      <c r="A87" s="114" t="n">
        <v>66</v>
      </c>
      <c r="B87" s="115" t="s">
        <v>2960</v>
      </c>
      <c r="C87" s="115" t="s">
        <v>2978</v>
      </c>
      <c r="D87" s="408" t="s">
        <v>2979</v>
      </c>
      <c r="E87" s="172" t="s">
        <v>2980</v>
      </c>
      <c r="F87" s="63" t="s">
        <v>2981</v>
      </c>
      <c r="G87" s="63" t="s">
        <v>8</v>
      </c>
      <c r="H87" s="63"/>
      <c r="I87" s="364"/>
    </row>
    <row r="88" customFormat="false" ht="78.75" hidden="false" customHeight="false" outlineLevel="0" collapsed="false">
      <c r="A88" s="114" t="n">
        <v>67</v>
      </c>
      <c r="B88" s="115" t="s">
        <v>2960</v>
      </c>
      <c r="C88" s="115" t="s">
        <v>2982</v>
      </c>
      <c r="D88" s="408" t="s">
        <v>2983</v>
      </c>
      <c r="E88" s="172" t="s">
        <v>2984</v>
      </c>
      <c r="F88" s="63" t="s">
        <v>2985</v>
      </c>
      <c r="G88" s="63" t="s">
        <v>2986</v>
      </c>
      <c r="H88" s="63"/>
      <c r="I88" s="364"/>
    </row>
    <row r="89" customFormat="false" ht="173.25" hidden="false" customHeight="false" outlineLevel="0" collapsed="false">
      <c r="A89" s="114" t="n">
        <v>68</v>
      </c>
      <c r="B89" s="115" t="s">
        <v>2960</v>
      </c>
      <c r="C89" s="115" t="s">
        <v>2987</v>
      </c>
      <c r="D89" s="408" t="s">
        <v>2988</v>
      </c>
      <c r="E89" s="172" t="s">
        <v>2989</v>
      </c>
      <c r="F89" s="63" t="s">
        <v>2990</v>
      </c>
      <c r="G89" s="63" t="s">
        <v>1479</v>
      </c>
      <c r="H89" s="63"/>
      <c r="I89" s="364"/>
    </row>
    <row r="90" customFormat="false" ht="47.25" hidden="false" customHeight="false" outlineLevel="0" collapsed="false">
      <c r="A90" s="114" t="n">
        <v>69</v>
      </c>
      <c r="B90" s="115" t="s">
        <v>2960</v>
      </c>
      <c r="C90" s="115" t="s">
        <v>2991</v>
      </c>
      <c r="D90" s="408" t="s">
        <v>352</v>
      </c>
      <c r="E90" s="172" t="s">
        <v>1875</v>
      </c>
      <c r="F90" s="63" t="s">
        <v>2992</v>
      </c>
      <c r="G90" s="63" t="s">
        <v>8</v>
      </c>
      <c r="H90" s="63"/>
      <c r="I90" s="364"/>
    </row>
    <row r="91" customFormat="false" ht="78.75" hidden="false" customHeight="false" outlineLevel="0" collapsed="false">
      <c r="A91" s="114" t="n">
        <v>70</v>
      </c>
      <c r="B91" s="115" t="s">
        <v>2960</v>
      </c>
      <c r="C91" s="115" t="s">
        <v>2993</v>
      </c>
      <c r="D91" s="408" t="s">
        <v>2011</v>
      </c>
      <c r="E91" s="172" t="s">
        <v>2994</v>
      </c>
      <c r="F91" s="63" t="s">
        <v>2931</v>
      </c>
      <c r="G91" s="63" t="s">
        <v>8</v>
      </c>
      <c r="H91" s="63"/>
      <c r="I91" s="364"/>
    </row>
    <row r="92" customFormat="false" ht="47.25" hidden="false" customHeight="false" outlineLevel="0" collapsed="false">
      <c r="A92" s="114" t="n">
        <v>71</v>
      </c>
      <c r="B92" s="115" t="s">
        <v>2960</v>
      </c>
      <c r="C92" s="115" t="s">
        <v>2995</v>
      </c>
      <c r="D92" s="408" t="s">
        <v>2996</v>
      </c>
      <c r="E92" s="172" t="s">
        <v>2997</v>
      </c>
      <c r="F92" s="63" t="s">
        <v>2998</v>
      </c>
      <c r="G92" s="63" t="s">
        <v>2999</v>
      </c>
      <c r="H92" s="63"/>
      <c r="I92" s="364"/>
    </row>
    <row r="93" customFormat="false" ht="110.25" hidden="false" customHeight="false" outlineLevel="0" collapsed="false">
      <c r="A93" s="114" t="n">
        <v>72</v>
      </c>
      <c r="B93" s="115" t="s">
        <v>2960</v>
      </c>
      <c r="C93" s="115" t="s">
        <v>3000</v>
      </c>
      <c r="D93" s="408" t="s">
        <v>3001</v>
      </c>
      <c r="E93" s="172" t="s">
        <v>3002</v>
      </c>
      <c r="F93" s="63" t="s">
        <v>2833</v>
      </c>
      <c r="G93" s="63" t="s">
        <v>1479</v>
      </c>
      <c r="H93" s="63"/>
      <c r="I93" s="364"/>
    </row>
    <row r="94" customFormat="false" ht="31.5" hidden="false" customHeight="false" outlineLevel="0" collapsed="false">
      <c r="A94" s="114" t="n">
        <v>73</v>
      </c>
      <c r="B94" s="115" t="s">
        <v>2960</v>
      </c>
      <c r="C94" s="115" t="s">
        <v>3003</v>
      </c>
      <c r="D94" s="408" t="s">
        <v>345</v>
      </c>
      <c r="E94" s="172" t="s">
        <v>1599</v>
      </c>
      <c r="F94" s="63" t="s">
        <v>34</v>
      </c>
      <c r="G94" s="63" t="s">
        <v>34</v>
      </c>
      <c r="H94" s="63"/>
      <c r="I94" s="364"/>
    </row>
    <row r="95" customFormat="false" ht="94.5" hidden="false" customHeight="false" outlineLevel="0" collapsed="false">
      <c r="A95" s="114" t="n">
        <v>74</v>
      </c>
      <c r="B95" s="115" t="s">
        <v>2960</v>
      </c>
      <c r="C95" s="115" t="s">
        <v>3004</v>
      </c>
      <c r="D95" s="408" t="s">
        <v>3005</v>
      </c>
      <c r="E95" s="172" t="s">
        <v>3006</v>
      </c>
      <c r="F95" s="63" t="s">
        <v>3007</v>
      </c>
      <c r="G95" s="63" t="s">
        <v>1479</v>
      </c>
      <c r="H95" s="63"/>
      <c r="I95" s="364"/>
    </row>
    <row r="96" customFormat="false" ht="63.75" hidden="false" customHeight="false" outlineLevel="0" collapsed="false">
      <c r="A96" s="104" t="n">
        <v>75</v>
      </c>
      <c r="B96" s="175" t="s">
        <v>2960</v>
      </c>
      <c r="C96" s="175" t="s">
        <v>3008</v>
      </c>
      <c r="D96" s="270" t="s">
        <v>357</v>
      </c>
      <c r="E96" s="182" t="s">
        <v>3009</v>
      </c>
      <c r="F96" s="45" t="s">
        <v>558</v>
      </c>
      <c r="G96" s="45" t="s">
        <v>25</v>
      </c>
      <c r="H96" s="45"/>
      <c r="I96" s="366"/>
    </row>
    <row r="97" customFormat="false" ht="158.25" hidden="false" customHeight="false" outlineLevel="0" collapsed="false">
      <c r="A97" s="153" t="n">
        <v>76</v>
      </c>
      <c r="B97" s="305" t="s">
        <v>632</v>
      </c>
      <c r="C97" s="305" t="s">
        <v>3010</v>
      </c>
      <c r="D97" s="432" t="s">
        <v>3011</v>
      </c>
      <c r="E97" s="211" t="s">
        <v>3012</v>
      </c>
      <c r="F97" s="158" t="s">
        <v>2992</v>
      </c>
      <c r="G97" s="158" t="s">
        <v>8</v>
      </c>
      <c r="H97" s="158"/>
      <c r="I97" s="314"/>
    </row>
    <row r="98" customFormat="false" ht="189" hidden="false" customHeight="false" outlineLevel="0" collapsed="false">
      <c r="A98" s="82" t="n">
        <v>77</v>
      </c>
      <c r="B98" s="109" t="s">
        <v>632</v>
      </c>
      <c r="C98" s="109" t="s">
        <v>3013</v>
      </c>
      <c r="D98" s="222" t="s">
        <v>3014</v>
      </c>
      <c r="E98" s="188" t="s">
        <v>3015</v>
      </c>
      <c r="F98" s="190" t="s">
        <v>2833</v>
      </c>
      <c r="G98" s="190" t="s">
        <v>8</v>
      </c>
      <c r="H98" s="294"/>
      <c r="I98" s="350"/>
    </row>
    <row r="99" customFormat="false" ht="78.75" hidden="false" customHeight="true" outlineLevel="0" collapsed="false">
      <c r="A99" s="88" t="n">
        <v>78</v>
      </c>
      <c r="B99" s="47" t="s">
        <v>632</v>
      </c>
      <c r="C99" s="47" t="s">
        <v>3016</v>
      </c>
      <c r="D99" s="466" t="s">
        <v>3014</v>
      </c>
      <c r="E99" s="168" t="s">
        <v>3017</v>
      </c>
      <c r="F99" s="243" t="s">
        <v>2833</v>
      </c>
      <c r="G99" s="34" t="s">
        <v>8</v>
      </c>
      <c r="H99" s="467"/>
      <c r="I99" s="341"/>
    </row>
    <row r="100" customFormat="false" ht="15.75" hidden="false" customHeight="false" outlineLevel="0" collapsed="false">
      <c r="A100" s="88"/>
      <c r="B100" s="47"/>
      <c r="C100" s="47"/>
      <c r="D100" s="466"/>
      <c r="E100" s="169" t="s">
        <v>3018</v>
      </c>
      <c r="F100" s="243"/>
      <c r="G100" s="34"/>
      <c r="H100" s="467"/>
      <c r="I100" s="341"/>
    </row>
    <row r="101" customFormat="false" ht="15.75" hidden="false" customHeight="false" outlineLevel="0" collapsed="false">
      <c r="A101" s="88"/>
      <c r="B101" s="47"/>
      <c r="C101" s="47"/>
      <c r="D101" s="466"/>
      <c r="E101" s="468" t="s">
        <v>3019</v>
      </c>
      <c r="F101" s="243"/>
      <c r="G101" s="34"/>
      <c r="H101" s="467"/>
      <c r="I101" s="341"/>
    </row>
    <row r="102" customFormat="false" ht="15.75" hidden="false" customHeight="false" outlineLevel="0" collapsed="false">
      <c r="A102" s="88"/>
      <c r="B102" s="47"/>
      <c r="C102" s="47"/>
      <c r="D102" s="466"/>
      <c r="E102" s="468" t="s">
        <v>3020</v>
      </c>
      <c r="F102" s="243"/>
      <c r="G102" s="34"/>
      <c r="H102" s="467"/>
      <c r="I102" s="341"/>
    </row>
    <row r="103" customFormat="false" ht="47.25" hidden="false" customHeight="false" outlineLevel="0" collapsed="false">
      <c r="A103" s="88"/>
      <c r="B103" s="47"/>
      <c r="C103" s="47"/>
      <c r="D103" s="466"/>
      <c r="E103" s="172" t="s">
        <v>3021</v>
      </c>
      <c r="F103" s="243"/>
      <c r="G103" s="34"/>
      <c r="H103" s="467"/>
      <c r="I103" s="341"/>
    </row>
    <row r="104" customFormat="false" ht="63.75" hidden="false" customHeight="false" outlineLevel="0" collapsed="false">
      <c r="A104" s="104" t="n">
        <v>79</v>
      </c>
      <c r="B104" s="175" t="s">
        <v>632</v>
      </c>
      <c r="C104" s="175" t="s">
        <v>3022</v>
      </c>
      <c r="D104" s="270" t="s">
        <v>357</v>
      </c>
      <c r="E104" s="182" t="s">
        <v>3023</v>
      </c>
      <c r="F104" s="256" t="s">
        <v>558</v>
      </c>
      <c r="G104" s="45" t="s">
        <v>732</v>
      </c>
      <c r="H104" s="301"/>
      <c r="I104" s="347"/>
      <c r="J104" s="67"/>
    </row>
    <row r="105" customFormat="false" ht="78.75" hidden="false" customHeight="false" outlineLevel="0" collapsed="false">
      <c r="A105" s="82" t="n">
        <v>80</v>
      </c>
      <c r="B105" s="109" t="s">
        <v>632</v>
      </c>
      <c r="C105" s="109" t="s">
        <v>3024</v>
      </c>
      <c r="D105" s="222" t="s">
        <v>3025</v>
      </c>
      <c r="E105" s="348" t="s">
        <v>3026</v>
      </c>
      <c r="F105" s="190" t="s">
        <v>3027</v>
      </c>
      <c r="G105" s="10" t="s">
        <v>8</v>
      </c>
      <c r="H105" s="294"/>
      <c r="I105" s="350"/>
    </row>
    <row r="106" customFormat="false" ht="31.5" hidden="false" customHeight="false" outlineLevel="0" collapsed="false">
      <c r="A106" s="88" t="n">
        <v>81</v>
      </c>
      <c r="B106" s="47" t="s">
        <v>632</v>
      </c>
      <c r="C106" s="47" t="s">
        <v>3028</v>
      </c>
      <c r="D106" s="408" t="s">
        <v>1916</v>
      </c>
      <c r="E106" s="400" t="s">
        <v>3029</v>
      </c>
      <c r="F106" s="34" t="s">
        <v>34</v>
      </c>
      <c r="G106" s="15" t="s">
        <v>34</v>
      </c>
      <c r="H106" s="203"/>
      <c r="I106" s="341"/>
    </row>
    <row r="107" customFormat="false" ht="31.5" hidden="false" customHeight="false" outlineLevel="0" collapsed="false">
      <c r="A107" s="88" t="n">
        <v>82</v>
      </c>
      <c r="B107" s="47" t="s">
        <v>632</v>
      </c>
      <c r="C107" s="47" t="s">
        <v>3030</v>
      </c>
      <c r="D107" s="408" t="s">
        <v>3031</v>
      </c>
      <c r="E107" s="161" t="s">
        <v>3032</v>
      </c>
      <c r="F107" s="34" t="s">
        <v>34</v>
      </c>
      <c r="G107" s="15" t="s">
        <v>34</v>
      </c>
      <c r="H107" s="203"/>
      <c r="I107" s="341"/>
    </row>
    <row r="108" customFormat="false" ht="63" hidden="false" customHeight="false" outlineLevel="0" collapsed="false">
      <c r="A108" s="88" t="n">
        <v>83</v>
      </c>
      <c r="B108" s="47" t="s">
        <v>632</v>
      </c>
      <c r="C108" s="47" t="s">
        <v>3033</v>
      </c>
      <c r="D108" s="408" t="s">
        <v>3034</v>
      </c>
      <c r="E108" s="161" t="s">
        <v>3035</v>
      </c>
      <c r="F108" s="34" t="s">
        <v>3036</v>
      </c>
      <c r="G108" s="34" t="s">
        <v>28</v>
      </c>
      <c r="H108" s="203"/>
      <c r="I108" s="341"/>
    </row>
    <row r="109" customFormat="false" ht="52.5" hidden="false" customHeight="true" outlineLevel="0" collapsed="false">
      <c r="A109" s="88" t="n">
        <v>84</v>
      </c>
      <c r="B109" s="47" t="s">
        <v>632</v>
      </c>
      <c r="C109" s="47" t="s">
        <v>3037</v>
      </c>
      <c r="D109" s="450" t="s">
        <v>1949</v>
      </c>
      <c r="E109" s="54" t="s">
        <v>3038</v>
      </c>
      <c r="F109" s="196" t="s">
        <v>3039</v>
      </c>
      <c r="G109" s="34" t="s">
        <v>8</v>
      </c>
      <c r="H109" s="203"/>
      <c r="I109" s="341"/>
    </row>
    <row r="110" customFormat="false" ht="108.75" hidden="false" customHeight="true" outlineLevel="0" collapsed="false">
      <c r="A110" s="88"/>
      <c r="B110" s="47"/>
      <c r="C110" s="47"/>
      <c r="D110" s="450"/>
      <c r="E110" s="54"/>
      <c r="F110" s="352" t="s">
        <v>3040</v>
      </c>
      <c r="G110" s="34"/>
      <c r="H110" s="203"/>
      <c r="I110" s="341"/>
    </row>
    <row r="111" customFormat="false" ht="75" hidden="false" customHeight="true" outlineLevel="0" collapsed="false">
      <c r="A111" s="88" t="n">
        <v>85</v>
      </c>
      <c r="B111" s="47" t="s">
        <v>632</v>
      </c>
      <c r="C111" s="47" t="s">
        <v>3041</v>
      </c>
      <c r="D111" s="450" t="s">
        <v>1949</v>
      </c>
      <c r="E111" s="54" t="s">
        <v>3042</v>
      </c>
      <c r="F111" s="196" t="s">
        <v>3039</v>
      </c>
      <c r="G111" s="34" t="s">
        <v>8</v>
      </c>
      <c r="H111" s="203"/>
      <c r="I111" s="341"/>
    </row>
    <row r="112" customFormat="false" ht="107.25" hidden="false" customHeight="true" outlineLevel="0" collapsed="false">
      <c r="A112" s="88"/>
      <c r="B112" s="47"/>
      <c r="C112" s="47"/>
      <c r="D112" s="450"/>
      <c r="E112" s="54"/>
      <c r="F112" s="352" t="s">
        <v>3040</v>
      </c>
      <c r="G112" s="34"/>
      <c r="H112" s="203"/>
      <c r="I112" s="341"/>
    </row>
    <row r="113" customFormat="false" ht="78" hidden="false" customHeight="true" outlineLevel="0" collapsed="false">
      <c r="A113" s="88" t="n">
        <v>86</v>
      </c>
      <c r="B113" s="47" t="s">
        <v>632</v>
      </c>
      <c r="C113" s="47" t="s">
        <v>3043</v>
      </c>
      <c r="D113" s="450" t="s">
        <v>1949</v>
      </c>
      <c r="E113" s="54" t="s">
        <v>3044</v>
      </c>
      <c r="F113" s="196" t="s">
        <v>3039</v>
      </c>
      <c r="G113" s="34" t="s">
        <v>8</v>
      </c>
      <c r="H113" s="203"/>
      <c r="I113" s="341"/>
    </row>
    <row r="114" customFormat="false" ht="105" hidden="false" customHeight="true" outlineLevel="0" collapsed="false">
      <c r="A114" s="88"/>
      <c r="B114" s="47"/>
      <c r="C114" s="47"/>
      <c r="D114" s="450"/>
      <c r="E114" s="54"/>
      <c r="F114" s="352" t="s">
        <v>3040</v>
      </c>
      <c r="G114" s="34"/>
      <c r="H114" s="203"/>
      <c r="I114" s="341"/>
    </row>
    <row r="115" customFormat="false" ht="63" hidden="false" customHeight="false" outlineLevel="0" collapsed="false">
      <c r="A115" s="88" t="n">
        <v>87</v>
      </c>
      <c r="B115" s="47" t="s">
        <v>632</v>
      </c>
      <c r="C115" s="47" t="s">
        <v>3045</v>
      </c>
      <c r="D115" s="408" t="s">
        <v>1949</v>
      </c>
      <c r="E115" s="161" t="s">
        <v>3046</v>
      </c>
      <c r="F115" s="34" t="s">
        <v>34</v>
      </c>
      <c r="G115" s="203" t="s">
        <v>34</v>
      </c>
      <c r="H115" s="389"/>
      <c r="I115" s="319"/>
    </row>
    <row r="116" customFormat="false" ht="63" hidden="false" customHeight="false" outlineLevel="0" collapsed="false">
      <c r="A116" s="88" t="n">
        <v>88</v>
      </c>
      <c r="B116" s="47" t="s">
        <v>632</v>
      </c>
      <c r="C116" s="47" t="s">
        <v>3047</v>
      </c>
      <c r="D116" s="408" t="s">
        <v>1949</v>
      </c>
      <c r="E116" s="161" t="s">
        <v>3048</v>
      </c>
      <c r="F116" s="203"/>
      <c r="G116" s="203"/>
      <c r="H116" s="389"/>
      <c r="I116" s="319"/>
    </row>
    <row r="117" customFormat="false" ht="78.75" hidden="false" customHeight="false" outlineLevel="0" collapsed="false">
      <c r="A117" s="88" t="n">
        <v>89</v>
      </c>
      <c r="B117" s="47" t="s">
        <v>632</v>
      </c>
      <c r="C117" s="47" t="s">
        <v>3049</v>
      </c>
      <c r="D117" s="469" t="s">
        <v>449</v>
      </c>
      <c r="E117" s="161" t="s">
        <v>3050</v>
      </c>
      <c r="F117" s="203"/>
      <c r="G117" s="203"/>
      <c r="H117" s="389"/>
      <c r="I117" s="319"/>
    </row>
    <row r="118" customFormat="false" ht="204.75" hidden="false" customHeight="false" outlineLevel="0" collapsed="false">
      <c r="A118" s="88" t="n">
        <v>90</v>
      </c>
      <c r="B118" s="47" t="s">
        <v>632</v>
      </c>
      <c r="C118" s="47" t="s">
        <v>3051</v>
      </c>
      <c r="D118" s="469" t="s">
        <v>3052</v>
      </c>
      <c r="E118" s="161" t="s">
        <v>3053</v>
      </c>
      <c r="F118" s="352" t="s">
        <v>3054</v>
      </c>
      <c r="G118" s="352" t="s">
        <v>8</v>
      </c>
      <c r="H118" s="203"/>
      <c r="I118" s="341"/>
    </row>
    <row r="119" customFormat="false" ht="94.5" hidden="false" customHeight="false" outlineLevel="0" collapsed="false">
      <c r="A119" s="88" t="n">
        <v>91</v>
      </c>
      <c r="B119" s="47" t="s">
        <v>632</v>
      </c>
      <c r="C119" s="47" t="s">
        <v>3055</v>
      </c>
      <c r="D119" s="469" t="s">
        <v>3056</v>
      </c>
      <c r="E119" s="470" t="s">
        <v>3057</v>
      </c>
      <c r="F119" s="352" t="s">
        <v>3058</v>
      </c>
      <c r="G119" s="352" t="s">
        <v>1479</v>
      </c>
      <c r="H119" s="203"/>
      <c r="I119" s="341"/>
    </row>
    <row r="120" customFormat="false" ht="94.5" hidden="false" customHeight="false" outlineLevel="0" collapsed="false">
      <c r="A120" s="88" t="n">
        <v>92</v>
      </c>
      <c r="B120" s="47" t="s">
        <v>632</v>
      </c>
      <c r="C120" s="47" t="s">
        <v>3059</v>
      </c>
      <c r="D120" s="469" t="s">
        <v>3056</v>
      </c>
      <c r="E120" s="161" t="s">
        <v>3060</v>
      </c>
      <c r="F120" s="352" t="s">
        <v>3058</v>
      </c>
      <c r="G120" s="352" t="s">
        <v>1479</v>
      </c>
      <c r="H120" s="203"/>
      <c r="I120" s="341"/>
    </row>
    <row r="121" customFormat="false" ht="94.5" hidden="false" customHeight="false" outlineLevel="0" collapsed="false">
      <c r="A121" s="88" t="n">
        <v>93</v>
      </c>
      <c r="B121" s="47" t="s">
        <v>632</v>
      </c>
      <c r="C121" s="47" t="s">
        <v>3061</v>
      </c>
      <c r="D121" s="469" t="s">
        <v>551</v>
      </c>
      <c r="E121" s="161" t="s">
        <v>3062</v>
      </c>
      <c r="F121" s="378" t="s">
        <v>2833</v>
      </c>
      <c r="G121" s="34" t="s">
        <v>1479</v>
      </c>
      <c r="H121" s="203"/>
      <c r="I121" s="341"/>
    </row>
    <row r="122" customFormat="false" ht="78.75" hidden="false" customHeight="false" outlineLevel="0" collapsed="false">
      <c r="A122" s="88" t="n">
        <v>94</v>
      </c>
      <c r="B122" s="47" t="s">
        <v>632</v>
      </c>
      <c r="C122" s="47" t="s">
        <v>3063</v>
      </c>
      <c r="D122" s="469" t="s">
        <v>551</v>
      </c>
      <c r="E122" s="161" t="s">
        <v>3064</v>
      </c>
      <c r="F122" s="378" t="s">
        <v>2833</v>
      </c>
      <c r="G122" s="34" t="s">
        <v>1479</v>
      </c>
      <c r="H122" s="203"/>
      <c r="I122" s="341"/>
    </row>
    <row r="123" customFormat="false" ht="78.75" hidden="false" customHeight="false" outlineLevel="0" collapsed="false">
      <c r="A123" s="88" t="n">
        <v>95</v>
      </c>
      <c r="B123" s="47" t="s">
        <v>632</v>
      </c>
      <c r="C123" s="47" t="s">
        <v>3065</v>
      </c>
      <c r="D123" s="469" t="s">
        <v>3066</v>
      </c>
      <c r="E123" s="164" t="s">
        <v>3067</v>
      </c>
      <c r="F123" s="378" t="s">
        <v>2833</v>
      </c>
      <c r="G123" s="34" t="s">
        <v>1479</v>
      </c>
      <c r="H123" s="203"/>
      <c r="I123" s="341"/>
    </row>
    <row r="124" customFormat="false" ht="94.5" hidden="false" customHeight="false" outlineLevel="0" collapsed="false">
      <c r="A124" s="88" t="n">
        <v>96</v>
      </c>
      <c r="B124" s="47" t="s">
        <v>632</v>
      </c>
      <c r="C124" s="47" t="s">
        <v>3068</v>
      </c>
      <c r="D124" s="469" t="s">
        <v>3069</v>
      </c>
      <c r="E124" s="161" t="s">
        <v>3070</v>
      </c>
      <c r="F124" s="471" t="s">
        <v>3071</v>
      </c>
      <c r="G124" s="34" t="s">
        <v>1479</v>
      </c>
      <c r="H124" s="203"/>
      <c r="I124" s="341"/>
    </row>
    <row r="125" customFormat="false" ht="47.25" hidden="false" customHeight="false" outlineLevel="0" collapsed="false">
      <c r="A125" s="88" t="n">
        <v>97</v>
      </c>
      <c r="B125" s="47" t="s">
        <v>632</v>
      </c>
      <c r="C125" s="47" t="s">
        <v>3072</v>
      </c>
      <c r="D125" s="469" t="s">
        <v>3073</v>
      </c>
      <c r="E125" s="470" t="s">
        <v>3074</v>
      </c>
      <c r="F125" s="471" t="s">
        <v>2833</v>
      </c>
      <c r="G125" s="196" t="s">
        <v>1479</v>
      </c>
      <c r="H125" s="283"/>
      <c r="I125" s="311"/>
    </row>
    <row r="126" customFormat="false" ht="126" hidden="false" customHeight="false" outlineLevel="0" collapsed="false">
      <c r="A126" s="88" t="n">
        <v>98</v>
      </c>
      <c r="B126" s="47" t="s">
        <v>632</v>
      </c>
      <c r="C126" s="47" t="s">
        <v>3075</v>
      </c>
      <c r="D126" s="469" t="s">
        <v>3073</v>
      </c>
      <c r="E126" s="470" t="s">
        <v>3076</v>
      </c>
      <c r="F126" s="378" t="s">
        <v>3077</v>
      </c>
      <c r="G126" s="378" t="s">
        <v>1479</v>
      </c>
      <c r="H126" s="203"/>
      <c r="I126" s="341"/>
    </row>
    <row r="127" customFormat="false" ht="99" hidden="false" customHeight="false" outlineLevel="0" collapsed="false">
      <c r="A127" s="88" t="n">
        <v>99</v>
      </c>
      <c r="B127" s="47" t="s">
        <v>632</v>
      </c>
      <c r="C127" s="47" t="s">
        <v>3078</v>
      </c>
      <c r="D127" s="469" t="s">
        <v>3079</v>
      </c>
      <c r="E127" s="161" t="s">
        <v>3080</v>
      </c>
      <c r="F127" s="378" t="s">
        <v>3081</v>
      </c>
      <c r="G127" s="378" t="s">
        <v>1479</v>
      </c>
      <c r="H127" s="203"/>
      <c r="I127" s="341"/>
    </row>
    <row r="128" customFormat="false" ht="47.25" hidden="false" customHeight="false" outlineLevel="0" collapsed="false">
      <c r="A128" s="88" t="n">
        <v>100</v>
      </c>
      <c r="B128" s="47" t="s">
        <v>632</v>
      </c>
      <c r="C128" s="47" t="s">
        <v>3082</v>
      </c>
      <c r="D128" s="469" t="s">
        <v>352</v>
      </c>
      <c r="E128" s="161" t="s">
        <v>3083</v>
      </c>
      <c r="F128" s="378" t="s">
        <v>3084</v>
      </c>
      <c r="G128" s="378" t="s">
        <v>1479</v>
      </c>
      <c r="H128" s="203"/>
      <c r="I128" s="341"/>
    </row>
    <row r="129" customFormat="false" ht="78.75" hidden="false" customHeight="false" outlineLevel="0" collapsed="false">
      <c r="A129" s="88" t="n">
        <v>101</v>
      </c>
      <c r="B129" s="47" t="s">
        <v>632</v>
      </c>
      <c r="C129" s="47" t="s">
        <v>3085</v>
      </c>
      <c r="D129" s="469" t="s">
        <v>353</v>
      </c>
      <c r="E129" s="161" t="s">
        <v>3086</v>
      </c>
      <c r="F129" s="378" t="s">
        <v>34</v>
      </c>
      <c r="G129" s="378" t="s">
        <v>34</v>
      </c>
      <c r="H129" s="389"/>
      <c r="I129" s="319"/>
    </row>
    <row r="130" customFormat="false" ht="78.75" hidden="false" customHeight="false" outlineLevel="0" collapsed="false">
      <c r="A130" s="88" t="n">
        <v>102</v>
      </c>
      <c r="B130" s="47" t="s">
        <v>632</v>
      </c>
      <c r="C130" s="47" t="s">
        <v>3087</v>
      </c>
      <c r="D130" s="469" t="s">
        <v>353</v>
      </c>
      <c r="E130" s="161" t="s">
        <v>3088</v>
      </c>
      <c r="F130" s="378" t="s">
        <v>34</v>
      </c>
      <c r="G130" s="378" t="s">
        <v>34</v>
      </c>
      <c r="H130" s="389"/>
      <c r="I130" s="319"/>
    </row>
    <row r="131" customFormat="false" ht="78.75" hidden="false" customHeight="false" outlineLevel="0" collapsed="false">
      <c r="A131" s="88" t="n">
        <v>103</v>
      </c>
      <c r="B131" s="47" t="s">
        <v>632</v>
      </c>
      <c r="C131" s="47" t="s">
        <v>3089</v>
      </c>
      <c r="D131" s="469" t="s">
        <v>353</v>
      </c>
      <c r="E131" s="161" t="s">
        <v>3090</v>
      </c>
      <c r="F131" s="378" t="s">
        <v>34</v>
      </c>
      <c r="G131" s="378" t="s">
        <v>34</v>
      </c>
      <c r="H131" s="389"/>
      <c r="I131" s="319"/>
    </row>
    <row r="132" customFormat="false" ht="78.75" hidden="false" customHeight="false" outlineLevel="0" collapsed="false">
      <c r="A132" s="88" t="n">
        <v>104</v>
      </c>
      <c r="B132" s="47" t="s">
        <v>632</v>
      </c>
      <c r="C132" s="47" t="s">
        <v>3091</v>
      </c>
      <c r="D132" s="469" t="s">
        <v>353</v>
      </c>
      <c r="E132" s="161" t="s">
        <v>3092</v>
      </c>
      <c r="F132" s="378" t="s">
        <v>34</v>
      </c>
      <c r="G132" s="378" t="s">
        <v>34</v>
      </c>
      <c r="H132" s="389"/>
      <c r="I132" s="319"/>
    </row>
    <row r="133" customFormat="false" ht="78.75" hidden="false" customHeight="false" outlineLevel="0" collapsed="false">
      <c r="A133" s="88" t="n">
        <v>105</v>
      </c>
      <c r="B133" s="47" t="s">
        <v>632</v>
      </c>
      <c r="C133" s="47" t="s">
        <v>3093</v>
      </c>
      <c r="D133" s="469" t="s">
        <v>353</v>
      </c>
      <c r="E133" s="161" t="s">
        <v>3094</v>
      </c>
      <c r="F133" s="378" t="s">
        <v>34</v>
      </c>
      <c r="G133" s="378" t="s">
        <v>34</v>
      </c>
      <c r="H133" s="389"/>
      <c r="I133" s="319"/>
    </row>
    <row r="134" customFormat="false" ht="78.75" hidden="false" customHeight="false" outlineLevel="0" collapsed="false">
      <c r="A134" s="88" t="n">
        <v>106</v>
      </c>
      <c r="B134" s="47" t="s">
        <v>632</v>
      </c>
      <c r="C134" s="47" t="s">
        <v>3095</v>
      </c>
      <c r="D134" s="469" t="s">
        <v>353</v>
      </c>
      <c r="E134" s="161" t="s">
        <v>3096</v>
      </c>
      <c r="F134" s="378" t="s">
        <v>34</v>
      </c>
      <c r="G134" s="378" t="s">
        <v>34</v>
      </c>
      <c r="H134" s="389"/>
      <c r="I134" s="319"/>
    </row>
    <row r="135" customFormat="false" ht="78.75" hidden="false" customHeight="false" outlineLevel="0" collapsed="false">
      <c r="A135" s="88" t="n">
        <v>107</v>
      </c>
      <c r="B135" s="47" t="s">
        <v>632</v>
      </c>
      <c r="C135" s="47" t="s">
        <v>3097</v>
      </c>
      <c r="D135" s="469" t="s">
        <v>345</v>
      </c>
      <c r="E135" s="161" t="s">
        <v>3098</v>
      </c>
      <c r="F135" s="34" t="s">
        <v>3099</v>
      </c>
      <c r="G135" s="34" t="s">
        <v>8</v>
      </c>
      <c r="H135" s="203"/>
      <c r="I135" s="341"/>
    </row>
    <row r="136" customFormat="false" ht="78.75" hidden="false" customHeight="false" outlineLevel="0" collapsed="false">
      <c r="A136" s="88" t="n">
        <v>108</v>
      </c>
      <c r="B136" s="47" t="s">
        <v>632</v>
      </c>
      <c r="C136" s="47" t="s">
        <v>3100</v>
      </c>
      <c r="D136" s="469" t="s">
        <v>3101</v>
      </c>
      <c r="E136" s="161" t="s">
        <v>3102</v>
      </c>
      <c r="F136" s="34" t="s">
        <v>3103</v>
      </c>
      <c r="G136" s="34" t="s">
        <v>8</v>
      </c>
      <c r="H136" s="203"/>
      <c r="I136" s="341"/>
    </row>
    <row r="137" customFormat="false" ht="47.25" hidden="false" customHeight="false" outlineLevel="0" collapsed="false">
      <c r="A137" s="88" t="n">
        <v>109</v>
      </c>
      <c r="B137" s="47" t="s">
        <v>632</v>
      </c>
      <c r="C137" s="47" t="s">
        <v>3104</v>
      </c>
      <c r="D137" s="469" t="s">
        <v>3101</v>
      </c>
      <c r="E137" s="161" t="s">
        <v>3105</v>
      </c>
      <c r="F137" s="34" t="s">
        <v>3077</v>
      </c>
      <c r="G137" s="34" t="s">
        <v>8</v>
      </c>
      <c r="H137" s="203"/>
      <c r="I137" s="341"/>
    </row>
    <row r="138" customFormat="false" ht="78.75" hidden="false" customHeight="false" outlineLevel="0" collapsed="false">
      <c r="A138" s="88" t="n">
        <v>110</v>
      </c>
      <c r="B138" s="47" t="s">
        <v>632</v>
      </c>
      <c r="C138" s="47" t="s">
        <v>3106</v>
      </c>
      <c r="D138" s="469" t="s">
        <v>3107</v>
      </c>
      <c r="E138" s="164" t="s">
        <v>3108</v>
      </c>
      <c r="F138" s="34" t="s">
        <v>3099</v>
      </c>
      <c r="G138" s="15" t="s">
        <v>2565</v>
      </c>
      <c r="H138" s="203"/>
      <c r="I138" s="341"/>
    </row>
    <row r="139" customFormat="false" ht="78.75" hidden="false" customHeight="false" outlineLevel="0" collapsed="false">
      <c r="A139" s="88" t="n">
        <v>111</v>
      </c>
      <c r="B139" s="47" t="s">
        <v>632</v>
      </c>
      <c r="C139" s="47" t="s">
        <v>3109</v>
      </c>
      <c r="D139" s="469" t="s">
        <v>3110</v>
      </c>
      <c r="E139" s="161" t="s">
        <v>3111</v>
      </c>
      <c r="F139" s="34" t="s">
        <v>3112</v>
      </c>
      <c r="G139" s="34" t="s">
        <v>8</v>
      </c>
      <c r="H139" s="203"/>
      <c r="I139" s="341"/>
    </row>
    <row r="140" customFormat="false" ht="94.5" hidden="false" customHeight="false" outlineLevel="0" collapsed="false">
      <c r="A140" s="88" t="n">
        <v>112</v>
      </c>
      <c r="B140" s="47" t="s">
        <v>632</v>
      </c>
      <c r="C140" s="47" t="s">
        <v>3113</v>
      </c>
      <c r="D140" s="469" t="s">
        <v>3110</v>
      </c>
      <c r="E140" s="161" t="s">
        <v>3114</v>
      </c>
      <c r="F140" s="34" t="s">
        <v>3115</v>
      </c>
      <c r="G140" s="34" t="s">
        <v>8</v>
      </c>
      <c r="H140" s="203"/>
      <c r="I140" s="341"/>
    </row>
    <row r="141" customFormat="false" ht="94.5" hidden="false" customHeight="false" outlineLevel="0" collapsed="false">
      <c r="A141" s="88" t="n">
        <v>113</v>
      </c>
      <c r="B141" s="47" t="s">
        <v>632</v>
      </c>
      <c r="C141" s="47" t="s">
        <v>3116</v>
      </c>
      <c r="D141" s="469" t="s">
        <v>3117</v>
      </c>
      <c r="E141" s="161" t="s">
        <v>1947</v>
      </c>
      <c r="F141" s="34" t="s">
        <v>3081</v>
      </c>
      <c r="G141" s="34" t="s">
        <v>28</v>
      </c>
      <c r="H141" s="203"/>
      <c r="I141" s="341"/>
    </row>
    <row r="142" customFormat="false" ht="173.25" hidden="false" customHeight="false" outlineLevel="0" collapsed="false">
      <c r="A142" s="88" t="n">
        <v>114</v>
      </c>
      <c r="B142" s="47" t="s">
        <v>632</v>
      </c>
      <c r="C142" s="47" t="s">
        <v>3118</v>
      </c>
      <c r="D142" s="469" t="s">
        <v>3119</v>
      </c>
      <c r="E142" s="161" t="s">
        <v>3120</v>
      </c>
      <c r="F142" s="34" t="s">
        <v>3081</v>
      </c>
      <c r="G142" s="34" t="s">
        <v>28</v>
      </c>
      <c r="H142" s="203"/>
      <c r="I142" s="341"/>
    </row>
    <row r="143" customFormat="false" ht="31.5" hidden="false" customHeight="false" outlineLevel="0" collapsed="false">
      <c r="A143" s="88" t="n">
        <v>115</v>
      </c>
      <c r="B143" s="47" t="s">
        <v>632</v>
      </c>
      <c r="C143" s="47" t="s">
        <v>3121</v>
      </c>
      <c r="D143" s="47" t="s">
        <v>345</v>
      </c>
      <c r="E143" s="161" t="s">
        <v>3122</v>
      </c>
      <c r="F143" s="34" t="s">
        <v>34</v>
      </c>
      <c r="G143" s="34" t="s">
        <v>34</v>
      </c>
      <c r="H143" s="203"/>
      <c r="I143" s="341"/>
    </row>
    <row r="144" customFormat="false" ht="78.75" hidden="false" customHeight="false" outlineLevel="0" collapsed="false">
      <c r="A144" s="88" t="n">
        <v>116</v>
      </c>
      <c r="B144" s="47" t="s">
        <v>632</v>
      </c>
      <c r="C144" s="47" t="s">
        <v>3123</v>
      </c>
      <c r="D144" s="47" t="s">
        <v>3124</v>
      </c>
      <c r="E144" s="161" t="s">
        <v>3125</v>
      </c>
      <c r="F144" s="34" t="s">
        <v>3099</v>
      </c>
      <c r="G144" s="15" t="s">
        <v>3126</v>
      </c>
      <c r="H144" s="203"/>
      <c r="I144" s="341"/>
    </row>
    <row r="145" customFormat="false" ht="63.75" hidden="false" customHeight="false" outlineLevel="0" collapsed="false">
      <c r="A145" s="104" t="n">
        <v>117</v>
      </c>
      <c r="B145" s="175" t="s">
        <v>632</v>
      </c>
      <c r="C145" s="175" t="s">
        <v>3127</v>
      </c>
      <c r="D145" s="270" t="s">
        <v>357</v>
      </c>
      <c r="E145" s="182" t="s">
        <v>3128</v>
      </c>
      <c r="F145" s="256" t="s">
        <v>558</v>
      </c>
      <c r="G145" s="45" t="s">
        <v>732</v>
      </c>
      <c r="H145" s="453"/>
      <c r="I145" s="328"/>
    </row>
    <row r="146" customFormat="false" ht="63" hidden="false" customHeight="false" outlineLevel="0" collapsed="false">
      <c r="A146" s="82" t="n">
        <v>118</v>
      </c>
      <c r="B146" s="109" t="s">
        <v>733</v>
      </c>
      <c r="C146" s="109" t="s">
        <v>3129</v>
      </c>
      <c r="D146" s="432" t="s">
        <v>3130</v>
      </c>
      <c r="E146" s="188" t="s">
        <v>3131</v>
      </c>
      <c r="F146" s="190" t="s">
        <v>558</v>
      </c>
      <c r="G146" s="10" t="s">
        <v>8</v>
      </c>
      <c r="H146" s="294"/>
      <c r="I146" s="350"/>
    </row>
    <row r="147" customFormat="false" ht="63" hidden="false" customHeight="false" outlineLevel="0" collapsed="false">
      <c r="A147" s="88" t="n">
        <v>119</v>
      </c>
      <c r="B147" s="47" t="s">
        <v>733</v>
      </c>
      <c r="C147" s="47" t="s">
        <v>3132</v>
      </c>
      <c r="D147" s="198" t="s">
        <v>3133</v>
      </c>
      <c r="E147" s="161" t="s">
        <v>3134</v>
      </c>
      <c r="F147" s="203"/>
      <c r="G147" s="203"/>
      <c r="H147" s="389"/>
      <c r="I147" s="319"/>
    </row>
    <row r="148" customFormat="false" ht="78.75" hidden="false" customHeight="true" outlineLevel="0" collapsed="false">
      <c r="A148" s="206" t="n">
        <v>120</v>
      </c>
      <c r="B148" s="236" t="s">
        <v>733</v>
      </c>
      <c r="C148" s="236" t="s">
        <v>3135</v>
      </c>
      <c r="D148" s="472" t="s">
        <v>3136</v>
      </c>
      <c r="E148" s="426" t="s">
        <v>3137</v>
      </c>
      <c r="F148" s="283" t="s">
        <v>3138</v>
      </c>
      <c r="G148" s="283" t="s">
        <v>3139</v>
      </c>
      <c r="H148" s="473"/>
      <c r="I148" s="474"/>
    </row>
    <row r="149" customFormat="false" ht="31.5" hidden="false" customHeight="false" outlineLevel="0" collapsed="false">
      <c r="A149" s="206"/>
      <c r="B149" s="236"/>
      <c r="C149" s="236"/>
      <c r="D149" s="472"/>
      <c r="E149" s="164" t="s">
        <v>3140</v>
      </c>
      <c r="F149" s="283"/>
      <c r="G149" s="283"/>
      <c r="H149" s="473"/>
      <c r="I149" s="474"/>
    </row>
    <row r="150" customFormat="false" ht="63" hidden="false" customHeight="false" outlineLevel="0" collapsed="false">
      <c r="A150" s="206"/>
      <c r="B150" s="236"/>
      <c r="C150" s="236"/>
      <c r="D150" s="472"/>
      <c r="E150" s="426" t="s">
        <v>3141</v>
      </c>
      <c r="F150" s="283"/>
      <c r="G150" s="283"/>
      <c r="H150" s="473"/>
      <c r="I150" s="474"/>
    </row>
    <row r="151" customFormat="false" ht="141.75" hidden="false" customHeight="false" outlineLevel="0" collapsed="false">
      <c r="A151" s="88" t="n">
        <v>121</v>
      </c>
      <c r="B151" s="47" t="s">
        <v>733</v>
      </c>
      <c r="C151" s="47" t="s">
        <v>3142</v>
      </c>
      <c r="D151" s="93" t="s">
        <v>3143</v>
      </c>
      <c r="E151" s="161" t="s">
        <v>3144</v>
      </c>
      <c r="F151" s="34" t="s">
        <v>3145</v>
      </c>
      <c r="G151" s="34" t="s">
        <v>8</v>
      </c>
      <c r="H151" s="203"/>
      <c r="I151" s="341"/>
    </row>
    <row r="152" customFormat="false" ht="126" hidden="false" customHeight="false" outlineLevel="0" collapsed="false">
      <c r="A152" s="88" t="n">
        <v>122</v>
      </c>
      <c r="B152" s="47" t="s">
        <v>733</v>
      </c>
      <c r="C152" s="47" t="s">
        <v>3146</v>
      </c>
      <c r="D152" s="93" t="s">
        <v>3143</v>
      </c>
      <c r="E152" s="161" t="s">
        <v>3147</v>
      </c>
      <c r="F152" s="34" t="s">
        <v>3099</v>
      </c>
      <c r="G152" s="34" t="s">
        <v>8</v>
      </c>
      <c r="H152" s="389"/>
      <c r="I152" s="319"/>
    </row>
    <row r="153" customFormat="false" ht="126" hidden="false" customHeight="false" outlineLevel="0" collapsed="false">
      <c r="A153" s="88" t="n">
        <v>123</v>
      </c>
      <c r="B153" s="47" t="s">
        <v>733</v>
      </c>
      <c r="C153" s="47" t="s">
        <v>3148</v>
      </c>
      <c r="D153" s="93" t="s">
        <v>3149</v>
      </c>
      <c r="E153" s="161" t="s">
        <v>3150</v>
      </c>
      <c r="F153" s="34" t="s">
        <v>3099</v>
      </c>
      <c r="G153" s="34" t="s">
        <v>8</v>
      </c>
      <c r="H153" s="389"/>
      <c r="I153" s="319"/>
    </row>
    <row r="154" customFormat="false" ht="47.25" hidden="false" customHeight="false" outlineLevel="0" collapsed="false">
      <c r="A154" s="88" t="n">
        <v>124</v>
      </c>
      <c r="B154" s="47" t="s">
        <v>733</v>
      </c>
      <c r="C154" s="47" t="s">
        <v>3151</v>
      </c>
      <c r="D154" s="93" t="s">
        <v>3152</v>
      </c>
      <c r="E154" s="161" t="s">
        <v>3153</v>
      </c>
      <c r="F154" s="203"/>
      <c r="G154" s="203"/>
      <c r="H154" s="389"/>
      <c r="I154" s="319"/>
    </row>
    <row r="155" customFormat="false" ht="126" hidden="false" customHeight="false" outlineLevel="0" collapsed="false">
      <c r="A155" s="88" t="n">
        <v>125</v>
      </c>
      <c r="B155" s="47" t="s">
        <v>733</v>
      </c>
      <c r="C155" s="47" t="s">
        <v>3154</v>
      </c>
      <c r="D155" s="93" t="s">
        <v>3155</v>
      </c>
      <c r="E155" s="161" t="s">
        <v>3156</v>
      </c>
      <c r="F155" s="378" t="s">
        <v>3157</v>
      </c>
      <c r="G155" s="378" t="s">
        <v>1479</v>
      </c>
      <c r="H155" s="389"/>
      <c r="I155" s="319"/>
    </row>
    <row r="156" customFormat="false" ht="94.5" hidden="false" customHeight="false" outlineLevel="0" collapsed="false">
      <c r="A156" s="88" t="n">
        <v>126</v>
      </c>
      <c r="B156" s="47" t="s">
        <v>733</v>
      </c>
      <c r="C156" s="47" t="s">
        <v>3158</v>
      </c>
      <c r="D156" s="93" t="s">
        <v>3155</v>
      </c>
      <c r="E156" s="161" t="s">
        <v>3159</v>
      </c>
      <c r="F156" s="378" t="s">
        <v>3157</v>
      </c>
      <c r="G156" s="378" t="s">
        <v>1479</v>
      </c>
      <c r="H156" s="389"/>
      <c r="I156" s="319"/>
    </row>
    <row r="157" customFormat="false" ht="78.75" hidden="false" customHeight="false" outlineLevel="0" collapsed="false">
      <c r="A157" s="88" t="n">
        <v>127</v>
      </c>
      <c r="B157" s="47" t="s">
        <v>733</v>
      </c>
      <c r="C157" s="47" t="s">
        <v>3160</v>
      </c>
      <c r="D157" s="93" t="s">
        <v>3161</v>
      </c>
      <c r="E157" s="161" t="s">
        <v>3162</v>
      </c>
      <c r="F157" s="475" t="s">
        <v>3099</v>
      </c>
      <c r="G157" s="475" t="s">
        <v>1479</v>
      </c>
      <c r="H157" s="389"/>
      <c r="I157" s="319"/>
    </row>
    <row r="158" customFormat="false" ht="63.75" hidden="false" customHeight="false" outlineLevel="0" collapsed="false">
      <c r="A158" s="104" t="n">
        <v>128</v>
      </c>
      <c r="B158" s="175" t="s">
        <v>733</v>
      </c>
      <c r="C158" s="175" t="s">
        <v>3163</v>
      </c>
      <c r="D158" s="270" t="s">
        <v>838</v>
      </c>
      <c r="E158" s="182" t="s">
        <v>3164</v>
      </c>
      <c r="F158" s="45" t="s">
        <v>558</v>
      </c>
      <c r="G158" s="45" t="s">
        <v>732</v>
      </c>
      <c r="H158" s="453"/>
      <c r="I158" s="328"/>
    </row>
    <row r="159" customFormat="false" ht="78.75" hidden="false" customHeight="false" outlineLevel="0" collapsed="false">
      <c r="A159" s="82" t="n">
        <v>129</v>
      </c>
      <c r="B159" s="109" t="s">
        <v>733</v>
      </c>
      <c r="C159" s="109" t="s">
        <v>3165</v>
      </c>
      <c r="D159" s="222" t="s">
        <v>449</v>
      </c>
      <c r="E159" s="188" t="s">
        <v>289</v>
      </c>
      <c r="F159" s="294"/>
      <c r="G159" s="294"/>
      <c r="H159" s="446"/>
      <c r="I159" s="317"/>
    </row>
    <row r="160" customFormat="false" ht="141.75" hidden="false" customHeight="true" outlineLevel="0" collapsed="false">
      <c r="A160" s="88" t="n">
        <v>130</v>
      </c>
      <c r="B160" s="47" t="s">
        <v>733</v>
      </c>
      <c r="C160" s="47" t="s">
        <v>3166</v>
      </c>
      <c r="D160" s="93" t="s">
        <v>3167</v>
      </c>
      <c r="E160" s="164" t="s">
        <v>3168</v>
      </c>
      <c r="F160" s="196" t="s">
        <v>3169</v>
      </c>
      <c r="G160" s="196" t="s">
        <v>8</v>
      </c>
      <c r="H160" s="283"/>
      <c r="I160" s="311"/>
    </row>
    <row r="161" customFormat="false" ht="78.75" hidden="false" customHeight="false" outlineLevel="0" collapsed="false">
      <c r="A161" s="88" t="n">
        <v>131</v>
      </c>
      <c r="B161" s="47" t="s">
        <v>733</v>
      </c>
      <c r="C161" s="47" t="s">
        <v>3170</v>
      </c>
      <c r="D161" s="93" t="s">
        <v>3171</v>
      </c>
      <c r="E161" s="161" t="s">
        <v>3172</v>
      </c>
      <c r="F161" s="34" t="s">
        <v>3169</v>
      </c>
      <c r="G161" s="34" t="s">
        <v>8</v>
      </c>
      <c r="H161" s="389"/>
      <c r="I161" s="319"/>
    </row>
    <row r="162" customFormat="false" ht="94.5" hidden="false" customHeight="false" outlineLevel="0" collapsed="false">
      <c r="A162" s="88" t="n">
        <v>132</v>
      </c>
      <c r="B162" s="47" t="s">
        <v>733</v>
      </c>
      <c r="C162" s="47" t="s">
        <v>3173</v>
      </c>
      <c r="D162" s="476" t="s">
        <v>3174</v>
      </c>
      <c r="E162" s="54" t="s">
        <v>3175</v>
      </c>
      <c r="F162" s="15" t="s">
        <v>3176</v>
      </c>
      <c r="G162" s="15" t="s">
        <v>8</v>
      </c>
      <c r="H162" s="389"/>
      <c r="I162" s="319"/>
    </row>
    <row r="163" customFormat="false" ht="110.25" hidden="false" customHeight="false" outlineLevel="0" collapsed="false">
      <c r="A163" s="88" t="n">
        <v>133</v>
      </c>
      <c r="B163" s="47" t="s">
        <v>733</v>
      </c>
      <c r="C163" s="47" t="s">
        <v>3177</v>
      </c>
      <c r="D163" s="450" t="s">
        <v>3178</v>
      </c>
      <c r="E163" s="54" t="s">
        <v>3179</v>
      </c>
      <c r="F163" s="15" t="s">
        <v>3180</v>
      </c>
      <c r="G163" s="15" t="s">
        <v>28</v>
      </c>
      <c r="H163" s="389"/>
      <c r="I163" s="319"/>
    </row>
    <row r="164" customFormat="false" ht="31.5" hidden="false" customHeight="false" outlineLevel="0" collapsed="false">
      <c r="A164" s="88" t="n">
        <v>134</v>
      </c>
      <c r="B164" s="47" t="s">
        <v>733</v>
      </c>
      <c r="C164" s="450" t="s">
        <v>3181</v>
      </c>
      <c r="D164" s="450" t="s">
        <v>3182</v>
      </c>
      <c r="E164" s="161" t="s">
        <v>3183</v>
      </c>
      <c r="F164" s="203"/>
      <c r="G164" s="203"/>
      <c r="H164" s="477"/>
      <c r="I164" s="478"/>
    </row>
    <row r="165" customFormat="false" ht="47.25" hidden="false" customHeight="false" outlineLevel="0" collapsed="false">
      <c r="A165" s="88" t="n">
        <v>135</v>
      </c>
      <c r="B165" s="47" t="s">
        <v>733</v>
      </c>
      <c r="C165" s="450" t="s">
        <v>3184</v>
      </c>
      <c r="D165" s="450" t="s">
        <v>3185</v>
      </c>
      <c r="E165" s="161" t="s">
        <v>3186</v>
      </c>
      <c r="F165" s="378" t="s">
        <v>3187</v>
      </c>
      <c r="G165" s="378" t="s">
        <v>8</v>
      </c>
      <c r="H165" s="477"/>
      <c r="I165" s="478"/>
    </row>
    <row r="166" customFormat="false" ht="47.25" hidden="false" customHeight="false" outlineLevel="0" collapsed="false">
      <c r="A166" s="88" t="n">
        <v>136</v>
      </c>
      <c r="B166" s="47" t="s">
        <v>733</v>
      </c>
      <c r="C166" s="450" t="s">
        <v>3188</v>
      </c>
      <c r="D166" s="450" t="s">
        <v>3189</v>
      </c>
      <c r="E166" s="161" t="s">
        <v>3190</v>
      </c>
      <c r="F166" s="378" t="s">
        <v>3169</v>
      </c>
      <c r="G166" s="378" t="s">
        <v>8</v>
      </c>
      <c r="H166" s="477"/>
      <c r="I166" s="478"/>
    </row>
    <row r="167" customFormat="false" ht="31.5" hidden="false" customHeight="false" outlineLevel="0" collapsed="false">
      <c r="A167" s="88" t="n">
        <v>137</v>
      </c>
      <c r="B167" s="47" t="s">
        <v>733</v>
      </c>
      <c r="C167" s="450" t="s">
        <v>3191</v>
      </c>
      <c r="D167" s="450" t="s">
        <v>3192</v>
      </c>
      <c r="E167" s="161" t="s">
        <v>3193</v>
      </c>
      <c r="F167" s="203"/>
      <c r="G167" s="203"/>
      <c r="H167" s="477"/>
      <c r="I167" s="478"/>
    </row>
    <row r="168" customFormat="false" ht="31.5" hidden="false" customHeight="false" outlineLevel="0" collapsed="false">
      <c r="A168" s="88" t="n">
        <v>138</v>
      </c>
      <c r="B168" s="47" t="s">
        <v>733</v>
      </c>
      <c r="C168" s="450" t="s">
        <v>3194</v>
      </c>
      <c r="D168" s="450" t="s">
        <v>3192</v>
      </c>
      <c r="E168" s="161" t="s">
        <v>3195</v>
      </c>
      <c r="F168" s="203"/>
      <c r="G168" s="203"/>
      <c r="H168" s="477"/>
      <c r="I168" s="478"/>
    </row>
    <row r="169" customFormat="false" ht="47.25" hidden="false" customHeight="false" outlineLevel="0" collapsed="false">
      <c r="A169" s="88" t="n">
        <v>139</v>
      </c>
      <c r="B169" s="47" t="s">
        <v>733</v>
      </c>
      <c r="C169" s="450" t="s">
        <v>3196</v>
      </c>
      <c r="D169" s="450" t="s">
        <v>3197</v>
      </c>
      <c r="E169" s="161" t="s">
        <v>819</v>
      </c>
      <c r="F169" s="34" t="s">
        <v>3198</v>
      </c>
      <c r="G169" s="34" t="s">
        <v>8</v>
      </c>
      <c r="H169" s="477"/>
      <c r="I169" s="478"/>
    </row>
    <row r="170" customFormat="false" ht="220.5" hidden="false" customHeight="false" outlineLevel="0" collapsed="false">
      <c r="A170" s="88" t="n">
        <v>140</v>
      </c>
      <c r="B170" s="47" t="s">
        <v>733</v>
      </c>
      <c r="C170" s="450" t="s">
        <v>3199</v>
      </c>
      <c r="D170" s="450" t="s">
        <v>3200</v>
      </c>
      <c r="E170" s="161" t="s">
        <v>3201</v>
      </c>
      <c r="F170" s="34" t="s">
        <v>3180</v>
      </c>
      <c r="G170" s="34" t="s">
        <v>8</v>
      </c>
      <c r="H170" s="477"/>
      <c r="I170" s="478"/>
    </row>
    <row r="171" customFormat="false" ht="78.75" hidden="false" customHeight="false" outlineLevel="0" collapsed="false">
      <c r="A171" s="88" t="n">
        <v>141</v>
      </c>
      <c r="B171" s="47" t="s">
        <v>733</v>
      </c>
      <c r="C171" s="450" t="s">
        <v>3202</v>
      </c>
      <c r="D171" s="93" t="s">
        <v>353</v>
      </c>
      <c r="E171" s="161" t="s">
        <v>3203</v>
      </c>
      <c r="F171" s="203" t="s">
        <v>34</v>
      </c>
      <c r="G171" s="203" t="s">
        <v>34</v>
      </c>
      <c r="H171" s="389"/>
      <c r="I171" s="319"/>
    </row>
    <row r="172" customFormat="false" ht="78.75" hidden="false" customHeight="false" outlineLevel="0" collapsed="false">
      <c r="A172" s="88" t="n">
        <v>142</v>
      </c>
      <c r="B172" s="47" t="s">
        <v>733</v>
      </c>
      <c r="C172" s="450" t="s">
        <v>3204</v>
      </c>
      <c r="D172" s="93" t="s">
        <v>353</v>
      </c>
      <c r="E172" s="161" t="s">
        <v>3205</v>
      </c>
      <c r="F172" s="203" t="s">
        <v>34</v>
      </c>
      <c r="G172" s="203" t="s">
        <v>34</v>
      </c>
      <c r="H172" s="389"/>
      <c r="I172" s="319"/>
    </row>
    <row r="173" customFormat="false" ht="78.75" hidden="false" customHeight="false" outlineLevel="0" collapsed="false">
      <c r="A173" s="88" t="n">
        <v>143</v>
      </c>
      <c r="B173" s="47" t="s">
        <v>733</v>
      </c>
      <c r="C173" s="450" t="s">
        <v>3206</v>
      </c>
      <c r="D173" s="93" t="s">
        <v>353</v>
      </c>
      <c r="E173" s="161" t="s">
        <v>3207</v>
      </c>
      <c r="F173" s="203" t="s">
        <v>34</v>
      </c>
      <c r="G173" s="203" t="s">
        <v>34</v>
      </c>
      <c r="H173" s="389"/>
      <c r="I173" s="319"/>
    </row>
    <row r="174" customFormat="false" ht="94.5" hidden="false" customHeight="false" outlineLevel="0" collapsed="false">
      <c r="A174" s="88" t="n">
        <v>144</v>
      </c>
      <c r="B174" s="47" t="s">
        <v>733</v>
      </c>
      <c r="C174" s="450" t="s">
        <v>3208</v>
      </c>
      <c r="D174" s="93" t="s">
        <v>353</v>
      </c>
      <c r="E174" s="161" t="s">
        <v>3209</v>
      </c>
      <c r="F174" s="203" t="s">
        <v>34</v>
      </c>
      <c r="G174" s="203" t="s">
        <v>34</v>
      </c>
      <c r="H174" s="389"/>
      <c r="I174" s="319"/>
    </row>
    <row r="175" customFormat="false" ht="141.75" hidden="false" customHeight="false" outlineLevel="0" collapsed="false">
      <c r="A175" s="88" t="n">
        <v>145</v>
      </c>
      <c r="B175" s="47" t="s">
        <v>733</v>
      </c>
      <c r="C175" s="450" t="s">
        <v>3210</v>
      </c>
      <c r="D175" s="93" t="s">
        <v>3211</v>
      </c>
      <c r="E175" s="161" t="s">
        <v>3212</v>
      </c>
      <c r="F175" s="34" t="s">
        <v>3213</v>
      </c>
      <c r="G175" s="34" t="s">
        <v>3214</v>
      </c>
      <c r="H175" s="203"/>
      <c r="I175" s="341"/>
    </row>
    <row r="176" customFormat="false" ht="63" hidden="false" customHeight="false" outlineLevel="0" collapsed="false">
      <c r="A176" s="88" t="n">
        <v>146</v>
      </c>
      <c r="B176" s="47" t="s">
        <v>733</v>
      </c>
      <c r="C176" s="450" t="s">
        <v>3215</v>
      </c>
      <c r="D176" s="93" t="s">
        <v>3216</v>
      </c>
      <c r="E176" s="161" t="s">
        <v>3217</v>
      </c>
      <c r="F176" s="34" t="s">
        <v>3218</v>
      </c>
      <c r="G176" s="34" t="s">
        <v>8</v>
      </c>
      <c r="H176" s="389"/>
      <c r="I176" s="319"/>
    </row>
    <row r="177" customFormat="false" ht="78.75" hidden="false" customHeight="false" outlineLevel="0" collapsed="false">
      <c r="A177" s="88" t="n">
        <v>147</v>
      </c>
      <c r="B177" s="47" t="s">
        <v>840</v>
      </c>
      <c r="C177" s="450" t="s">
        <v>3219</v>
      </c>
      <c r="D177" s="93" t="s">
        <v>3220</v>
      </c>
      <c r="E177" s="161" t="s">
        <v>3221</v>
      </c>
      <c r="F177" s="34" t="s">
        <v>3222</v>
      </c>
      <c r="G177" s="34" t="s">
        <v>8</v>
      </c>
      <c r="H177" s="389"/>
      <c r="I177" s="319"/>
    </row>
    <row r="178" customFormat="false" ht="63" hidden="false" customHeight="false" outlineLevel="0" collapsed="false">
      <c r="A178" s="88" t="n">
        <v>148</v>
      </c>
      <c r="B178" s="47" t="s">
        <v>733</v>
      </c>
      <c r="C178" s="450" t="s">
        <v>3223</v>
      </c>
      <c r="D178" s="93" t="s">
        <v>3224</v>
      </c>
      <c r="E178" s="161" t="s">
        <v>3225</v>
      </c>
      <c r="F178" s="34" t="s">
        <v>3226</v>
      </c>
      <c r="G178" s="34" t="s">
        <v>8</v>
      </c>
      <c r="H178" s="389"/>
      <c r="I178" s="319"/>
    </row>
    <row r="179" customFormat="false" ht="63" hidden="false" customHeight="true" outlineLevel="0" collapsed="false">
      <c r="A179" s="88" t="n">
        <v>149</v>
      </c>
      <c r="B179" s="47" t="s">
        <v>733</v>
      </c>
      <c r="C179" s="47" t="s">
        <v>3227</v>
      </c>
      <c r="D179" s="450" t="s">
        <v>3228</v>
      </c>
      <c r="E179" s="168" t="s">
        <v>3229</v>
      </c>
      <c r="F179" s="34" t="s">
        <v>3226</v>
      </c>
      <c r="G179" s="34" t="s">
        <v>8</v>
      </c>
      <c r="H179" s="467"/>
      <c r="I179" s="341"/>
    </row>
    <row r="180" customFormat="false" ht="15.75" hidden="false" customHeight="false" outlineLevel="0" collapsed="false">
      <c r="A180" s="88"/>
      <c r="B180" s="47"/>
      <c r="C180" s="47"/>
      <c r="D180" s="450"/>
      <c r="E180" s="169" t="s">
        <v>3230</v>
      </c>
      <c r="F180" s="34"/>
      <c r="G180" s="34"/>
      <c r="H180" s="467"/>
      <c r="I180" s="341"/>
    </row>
    <row r="181" customFormat="false" ht="15.75" hidden="false" customHeight="false" outlineLevel="0" collapsed="false">
      <c r="A181" s="88"/>
      <c r="B181" s="47"/>
      <c r="C181" s="47"/>
      <c r="D181" s="450"/>
      <c r="E181" s="169" t="s">
        <v>3231</v>
      </c>
      <c r="F181" s="34"/>
      <c r="G181" s="34"/>
      <c r="H181" s="467"/>
      <c r="I181" s="341"/>
    </row>
    <row r="182" customFormat="false" ht="15.75" hidden="false" customHeight="false" outlineLevel="0" collapsed="false">
      <c r="A182" s="88"/>
      <c r="B182" s="47"/>
      <c r="C182" s="47"/>
      <c r="D182" s="450"/>
      <c r="E182" s="169" t="s">
        <v>3232</v>
      </c>
      <c r="F182" s="34"/>
      <c r="G182" s="34"/>
      <c r="H182" s="467"/>
      <c r="I182" s="341"/>
    </row>
    <row r="183" customFormat="false" ht="15.75" hidden="false" customHeight="false" outlineLevel="0" collapsed="false">
      <c r="A183" s="88"/>
      <c r="B183" s="47"/>
      <c r="C183" s="47"/>
      <c r="D183" s="450"/>
      <c r="E183" s="172" t="s">
        <v>3233</v>
      </c>
      <c r="F183" s="34"/>
      <c r="G183" s="34"/>
      <c r="H183" s="467"/>
      <c r="I183" s="341"/>
    </row>
    <row r="184" customFormat="false" ht="63" hidden="false" customHeight="false" outlineLevel="0" collapsed="false">
      <c r="A184" s="88" t="n">
        <v>150</v>
      </c>
      <c r="B184" s="47" t="s">
        <v>733</v>
      </c>
      <c r="C184" s="47" t="s">
        <v>3234</v>
      </c>
      <c r="D184" s="95" t="s">
        <v>3235</v>
      </c>
      <c r="E184" s="161" t="s">
        <v>3236</v>
      </c>
      <c r="F184" s="34" t="s">
        <v>3226</v>
      </c>
      <c r="G184" s="34" t="s">
        <v>8</v>
      </c>
      <c r="H184" s="389"/>
      <c r="I184" s="319"/>
    </row>
    <row r="185" customFormat="false" ht="94.5" hidden="false" customHeight="false" outlineLevel="0" collapsed="false">
      <c r="A185" s="88" t="n">
        <v>151</v>
      </c>
      <c r="B185" s="47" t="s">
        <v>733</v>
      </c>
      <c r="C185" s="47" t="s">
        <v>3237</v>
      </c>
      <c r="D185" s="95" t="s">
        <v>3238</v>
      </c>
      <c r="E185" s="54" t="s">
        <v>3239</v>
      </c>
      <c r="F185" s="34" t="s">
        <v>3240</v>
      </c>
      <c r="G185" s="34" t="s">
        <v>8</v>
      </c>
      <c r="H185" s="389"/>
      <c r="I185" s="319"/>
    </row>
    <row r="186" customFormat="false" ht="78.75" hidden="false" customHeight="false" outlineLevel="0" collapsed="false">
      <c r="A186" s="88" t="n">
        <v>152</v>
      </c>
      <c r="B186" s="47" t="s">
        <v>733</v>
      </c>
      <c r="C186" s="47" t="s">
        <v>3241</v>
      </c>
      <c r="D186" s="95" t="s">
        <v>3242</v>
      </c>
      <c r="E186" s="161" t="s">
        <v>3243</v>
      </c>
      <c r="F186" s="34" t="s">
        <v>3157</v>
      </c>
      <c r="G186" s="15" t="s">
        <v>3244</v>
      </c>
      <c r="H186" s="389"/>
      <c r="I186" s="319"/>
    </row>
    <row r="187" customFormat="false" ht="31.5" hidden="false" customHeight="false" outlineLevel="0" collapsed="false">
      <c r="A187" s="206" t="n">
        <v>153</v>
      </c>
      <c r="B187" s="236" t="s">
        <v>733</v>
      </c>
      <c r="C187" s="236" t="s">
        <v>3245</v>
      </c>
      <c r="D187" s="121" t="s">
        <v>345</v>
      </c>
      <c r="E187" s="164" t="s">
        <v>3246</v>
      </c>
      <c r="F187" s="356" t="s">
        <v>34</v>
      </c>
      <c r="G187" s="34" t="s">
        <v>34</v>
      </c>
      <c r="H187" s="389"/>
      <c r="I187" s="319"/>
    </row>
    <row r="188" customFormat="false" ht="63.75" hidden="false" customHeight="false" outlineLevel="0" collapsed="false">
      <c r="A188" s="206" t="n">
        <v>154</v>
      </c>
      <c r="B188" s="236" t="s">
        <v>733</v>
      </c>
      <c r="C188" s="236" t="s">
        <v>3247</v>
      </c>
      <c r="D188" s="472" t="s">
        <v>357</v>
      </c>
      <c r="E188" s="148" t="s">
        <v>3248</v>
      </c>
      <c r="F188" s="57" t="s">
        <v>558</v>
      </c>
      <c r="G188" s="57" t="s">
        <v>25</v>
      </c>
      <c r="H188" s="479"/>
      <c r="I188" s="480"/>
    </row>
    <row r="189" customFormat="false" ht="63" hidden="false" customHeight="false" outlineLevel="0" collapsed="false">
      <c r="A189" s="82" t="n">
        <v>155</v>
      </c>
      <c r="B189" s="109" t="s">
        <v>840</v>
      </c>
      <c r="C189" s="109" t="s">
        <v>3249</v>
      </c>
      <c r="D189" s="146" t="s">
        <v>3250</v>
      </c>
      <c r="E189" s="188" t="s">
        <v>3251</v>
      </c>
      <c r="F189" s="190" t="s">
        <v>3252</v>
      </c>
      <c r="G189" s="190" t="s">
        <v>8</v>
      </c>
      <c r="H189" s="446"/>
      <c r="I189" s="317"/>
    </row>
    <row r="190" customFormat="false" ht="63" hidden="false" customHeight="false" outlineLevel="0" collapsed="false">
      <c r="A190" s="88" t="n">
        <v>156</v>
      </c>
      <c r="B190" s="47" t="s">
        <v>840</v>
      </c>
      <c r="C190" s="47" t="s">
        <v>3253</v>
      </c>
      <c r="D190" s="95" t="s">
        <v>3254</v>
      </c>
      <c r="E190" s="161" t="s">
        <v>3255</v>
      </c>
      <c r="F190" s="34" t="s">
        <v>3169</v>
      </c>
      <c r="G190" s="34" t="s">
        <v>8</v>
      </c>
      <c r="H190" s="389"/>
      <c r="I190" s="319"/>
    </row>
    <row r="191" customFormat="false" ht="78.75" hidden="false" customHeight="false" outlineLevel="0" collapsed="false">
      <c r="A191" s="88" t="n">
        <v>157</v>
      </c>
      <c r="B191" s="47" t="s">
        <v>840</v>
      </c>
      <c r="C191" s="47" t="s">
        <v>3256</v>
      </c>
      <c r="D191" s="95" t="s">
        <v>3257</v>
      </c>
      <c r="E191" s="161" t="s">
        <v>3258</v>
      </c>
      <c r="F191" s="34" t="s">
        <v>3169</v>
      </c>
      <c r="G191" s="34" t="s">
        <v>8</v>
      </c>
      <c r="H191" s="389"/>
      <c r="I191" s="319"/>
    </row>
    <row r="192" customFormat="false" ht="126" hidden="false" customHeight="false" outlineLevel="0" collapsed="false">
      <c r="A192" s="88" t="n">
        <v>158</v>
      </c>
      <c r="B192" s="47" t="s">
        <v>840</v>
      </c>
      <c r="C192" s="47" t="s">
        <v>3259</v>
      </c>
      <c r="D192" s="95" t="s">
        <v>3260</v>
      </c>
      <c r="E192" s="161" t="s">
        <v>3261</v>
      </c>
      <c r="F192" s="34" t="s">
        <v>3169</v>
      </c>
      <c r="G192" s="34" t="s">
        <v>8</v>
      </c>
      <c r="H192" s="389"/>
      <c r="I192" s="319"/>
    </row>
    <row r="193" customFormat="false" ht="94.5" hidden="false" customHeight="false" outlineLevel="0" collapsed="false">
      <c r="A193" s="88" t="n">
        <v>159</v>
      </c>
      <c r="B193" s="47" t="s">
        <v>840</v>
      </c>
      <c r="C193" s="47" t="s">
        <v>3262</v>
      </c>
      <c r="D193" s="95" t="s">
        <v>3263</v>
      </c>
      <c r="E193" s="161" t="s">
        <v>3264</v>
      </c>
      <c r="F193" s="378" t="s">
        <v>3157</v>
      </c>
      <c r="G193" s="34" t="s">
        <v>8</v>
      </c>
      <c r="H193" s="389"/>
      <c r="I193" s="319"/>
    </row>
    <row r="194" customFormat="false" ht="111" hidden="false" customHeight="false" outlineLevel="0" collapsed="false">
      <c r="A194" s="104" t="n">
        <v>160</v>
      </c>
      <c r="B194" s="175" t="s">
        <v>840</v>
      </c>
      <c r="C194" s="175" t="s">
        <v>3265</v>
      </c>
      <c r="D194" s="107" t="s">
        <v>3266</v>
      </c>
      <c r="E194" s="182" t="s">
        <v>3267</v>
      </c>
      <c r="F194" s="481" t="s">
        <v>3268</v>
      </c>
      <c r="G194" s="256" t="s">
        <v>8</v>
      </c>
      <c r="H194" s="453"/>
      <c r="I194" s="328"/>
    </row>
    <row r="195" customFormat="false" ht="63" hidden="false" customHeight="true" outlineLevel="0" collapsed="false">
      <c r="A195" s="82" t="n">
        <v>161</v>
      </c>
      <c r="B195" s="109" t="s">
        <v>840</v>
      </c>
      <c r="C195" s="109" t="s">
        <v>3269</v>
      </c>
      <c r="D195" s="111" t="s">
        <v>3270</v>
      </c>
      <c r="E195" s="207" t="s">
        <v>3271</v>
      </c>
      <c r="F195" s="482" t="s">
        <v>3272</v>
      </c>
      <c r="G195" s="190" t="s">
        <v>8</v>
      </c>
      <c r="H195" s="483"/>
      <c r="I195" s="484"/>
    </row>
    <row r="196" customFormat="false" ht="15.75" hidden="false" customHeight="false" outlineLevel="0" collapsed="false">
      <c r="A196" s="82"/>
      <c r="B196" s="109"/>
      <c r="C196" s="109"/>
      <c r="D196" s="111"/>
      <c r="E196" s="485" t="s">
        <v>3273</v>
      </c>
      <c r="F196" s="482"/>
      <c r="G196" s="190"/>
      <c r="H196" s="483"/>
      <c r="I196" s="484"/>
    </row>
    <row r="197" customFormat="false" ht="15.75" hidden="false" customHeight="false" outlineLevel="0" collapsed="false">
      <c r="A197" s="82"/>
      <c r="B197" s="109"/>
      <c r="C197" s="109"/>
      <c r="D197" s="111"/>
      <c r="E197" s="486" t="s">
        <v>3274</v>
      </c>
      <c r="F197" s="482"/>
      <c r="G197" s="190"/>
      <c r="H197" s="483"/>
      <c r="I197" s="484"/>
    </row>
    <row r="198" customFormat="false" ht="15.75" hidden="false" customHeight="false" outlineLevel="0" collapsed="false">
      <c r="A198" s="82"/>
      <c r="B198" s="109"/>
      <c r="C198" s="109"/>
      <c r="D198" s="111"/>
      <c r="E198" s="486" t="s">
        <v>3275</v>
      </c>
      <c r="F198" s="482"/>
      <c r="G198" s="190"/>
      <c r="H198" s="483"/>
      <c r="I198" s="484"/>
    </row>
    <row r="199" customFormat="false" ht="15.75" hidden="false" customHeight="false" outlineLevel="0" collapsed="false">
      <c r="A199" s="82"/>
      <c r="B199" s="109"/>
      <c r="C199" s="109"/>
      <c r="D199" s="111"/>
      <c r="E199" s="486" t="s">
        <v>3276</v>
      </c>
      <c r="F199" s="482"/>
      <c r="G199" s="190"/>
      <c r="H199" s="483"/>
      <c r="I199" s="484"/>
    </row>
    <row r="200" customFormat="false" ht="15.75" hidden="false" customHeight="false" outlineLevel="0" collapsed="false">
      <c r="A200" s="82"/>
      <c r="B200" s="109"/>
      <c r="C200" s="109"/>
      <c r="D200" s="111"/>
      <c r="E200" s="486" t="s">
        <v>3277</v>
      </c>
      <c r="F200" s="482"/>
      <c r="G200" s="190"/>
      <c r="H200" s="483"/>
      <c r="I200" s="484"/>
    </row>
    <row r="201" customFormat="false" ht="31.5" hidden="false" customHeight="false" outlineLevel="0" collapsed="false">
      <c r="A201" s="82"/>
      <c r="B201" s="109"/>
      <c r="C201" s="109"/>
      <c r="D201" s="111"/>
      <c r="E201" s="486" t="s">
        <v>3278</v>
      </c>
      <c r="F201" s="482"/>
      <c r="G201" s="190"/>
      <c r="H201" s="483"/>
      <c r="I201" s="484"/>
    </row>
    <row r="202" customFormat="false" ht="47.25" hidden="false" customHeight="true" outlineLevel="0" collapsed="false">
      <c r="A202" s="82"/>
      <c r="B202" s="109"/>
      <c r="C202" s="109"/>
      <c r="D202" s="111"/>
      <c r="E202" s="486" t="s">
        <v>3279</v>
      </c>
      <c r="F202" s="487" t="s">
        <v>3280</v>
      </c>
      <c r="G202" s="190"/>
      <c r="H202" s="483"/>
      <c r="I202" s="484"/>
    </row>
    <row r="203" customFormat="false" ht="15.75" hidden="false" customHeight="false" outlineLevel="0" collapsed="false">
      <c r="A203" s="82"/>
      <c r="B203" s="109"/>
      <c r="C203" s="109"/>
      <c r="D203" s="111"/>
      <c r="E203" s="486" t="s">
        <v>3281</v>
      </c>
      <c r="F203" s="487"/>
      <c r="G203" s="190"/>
      <c r="H203" s="483"/>
      <c r="I203" s="484"/>
    </row>
    <row r="204" customFormat="false" ht="15.75" hidden="false" customHeight="false" outlineLevel="0" collapsed="false">
      <c r="A204" s="82"/>
      <c r="B204" s="109"/>
      <c r="C204" s="109"/>
      <c r="D204" s="111"/>
      <c r="E204" s="486" t="s">
        <v>3282</v>
      </c>
      <c r="F204" s="487"/>
      <c r="G204" s="190"/>
      <c r="H204" s="483"/>
      <c r="I204" s="484"/>
    </row>
    <row r="205" customFormat="false" ht="15.75" hidden="false" customHeight="false" outlineLevel="0" collapsed="false">
      <c r="A205" s="82"/>
      <c r="B205" s="109"/>
      <c r="C205" s="109"/>
      <c r="D205" s="111"/>
      <c r="E205" s="486" t="s">
        <v>3283</v>
      </c>
      <c r="F205" s="487"/>
      <c r="G205" s="190"/>
      <c r="H205" s="483"/>
      <c r="I205" s="484"/>
    </row>
    <row r="206" customFormat="false" ht="15.75" hidden="false" customHeight="false" outlineLevel="0" collapsed="false">
      <c r="A206" s="82"/>
      <c r="B206" s="109"/>
      <c r="C206" s="109"/>
      <c r="D206" s="111"/>
      <c r="E206" s="486" t="s">
        <v>3284</v>
      </c>
      <c r="F206" s="487"/>
      <c r="G206" s="190"/>
      <c r="H206" s="483"/>
      <c r="I206" s="484"/>
    </row>
    <row r="207" customFormat="false" ht="15.75" hidden="false" customHeight="false" outlineLevel="0" collapsed="false">
      <c r="A207" s="82"/>
      <c r="B207" s="109"/>
      <c r="C207" s="109"/>
      <c r="D207" s="111"/>
      <c r="E207" s="485" t="s">
        <v>3285</v>
      </c>
      <c r="F207" s="487"/>
      <c r="G207" s="190"/>
      <c r="H207" s="483"/>
      <c r="I207" s="484"/>
    </row>
    <row r="208" customFormat="false" ht="94.5" hidden="false" customHeight="false" outlineLevel="0" collapsed="false">
      <c r="A208" s="82"/>
      <c r="B208" s="109"/>
      <c r="C208" s="109"/>
      <c r="D208" s="111"/>
      <c r="E208" s="172" t="s">
        <v>903</v>
      </c>
      <c r="F208" s="487"/>
      <c r="G208" s="190"/>
      <c r="H208" s="483"/>
      <c r="I208" s="484"/>
    </row>
    <row r="209" customFormat="false" ht="78.75" hidden="false" customHeight="false" outlineLevel="0" collapsed="false">
      <c r="A209" s="88" t="n">
        <v>162</v>
      </c>
      <c r="B209" s="47" t="s">
        <v>840</v>
      </c>
      <c r="C209" s="47" t="s">
        <v>3286</v>
      </c>
      <c r="D209" s="450" t="s">
        <v>3287</v>
      </c>
      <c r="E209" s="54" t="s">
        <v>3288</v>
      </c>
      <c r="F209" s="34" t="s">
        <v>3289</v>
      </c>
      <c r="G209" s="34" t="s">
        <v>28</v>
      </c>
      <c r="H209" s="203"/>
      <c r="I209" s="341"/>
    </row>
    <row r="210" customFormat="false" ht="94.5" hidden="false" customHeight="false" outlineLevel="0" collapsed="false">
      <c r="A210" s="88" t="n">
        <v>163</v>
      </c>
      <c r="B210" s="47" t="s">
        <v>840</v>
      </c>
      <c r="C210" s="47" t="s">
        <v>3290</v>
      </c>
      <c r="D210" s="450" t="s">
        <v>3291</v>
      </c>
      <c r="E210" s="54" t="s">
        <v>3292</v>
      </c>
      <c r="F210" s="34" t="s">
        <v>3293</v>
      </c>
      <c r="G210" s="34" t="s">
        <v>8</v>
      </c>
      <c r="I210" s="488"/>
    </row>
    <row r="211" customFormat="false" ht="31.5" hidden="false" customHeight="false" outlineLevel="0" collapsed="false">
      <c r="A211" s="206" t="n">
        <v>164</v>
      </c>
      <c r="B211" s="236" t="s">
        <v>840</v>
      </c>
      <c r="C211" s="236" t="s">
        <v>3294</v>
      </c>
      <c r="D211" s="472" t="s">
        <v>3295</v>
      </c>
      <c r="E211" s="168" t="s">
        <v>3296</v>
      </c>
      <c r="F211" s="196" t="s">
        <v>3297</v>
      </c>
      <c r="G211" s="196" t="s">
        <v>8</v>
      </c>
      <c r="I211" s="488"/>
    </row>
    <row r="212" customFormat="false" ht="141.75" hidden="false" customHeight="false" outlineLevel="0" collapsed="false">
      <c r="A212" s="88" t="n">
        <v>165</v>
      </c>
      <c r="B212" s="47" t="s">
        <v>840</v>
      </c>
      <c r="C212" s="47" t="s">
        <v>3298</v>
      </c>
      <c r="D212" s="450" t="s">
        <v>3254</v>
      </c>
      <c r="E212" s="161" t="s">
        <v>3299</v>
      </c>
      <c r="F212" s="34" t="s">
        <v>3289</v>
      </c>
      <c r="G212" s="34" t="s">
        <v>8</v>
      </c>
      <c r="H212" s="389"/>
      <c r="I212" s="319"/>
    </row>
    <row r="213" customFormat="false" ht="126" hidden="false" customHeight="false" outlineLevel="0" collapsed="false">
      <c r="A213" s="88" t="n">
        <v>166</v>
      </c>
      <c r="B213" s="47" t="s">
        <v>840</v>
      </c>
      <c r="C213" s="47" t="s">
        <v>3300</v>
      </c>
      <c r="D213" s="450" t="s">
        <v>3301</v>
      </c>
      <c r="E213" s="161" t="s">
        <v>3302</v>
      </c>
      <c r="F213" s="34" t="s">
        <v>3289</v>
      </c>
      <c r="G213" s="34" t="s">
        <v>8</v>
      </c>
      <c r="H213" s="389"/>
      <c r="I213" s="319"/>
    </row>
    <row r="214" customFormat="false" ht="78.75" hidden="false" customHeight="false" outlineLevel="0" collapsed="false">
      <c r="A214" s="88" t="n">
        <v>167</v>
      </c>
      <c r="B214" s="47" t="s">
        <v>840</v>
      </c>
      <c r="C214" s="47" t="s">
        <v>3303</v>
      </c>
      <c r="D214" s="450" t="s">
        <v>449</v>
      </c>
      <c r="E214" s="161" t="s">
        <v>450</v>
      </c>
      <c r="F214" s="203" t="s">
        <v>34</v>
      </c>
      <c r="G214" s="203" t="s">
        <v>34</v>
      </c>
      <c r="H214" s="389"/>
      <c r="I214" s="319"/>
    </row>
    <row r="215" customFormat="false" ht="47.25" hidden="false" customHeight="false" outlineLevel="0" collapsed="false">
      <c r="A215" s="88" t="n">
        <v>168</v>
      </c>
      <c r="B215" s="47" t="s">
        <v>840</v>
      </c>
      <c r="C215" s="47" t="s">
        <v>3304</v>
      </c>
      <c r="D215" s="450" t="s">
        <v>1755</v>
      </c>
      <c r="E215" s="161" t="s">
        <v>3305</v>
      </c>
      <c r="F215" s="34" t="s">
        <v>3289</v>
      </c>
      <c r="G215" s="34" t="s">
        <v>8</v>
      </c>
      <c r="H215" s="389"/>
      <c r="I215" s="319"/>
    </row>
    <row r="216" customFormat="false" ht="110.25" hidden="false" customHeight="false" outlineLevel="0" collapsed="false">
      <c r="A216" s="88" t="n">
        <v>169</v>
      </c>
      <c r="B216" s="47" t="s">
        <v>840</v>
      </c>
      <c r="C216" s="47" t="s">
        <v>3306</v>
      </c>
      <c r="D216" s="450" t="s">
        <v>3307</v>
      </c>
      <c r="E216" s="161" t="s">
        <v>3308</v>
      </c>
      <c r="F216" s="34" t="s">
        <v>3309</v>
      </c>
      <c r="G216" s="34" t="s">
        <v>8</v>
      </c>
      <c r="H216" s="389"/>
      <c r="I216" s="319"/>
    </row>
    <row r="217" customFormat="false" ht="47.25" hidden="false" customHeight="false" outlineLevel="0" collapsed="false">
      <c r="A217" s="88" t="n">
        <v>170</v>
      </c>
      <c r="B217" s="47" t="s">
        <v>840</v>
      </c>
      <c r="C217" s="47" t="s">
        <v>3310</v>
      </c>
      <c r="D217" s="450" t="s">
        <v>352</v>
      </c>
      <c r="E217" s="161" t="s">
        <v>3311</v>
      </c>
      <c r="F217" s="203" t="s">
        <v>34</v>
      </c>
      <c r="G217" s="203" t="s">
        <v>34</v>
      </c>
      <c r="H217" s="389"/>
      <c r="I217" s="319"/>
    </row>
    <row r="218" customFormat="false" ht="78.75" hidden="false" customHeight="false" outlineLevel="0" collapsed="false">
      <c r="A218" s="88" t="n">
        <v>171</v>
      </c>
      <c r="B218" s="47" t="s">
        <v>840</v>
      </c>
      <c r="C218" s="47" t="s">
        <v>3312</v>
      </c>
      <c r="D218" s="450" t="s">
        <v>353</v>
      </c>
      <c r="E218" s="161" t="s">
        <v>3313</v>
      </c>
      <c r="F218" s="203" t="s">
        <v>34</v>
      </c>
      <c r="G218" s="203" t="s">
        <v>34</v>
      </c>
      <c r="H218" s="389"/>
      <c r="I218" s="319"/>
    </row>
    <row r="219" customFormat="false" ht="78.75" hidden="false" customHeight="false" outlineLevel="0" collapsed="false">
      <c r="A219" s="88" t="n">
        <v>172</v>
      </c>
      <c r="B219" s="47" t="s">
        <v>840</v>
      </c>
      <c r="C219" s="47" t="s">
        <v>3314</v>
      </c>
      <c r="D219" s="450" t="s">
        <v>353</v>
      </c>
      <c r="E219" s="161" t="s">
        <v>3315</v>
      </c>
      <c r="F219" s="203" t="s">
        <v>34</v>
      </c>
      <c r="G219" s="203" t="s">
        <v>34</v>
      </c>
      <c r="H219" s="389"/>
      <c r="I219" s="319"/>
    </row>
    <row r="220" customFormat="false" ht="78.75" hidden="false" customHeight="false" outlineLevel="0" collapsed="false">
      <c r="A220" s="88" t="n">
        <v>173</v>
      </c>
      <c r="B220" s="47" t="s">
        <v>840</v>
      </c>
      <c r="C220" s="47" t="s">
        <v>3316</v>
      </c>
      <c r="D220" s="450" t="s">
        <v>353</v>
      </c>
      <c r="E220" s="161" t="s">
        <v>3317</v>
      </c>
      <c r="F220" s="203" t="s">
        <v>34</v>
      </c>
      <c r="G220" s="203" t="s">
        <v>34</v>
      </c>
      <c r="H220" s="389"/>
      <c r="I220" s="319"/>
    </row>
    <row r="221" customFormat="false" ht="78.75" hidden="false" customHeight="false" outlineLevel="0" collapsed="false">
      <c r="A221" s="88" t="n">
        <v>174</v>
      </c>
      <c r="B221" s="47" t="s">
        <v>840</v>
      </c>
      <c r="C221" s="47" t="s">
        <v>3318</v>
      </c>
      <c r="D221" s="450" t="s">
        <v>353</v>
      </c>
      <c r="E221" s="161" t="s">
        <v>3319</v>
      </c>
      <c r="F221" s="203" t="s">
        <v>34</v>
      </c>
      <c r="G221" s="203" t="s">
        <v>34</v>
      </c>
      <c r="H221" s="389"/>
      <c r="I221" s="319"/>
    </row>
    <row r="222" customFormat="false" ht="31.5" hidden="false" customHeight="false" outlineLevel="0" collapsed="false">
      <c r="A222" s="88" t="n">
        <v>175</v>
      </c>
      <c r="B222" s="47" t="s">
        <v>840</v>
      </c>
      <c r="C222" s="47" t="s">
        <v>3320</v>
      </c>
      <c r="D222" s="450" t="s">
        <v>345</v>
      </c>
      <c r="E222" s="161" t="s">
        <v>3321</v>
      </c>
      <c r="F222" s="203" t="s">
        <v>34</v>
      </c>
      <c r="G222" s="203" t="s">
        <v>34</v>
      </c>
      <c r="H222" s="389"/>
      <c r="I222" s="319"/>
    </row>
    <row r="223" customFormat="false" ht="110.25" hidden="false" customHeight="false" outlineLevel="0" collapsed="false">
      <c r="A223" s="88" t="n">
        <v>176</v>
      </c>
      <c r="B223" s="47" t="s">
        <v>840</v>
      </c>
      <c r="C223" s="47" t="s">
        <v>3322</v>
      </c>
      <c r="D223" s="450" t="s">
        <v>3323</v>
      </c>
      <c r="E223" s="161" t="s">
        <v>3324</v>
      </c>
      <c r="F223" s="34" t="s">
        <v>3325</v>
      </c>
      <c r="G223" s="34" t="s">
        <v>8</v>
      </c>
      <c r="H223" s="203"/>
      <c r="I223" s="341"/>
    </row>
    <row r="224" customFormat="false" ht="63" hidden="false" customHeight="false" outlineLevel="0" collapsed="false">
      <c r="A224" s="88" t="n">
        <v>177</v>
      </c>
      <c r="B224" s="47" t="s">
        <v>840</v>
      </c>
      <c r="C224" s="47" t="s">
        <v>3326</v>
      </c>
      <c r="D224" s="450" t="s">
        <v>3327</v>
      </c>
      <c r="E224" s="161" t="s">
        <v>3328</v>
      </c>
      <c r="F224" s="34" t="s">
        <v>3329</v>
      </c>
      <c r="G224" s="34" t="s">
        <v>8</v>
      </c>
      <c r="H224" s="203"/>
      <c r="I224" s="341"/>
    </row>
    <row r="225" customFormat="false" ht="47.25" hidden="false" customHeight="false" outlineLevel="0" collapsed="false">
      <c r="A225" s="88" t="n">
        <v>178</v>
      </c>
      <c r="B225" s="47" t="s">
        <v>840</v>
      </c>
      <c r="C225" s="47" t="s">
        <v>3330</v>
      </c>
      <c r="D225" s="450" t="s">
        <v>3331</v>
      </c>
      <c r="E225" s="161" t="s">
        <v>3332</v>
      </c>
      <c r="F225" s="34" t="s">
        <v>3333</v>
      </c>
      <c r="G225" s="34" t="s">
        <v>8</v>
      </c>
      <c r="H225" s="389"/>
      <c r="I225" s="319"/>
    </row>
    <row r="226" customFormat="false" ht="63.75" hidden="false" customHeight="false" outlineLevel="0" collapsed="false">
      <c r="A226" s="206" t="n">
        <v>179</v>
      </c>
      <c r="B226" s="236" t="s">
        <v>840</v>
      </c>
      <c r="C226" s="236" t="s">
        <v>3334</v>
      </c>
      <c r="D226" s="472" t="s">
        <v>357</v>
      </c>
      <c r="E226" s="168" t="s">
        <v>3335</v>
      </c>
      <c r="F226" s="196" t="s">
        <v>558</v>
      </c>
      <c r="G226" s="196" t="s">
        <v>25</v>
      </c>
      <c r="H226" s="460"/>
      <c r="I226" s="489"/>
    </row>
    <row r="227" customFormat="false" ht="94.5" hidden="false" customHeight="false" outlineLevel="0" collapsed="false">
      <c r="A227" s="82" t="n">
        <v>180</v>
      </c>
      <c r="B227" s="109" t="s">
        <v>987</v>
      </c>
      <c r="C227" s="109" t="s">
        <v>3336</v>
      </c>
      <c r="D227" s="490" t="s">
        <v>3257</v>
      </c>
      <c r="E227" s="188" t="s">
        <v>3337</v>
      </c>
      <c r="F227" s="190" t="s">
        <v>3222</v>
      </c>
      <c r="G227" s="190" t="s">
        <v>8</v>
      </c>
      <c r="H227" s="294"/>
      <c r="I227" s="350"/>
    </row>
    <row r="228" customFormat="false" ht="110.25" hidden="false" customHeight="false" outlineLevel="0" collapsed="false">
      <c r="A228" s="88" t="n">
        <v>181</v>
      </c>
      <c r="B228" s="47" t="s">
        <v>987</v>
      </c>
      <c r="C228" s="47" t="s">
        <v>3338</v>
      </c>
      <c r="D228" s="450" t="s">
        <v>3339</v>
      </c>
      <c r="E228" s="161" t="s">
        <v>3340</v>
      </c>
      <c r="F228" s="34" t="s">
        <v>3341</v>
      </c>
      <c r="G228" s="34" t="s">
        <v>8</v>
      </c>
      <c r="H228" s="203"/>
      <c r="I228" s="341"/>
    </row>
    <row r="229" customFormat="false" ht="110.25" hidden="false" customHeight="false" outlineLevel="0" collapsed="false">
      <c r="A229" s="88" t="n">
        <v>182</v>
      </c>
      <c r="B229" s="47" t="s">
        <v>987</v>
      </c>
      <c r="C229" s="47" t="s">
        <v>3342</v>
      </c>
      <c r="D229" s="450" t="s">
        <v>3343</v>
      </c>
      <c r="E229" s="161" t="s">
        <v>3344</v>
      </c>
      <c r="F229" s="475" t="s">
        <v>3222</v>
      </c>
      <c r="G229" s="475" t="s">
        <v>1479</v>
      </c>
      <c r="H229" s="389"/>
      <c r="I229" s="319"/>
    </row>
    <row r="230" customFormat="false" ht="63.75" hidden="false" customHeight="false" outlineLevel="0" collapsed="false">
      <c r="A230" s="206" t="n">
        <v>183</v>
      </c>
      <c r="B230" s="236" t="s">
        <v>987</v>
      </c>
      <c r="C230" s="236" t="s">
        <v>3345</v>
      </c>
      <c r="D230" s="472" t="s">
        <v>357</v>
      </c>
      <c r="E230" s="168" t="s">
        <v>3346</v>
      </c>
      <c r="F230" s="57" t="s">
        <v>558</v>
      </c>
      <c r="G230" s="57" t="s">
        <v>732</v>
      </c>
      <c r="H230" s="460"/>
      <c r="I230" s="489"/>
    </row>
    <row r="231" customFormat="false" ht="94.5" hidden="false" customHeight="false" outlineLevel="0" collapsed="false">
      <c r="A231" s="82" t="n">
        <v>184</v>
      </c>
      <c r="B231" s="109" t="s">
        <v>1008</v>
      </c>
      <c r="C231" s="109" t="s">
        <v>3347</v>
      </c>
      <c r="D231" s="490" t="s">
        <v>3348</v>
      </c>
      <c r="E231" s="188" t="s">
        <v>3349</v>
      </c>
      <c r="F231" s="190" t="s">
        <v>3350</v>
      </c>
      <c r="G231" s="190" t="s">
        <v>8</v>
      </c>
      <c r="H231" s="446"/>
      <c r="I231" s="317"/>
    </row>
    <row r="232" customFormat="false" ht="126" hidden="false" customHeight="false" outlineLevel="0" collapsed="false">
      <c r="A232" s="88" t="n">
        <v>185</v>
      </c>
      <c r="B232" s="47" t="s">
        <v>1008</v>
      </c>
      <c r="C232" s="47" t="s">
        <v>3347</v>
      </c>
      <c r="D232" s="450" t="s">
        <v>3351</v>
      </c>
      <c r="E232" s="161" t="s">
        <v>3352</v>
      </c>
      <c r="F232" s="34" t="s">
        <v>3353</v>
      </c>
      <c r="G232" s="34" t="s">
        <v>8</v>
      </c>
      <c r="H232" s="389"/>
      <c r="I232" s="319"/>
    </row>
    <row r="233" customFormat="false" ht="94.5" hidden="false" customHeight="false" outlineLevel="0" collapsed="false">
      <c r="A233" s="88" t="n">
        <v>186</v>
      </c>
      <c r="B233" s="47" t="s">
        <v>1008</v>
      </c>
      <c r="C233" s="47" t="s">
        <v>3354</v>
      </c>
      <c r="D233" s="450" t="s">
        <v>3355</v>
      </c>
      <c r="E233" s="161" t="s">
        <v>3356</v>
      </c>
      <c r="F233" s="34" t="s">
        <v>3357</v>
      </c>
      <c r="G233" s="15" t="s">
        <v>3358</v>
      </c>
      <c r="H233" s="389"/>
      <c r="I233" s="319"/>
    </row>
    <row r="234" customFormat="false" ht="94.5" hidden="false" customHeight="false" outlineLevel="0" collapsed="false">
      <c r="A234" s="88" t="n">
        <v>187</v>
      </c>
      <c r="B234" s="47" t="s">
        <v>1008</v>
      </c>
      <c r="C234" s="47" t="s">
        <v>3359</v>
      </c>
      <c r="D234" s="450" t="s">
        <v>3360</v>
      </c>
      <c r="E234" s="161" t="s">
        <v>3361</v>
      </c>
      <c r="F234" s="34" t="s">
        <v>3357</v>
      </c>
      <c r="G234" s="34" t="s">
        <v>8</v>
      </c>
      <c r="H234" s="389"/>
      <c r="I234" s="319"/>
    </row>
    <row r="235" customFormat="false" ht="63.75" hidden="false" customHeight="false" outlineLevel="0" collapsed="false">
      <c r="A235" s="104" t="n">
        <v>188</v>
      </c>
      <c r="B235" s="175" t="s">
        <v>1008</v>
      </c>
      <c r="C235" s="175" t="s">
        <v>3362</v>
      </c>
      <c r="D235" s="491" t="s">
        <v>357</v>
      </c>
      <c r="E235" s="182" t="s">
        <v>3363</v>
      </c>
      <c r="F235" s="256" t="s">
        <v>558</v>
      </c>
      <c r="G235" s="45" t="s">
        <v>323</v>
      </c>
      <c r="H235" s="301"/>
      <c r="I235" s="347"/>
    </row>
    <row r="236" customFormat="false" ht="63" hidden="false" customHeight="false" outlineLevel="0" collapsed="false">
      <c r="A236" s="153" t="n">
        <v>189</v>
      </c>
      <c r="B236" s="305" t="s">
        <v>1008</v>
      </c>
      <c r="C236" s="305" t="s">
        <v>3364</v>
      </c>
      <c r="D236" s="200" t="s">
        <v>3365</v>
      </c>
      <c r="E236" s="207" t="s">
        <v>3366</v>
      </c>
      <c r="F236" s="260" t="s">
        <v>3367</v>
      </c>
      <c r="G236" s="260" t="s">
        <v>8</v>
      </c>
      <c r="H236" s="492"/>
      <c r="I236" s="493"/>
    </row>
    <row r="237" customFormat="false" ht="157.5" hidden="false" customHeight="false" outlineLevel="0" collapsed="false">
      <c r="A237" s="88" t="n">
        <v>190</v>
      </c>
      <c r="B237" s="47" t="s">
        <v>1008</v>
      </c>
      <c r="C237" s="47" t="s">
        <v>3368</v>
      </c>
      <c r="D237" s="96" t="s">
        <v>3369</v>
      </c>
      <c r="E237" s="93" t="s">
        <v>3370</v>
      </c>
      <c r="F237" s="34" t="s">
        <v>3371</v>
      </c>
      <c r="G237" s="34" t="s">
        <v>8</v>
      </c>
      <c r="H237" s="203"/>
      <c r="I237" s="341"/>
    </row>
    <row r="238" customFormat="false" ht="63" hidden="false" customHeight="false" outlineLevel="0" collapsed="false">
      <c r="A238" s="88" t="n">
        <v>191</v>
      </c>
      <c r="B238" s="47" t="s">
        <v>1008</v>
      </c>
      <c r="C238" s="47" t="s">
        <v>3372</v>
      </c>
      <c r="D238" s="96" t="s">
        <v>3373</v>
      </c>
      <c r="E238" s="161" t="s">
        <v>3374</v>
      </c>
      <c r="F238" s="34" t="s">
        <v>3375</v>
      </c>
      <c r="G238" s="34" t="s">
        <v>8</v>
      </c>
      <c r="H238" s="203"/>
      <c r="I238" s="341"/>
    </row>
    <row r="239" customFormat="false" ht="94.5" hidden="false" customHeight="true" outlineLevel="0" collapsed="false">
      <c r="A239" s="88" t="n">
        <v>192</v>
      </c>
      <c r="B239" s="47" t="s">
        <v>1008</v>
      </c>
      <c r="C239" s="47" t="s">
        <v>3376</v>
      </c>
      <c r="D239" s="96" t="s">
        <v>3377</v>
      </c>
      <c r="E239" s="168" t="s">
        <v>3378</v>
      </c>
      <c r="F239" s="34" t="s">
        <v>3379</v>
      </c>
      <c r="G239" s="34" t="s">
        <v>3214</v>
      </c>
      <c r="H239" s="494"/>
      <c r="I239" s="326"/>
    </row>
    <row r="240" customFormat="false" ht="15.75" hidden="false" customHeight="false" outlineLevel="0" collapsed="false">
      <c r="A240" s="88"/>
      <c r="B240" s="47"/>
      <c r="C240" s="47"/>
      <c r="D240" s="96"/>
      <c r="E240" s="169" t="s">
        <v>3380</v>
      </c>
      <c r="F240" s="34"/>
      <c r="G240" s="34"/>
      <c r="H240" s="494"/>
      <c r="I240" s="326"/>
    </row>
    <row r="241" customFormat="false" ht="15.75" hidden="false" customHeight="false" outlineLevel="0" collapsed="false">
      <c r="A241" s="88"/>
      <c r="B241" s="47"/>
      <c r="C241" s="47"/>
      <c r="D241" s="96"/>
      <c r="E241" s="169" t="s">
        <v>3381</v>
      </c>
      <c r="F241" s="34"/>
      <c r="G241" s="34"/>
      <c r="H241" s="494"/>
      <c r="I241" s="326"/>
    </row>
    <row r="242" customFormat="false" ht="15.75" hidden="false" customHeight="false" outlineLevel="0" collapsed="false">
      <c r="A242" s="88"/>
      <c r="B242" s="47"/>
      <c r="C242" s="47"/>
      <c r="D242" s="96"/>
      <c r="E242" s="169" t="s">
        <v>3382</v>
      </c>
      <c r="F242" s="34"/>
      <c r="G242" s="34"/>
      <c r="H242" s="494"/>
      <c r="I242" s="326"/>
    </row>
    <row r="243" customFormat="false" ht="15.75" hidden="false" customHeight="false" outlineLevel="0" collapsed="false">
      <c r="A243" s="88"/>
      <c r="B243" s="47"/>
      <c r="C243" s="47"/>
      <c r="D243" s="96"/>
      <c r="E243" s="169" t="s">
        <v>3383</v>
      </c>
      <c r="F243" s="34"/>
      <c r="G243" s="34"/>
      <c r="H243" s="494"/>
      <c r="I243" s="326"/>
    </row>
    <row r="244" customFormat="false" ht="31.5" hidden="false" customHeight="false" outlineLevel="0" collapsed="false">
      <c r="A244" s="88"/>
      <c r="B244" s="47"/>
      <c r="C244" s="47"/>
      <c r="D244" s="96"/>
      <c r="E244" s="172" t="s">
        <v>3384</v>
      </c>
      <c r="F244" s="34"/>
      <c r="G244" s="34"/>
      <c r="H244" s="494"/>
      <c r="I244" s="326"/>
    </row>
    <row r="245" customFormat="false" ht="110.25" hidden="false" customHeight="false" outlineLevel="0" collapsed="false">
      <c r="A245" s="88" t="n">
        <v>193</v>
      </c>
      <c r="B245" s="47" t="s">
        <v>1008</v>
      </c>
      <c r="C245" s="95" t="s">
        <v>3385</v>
      </c>
      <c r="D245" s="495" t="s">
        <v>3386</v>
      </c>
      <c r="E245" s="161" t="s">
        <v>3387</v>
      </c>
      <c r="F245" s="34" t="s">
        <v>3379</v>
      </c>
      <c r="G245" s="34" t="s">
        <v>3214</v>
      </c>
      <c r="H245" s="389"/>
      <c r="I245" s="319"/>
    </row>
    <row r="246" customFormat="false" ht="15" hidden="false" customHeight="true" outlineLevel="0" collapsed="false">
      <c r="A246" s="88" t="n">
        <v>194</v>
      </c>
      <c r="B246" s="47" t="s">
        <v>1008</v>
      </c>
      <c r="C246" s="47" t="s">
        <v>3388</v>
      </c>
      <c r="D246" s="238" t="s">
        <v>1208</v>
      </c>
      <c r="E246" s="168" t="s">
        <v>1209</v>
      </c>
      <c r="F246" s="243" t="s">
        <v>3389</v>
      </c>
      <c r="G246" s="243" t="s">
        <v>8</v>
      </c>
      <c r="H246" s="494"/>
      <c r="I246" s="326"/>
    </row>
    <row r="247" customFormat="false" ht="15" hidden="false" customHeight="true" outlineLevel="0" collapsed="false">
      <c r="A247" s="88"/>
      <c r="B247" s="47"/>
      <c r="C247" s="47"/>
      <c r="D247" s="238"/>
      <c r="E247" s="169" t="s">
        <v>1211</v>
      </c>
      <c r="F247" s="243"/>
      <c r="G247" s="243"/>
      <c r="H247" s="494"/>
      <c r="I247" s="326"/>
    </row>
    <row r="248" customFormat="false" ht="15" hidden="false" customHeight="true" outlineLevel="0" collapsed="false">
      <c r="A248" s="88"/>
      <c r="B248" s="47"/>
      <c r="C248" s="47"/>
      <c r="D248" s="238"/>
      <c r="E248" s="169" t="s">
        <v>1212</v>
      </c>
      <c r="F248" s="243"/>
      <c r="G248" s="243"/>
      <c r="H248" s="494"/>
      <c r="I248" s="326"/>
    </row>
    <row r="249" customFormat="false" ht="15" hidden="false" customHeight="true" outlineLevel="0" collapsed="false">
      <c r="A249" s="88"/>
      <c r="B249" s="47"/>
      <c r="C249" s="47"/>
      <c r="D249" s="238"/>
      <c r="E249" s="169" t="s">
        <v>1213</v>
      </c>
      <c r="F249" s="243"/>
      <c r="G249" s="243"/>
      <c r="H249" s="494"/>
      <c r="I249" s="326"/>
    </row>
    <row r="250" customFormat="false" ht="63" hidden="false" customHeight="false" outlineLevel="0" collapsed="false">
      <c r="A250" s="88"/>
      <c r="B250" s="47"/>
      <c r="C250" s="47"/>
      <c r="D250" s="238"/>
      <c r="E250" s="169" t="s">
        <v>3390</v>
      </c>
      <c r="F250" s="243"/>
      <c r="G250" s="243"/>
      <c r="H250" s="494"/>
      <c r="I250" s="326"/>
    </row>
    <row r="251" customFormat="false" ht="31.5" hidden="false" customHeight="false" outlineLevel="0" collapsed="false">
      <c r="A251" s="88"/>
      <c r="B251" s="47"/>
      <c r="C251" s="47"/>
      <c r="D251" s="238"/>
      <c r="E251" s="169" t="s">
        <v>1215</v>
      </c>
      <c r="F251" s="243"/>
      <c r="G251" s="243"/>
      <c r="H251" s="494"/>
      <c r="I251" s="326"/>
    </row>
    <row r="252" customFormat="false" ht="31.5" hidden="false" customHeight="false" outlineLevel="0" collapsed="false">
      <c r="A252" s="88"/>
      <c r="B252" s="47"/>
      <c r="C252" s="47"/>
      <c r="D252" s="238"/>
      <c r="E252" s="172" t="s">
        <v>1216</v>
      </c>
      <c r="F252" s="243"/>
      <c r="G252" s="243"/>
      <c r="H252" s="494"/>
      <c r="I252" s="326"/>
    </row>
    <row r="253" customFormat="false" ht="78.75" hidden="false" customHeight="false" outlineLevel="0" collapsed="false">
      <c r="A253" s="114" t="n">
        <v>195</v>
      </c>
      <c r="B253" s="115" t="s">
        <v>1008</v>
      </c>
      <c r="C253" s="150" t="s">
        <v>3391</v>
      </c>
      <c r="D253" s="150" t="s">
        <v>449</v>
      </c>
      <c r="E253" s="172" t="s">
        <v>450</v>
      </c>
      <c r="F253" s="352" t="s">
        <v>34</v>
      </c>
      <c r="G253" s="352" t="s">
        <v>34</v>
      </c>
      <c r="H253" s="496"/>
      <c r="I253" s="340"/>
    </row>
    <row r="254" customFormat="false" ht="78.75" hidden="false" customHeight="true" outlineLevel="0" collapsed="false">
      <c r="A254" s="88" t="n">
        <v>196</v>
      </c>
      <c r="B254" s="47" t="s">
        <v>1008</v>
      </c>
      <c r="C254" s="47" t="s">
        <v>3392</v>
      </c>
      <c r="D254" s="96" t="s">
        <v>3393</v>
      </c>
      <c r="E254" s="161" t="s">
        <v>3394</v>
      </c>
      <c r="F254" s="196" t="s">
        <v>3395</v>
      </c>
      <c r="G254" s="196" t="s">
        <v>3396</v>
      </c>
      <c r="H254" s="389"/>
      <c r="I254" s="319"/>
    </row>
    <row r="255" customFormat="false" ht="31.5" hidden="false" customHeight="false" outlineLevel="0" collapsed="false">
      <c r="A255" s="88"/>
      <c r="B255" s="47"/>
      <c r="C255" s="47"/>
      <c r="D255" s="96"/>
      <c r="E255" s="172" t="s">
        <v>3397</v>
      </c>
      <c r="F255" s="352" t="s">
        <v>3398</v>
      </c>
      <c r="G255" s="352" t="s">
        <v>3399</v>
      </c>
      <c r="H255" s="389"/>
      <c r="I255" s="319"/>
    </row>
    <row r="256" customFormat="false" ht="94.5" hidden="false" customHeight="false" outlineLevel="0" collapsed="false">
      <c r="A256" s="88" t="n">
        <v>197</v>
      </c>
      <c r="B256" s="47" t="s">
        <v>1008</v>
      </c>
      <c r="C256" s="95" t="s">
        <v>3400</v>
      </c>
      <c r="D256" s="95" t="s">
        <v>3401</v>
      </c>
      <c r="E256" s="161" t="s">
        <v>3402</v>
      </c>
      <c r="F256" s="34" t="s">
        <v>3403</v>
      </c>
      <c r="G256" s="34" t="s">
        <v>8</v>
      </c>
      <c r="H256" s="389"/>
      <c r="I256" s="319"/>
    </row>
    <row r="257" customFormat="false" ht="94.5" hidden="false" customHeight="false" outlineLevel="0" collapsed="false">
      <c r="A257" s="88" t="n">
        <v>198</v>
      </c>
      <c r="B257" s="47" t="s">
        <v>1008</v>
      </c>
      <c r="C257" s="95" t="s">
        <v>3404</v>
      </c>
      <c r="D257" s="95" t="s">
        <v>3405</v>
      </c>
      <c r="E257" s="161" t="s">
        <v>3406</v>
      </c>
      <c r="F257" s="34" t="s">
        <v>3407</v>
      </c>
      <c r="G257" s="15" t="s">
        <v>3408</v>
      </c>
      <c r="H257" s="389"/>
      <c r="I257" s="319"/>
    </row>
    <row r="258" customFormat="false" ht="47.25" hidden="false" customHeight="false" outlineLevel="0" collapsed="false">
      <c r="A258" s="114" t="n">
        <v>199</v>
      </c>
      <c r="B258" s="115" t="s">
        <v>1008</v>
      </c>
      <c r="C258" s="150" t="s">
        <v>3409</v>
      </c>
      <c r="D258" s="150" t="s">
        <v>3410</v>
      </c>
      <c r="E258" s="149" t="s">
        <v>3411</v>
      </c>
      <c r="F258" s="352" t="s">
        <v>3412</v>
      </c>
      <c r="G258" s="352" t="s">
        <v>3214</v>
      </c>
      <c r="H258" s="496"/>
      <c r="I258" s="340"/>
    </row>
    <row r="259" customFormat="false" ht="47.25" hidden="false" customHeight="false" outlineLevel="0" collapsed="false">
      <c r="A259" s="88" t="n">
        <v>200</v>
      </c>
      <c r="B259" s="47" t="s">
        <v>1008</v>
      </c>
      <c r="C259" s="95" t="s">
        <v>3413</v>
      </c>
      <c r="D259" s="95" t="s">
        <v>352</v>
      </c>
      <c r="E259" s="161" t="s">
        <v>3414</v>
      </c>
      <c r="F259" s="34" t="s">
        <v>3415</v>
      </c>
      <c r="G259" s="34" t="s">
        <v>3214</v>
      </c>
      <c r="H259" s="389"/>
      <c r="I259" s="319"/>
    </row>
    <row r="260" customFormat="false" ht="78.75" hidden="false" customHeight="false" outlineLevel="0" collapsed="false">
      <c r="A260" s="88" t="n">
        <v>201</v>
      </c>
      <c r="B260" s="47" t="s">
        <v>1008</v>
      </c>
      <c r="C260" s="95" t="s">
        <v>3416</v>
      </c>
      <c r="D260" s="95" t="s">
        <v>353</v>
      </c>
      <c r="E260" s="161" t="s">
        <v>3417</v>
      </c>
      <c r="F260" s="34" t="s">
        <v>34</v>
      </c>
      <c r="G260" s="34" t="s">
        <v>34</v>
      </c>
      <c r="H260" s="389"/>
      <c r="I260" s="319"/>
    </row>
    <row r="261" customFormat="false" ht="78.75" hidden="false" customHeight="false" outlineLevel="0" collapsed="false">
      <c r="A261" s="88" t="n">
        <v>202</v>
      </c>
      <c r="B261" s="47" t="s">
        <v>1008</v>
      </c>
      <c r="C261" s="95" t="s">
        <v>3418</v>
      </c>
      <c r="D261" s="95" t="s">
        <v>353</v>
      </c>
      <c r="E261" s="161" t="s">
        <v>3419</v>
      </c>
      <c r="F261" s="34" t="s">
        <v>34</v>
      </c>
      <c r="G261" s="34" t="s">
        <v>34</v>
      </c>
      <c r="H261" s="389"/>
      <c r="I261" s="319"/>
    </row>
    <row r="262" customFormat="false" ht="78.75" hidden="false" customHeight="false" outlineLevel="0" collapsed="false">
      <c r="A262" s="88" t="n">
        <v>203</v>
      </c>
      <c r="B262" s="47" t="s">
        <v>1008</v>
      </c>
      <c r="C262" s="95" t="s">
        <v>3420</v>
      </c>
      <c r="D262" s="95" t="s">
        <v>353</v>
      </c>
      <c r="E262" s="161" t="s">
        <v>3421</v>
      </c>
      <c r="F262" s="34" t="s">
        <v>34</v>
      </c>
      <c r="G262" s="34" t="s">
        <v>34</v>
      </c>
      <c r="H262" s="389"/>
      <c r="I262" s="319"/>
    </row>
    <row r="263" customFormat="false" ht="78.75" hidden="false" customHeight="false" outlineLevel="0" collapsed="false">
      <c r="A263" s="88" t="n">
        <v>204</v>
      </c>
      <c r="B263" s="47" t="s">
        <v>1008</v>
      </c>
      <c r="C263" s="95" t="s">
        <v>3422</v>
      </c>
      <c r="D263" s="95" t="s">
        <v>353</v>
      </c>
      <c r="E263" s="161" t="s">
        <v>3423</v>
      </c>
      <c r="F263" s="34" t="s">
        <v>34</v>
      </c>
      <c r="G263" s="34" t="s">
        <v>34</v>
      </c>
      <c r="H263" s="389"/>
      <c r="I263" s="319"/>
    </row>
    <row r="264" customFormat="false" ht="78.75" hidden="false" customHeight="false" outlineLevel="0" collapsed="false">
      <c r="A264" s="88" t="n">
        <v>205</v>
      </c>
      <c r="B264" s="47" t="s">
        <v>1008</v>
      </c>
      <c r="C264" s="95" t="s">
        <v>3424</v>
      </c>
      <c r="D264" s="95" t="s">
        <v>353</v>
      </c>
      <c r="E264" s="161" t="s">
        <v>3425</v>
      </c>
      <c r="F264" s="34" t="s">
        <v>34</v>
      </c>
      <c r="G264" s="34" t="s">
        <v>34</v>
      </c>
      <c r="H264" s="389"/>
      <c r="I264" s="319"/>
    </row>
    <row r="265" customFormat="false" ht="78.75" hidden="false" customHeight="false" outlineLevel="0" collapsed="false">
      <c r="A265" s="88" t="n">
        <v>206</v>
      </c>
      <c r="B265" s="47" t="s">
        <v>1008</v>
      </c>
      <c r="C265" s="95" t="s">
        <v>3426</v>
      </c>
      <c r="D265" s="95" t="s">
        <v>353</v>
      </c>
      <c r="E265" s="161" t="s">
        <v>3427</v>
      </c>
      <c r="F265" s="34" t="s">
        <v>34</v>
      </c>
      <c r="G265" s="34" t="s">
        <v>34</v>
      </c>
      <c r="H265" s="389"/>
      <c r="I265" s="319"/>
    </row>
    <row r="266" customFormat="false" ht="78.75" hidden="false" customHeight="false" outlineLevel="0" collapsed="false">
      <c r="A266" s="88" t="n">
        <v>207</v>
      </c>
      <c r="B266" s="47" t="s">
        <v>1008</v>
      </c>
      <c r="C266" s="95" t="s">
        <v>3428</v>
      </c>
      <c r="D266" s="95" t="s">
        <v>353</v>
      </c>
      <c r="E266" s="161" t="s">
        <v>3429</v>
      </c>
      <c r="F266" s="34" t="s">
        <v>34</v>
      </c>
      <c r="G266" s="34" t="s">
        <v>34</v>
      </c>
      <c r="H266" s="389"/>
      <c r="I266" s="319"/>
    </row>
    <row r="267" customFormat="false" ht="157.5" hidden="false" customHeight="false" outlineLevel="0" collapsed="false">
      <c r="A267" s="88" t="n">
        <v>208</v>
      </c>
      <c r="B267" s="47" t="s">
        <v>1008</v>
      </c>
      <c r="C267" s="95" t="s">
        <v>3430</v>
      </c>
      <c r="D267" s="497" t="s">
        <v>3431</v>
      </c>
      <c r="E267" s="161" t="s">
        <v>3432</v>
      </c>
      <c r="F267" s="15" t="s">
        <v>3433</v>
      </c>
      <c r="G267" s="15" t="s">
        <v>8</v>
      </c>
      <c r="H267" s="389"/>
      <c r="I267" s="319"/>
    </row>
    <row r="268" customFormat="false" ht="78.75" hidden="false" customHeight="false" outlineLevel="0" collapsed="false">
      <c r="A268" s="88" t="n">
        <v>209</v>
      </c>
      <c r="B268" s="47" t="s">
        <v>1008</v>
      </c>
      <c r="C268" s="95" t="s">
        <v>3434</v>
      </c>
      <c r="D268" s="497" t="s">
        <v>3435</v>
      </c>
      <c r="E268" s="161" t="s">
        <v>3436</v>
      </c>
      <c r="F268" s="34" t="s">
        <v>3437</v>
      </c>
      <c r="G268" s="15" t="s">
        <v>3438</v>
      </c>
      <c r="H268" s="389"/>
      <c r="I268" s="319"/>
    </row>
    <row r="269" customFormat="false" ht="78.75" hidden="false" customHeight="false" outlineLevel="0" collapsed="false">
      <c r="A269" s="114" t="n">
        <v>210</v>
      </c>
      <c r="B269" s="115" t="s">
        <v>1008</v>
      </c>
      <c r="C269" s="150" t="s">
        <v>3439</v>
      </c>
      <c r="D269" s="498" t="s">
        <v>3440</v>
      </c>
      <c r="E269" s="172" t="s">
        <v>3441</v>
      </c>
      <c r="F269" s="63" t="s">
        <v>3442</v>
      </c>
      <c r="G269" s="63" t="s">
        <v>2747</v>
      </c>
      <c r="H269" s="496"/>
      <c r="I269" s="340"/>
    </row>
    <row r="270" customFormat="false" ht="31.5" hidden="false" customHeight="false" outlineLevel="0" collapsed="false">
      <c r="A270" s="114" t="n">
        <v>211</v>
      </c>
      <c r="B270" s="47" t="s">
        <v>1008</v>
      </c>
      <c r="C270" s="95" t="s">
        <v>3443</v>
      </c>
      <c r="D270" s="497" t="s">
        <v>3444</v>
      </c>
      <c r="E270" s="161" t="s">
        <v>3246</v>
      </c>
      <c r="F270" s="34" t="s">
        <v>34</v>
      </c>
      <c r="G270" s="34" t="s">
        <v>34</v>
      </c>
      <c r="H270" s="389"/>
      <c r="I270" s="340"/>
    </row>
    <row r="271" customFormat="false" ht="63.75" hidden="false" customHeight="false" outlineLevel="0" collapsed="false">
      <c r="A271" s="179" t="n">
        <v>212</v>
      </c>
      <c r="B271" s="336" t="s">
        <v>1008</v>
      </c>
      <c r="C271" s="134" t="s">
        <v>3445</v>
      </c>
      <c r="D271" s="199" t="s">
        <v>357</v>
      </c>
      <c r="E271" s="169" t="s">
        <v>3446</v>
      </c>
      <c r="F271" s="356" t="s">
        <v>558</v>
      </c>
      <c r="G271" s="356" t="s">
        <v>323</v>
      </c>
      <c r="H271" s="264"/>
      <c r="I271" s="499"/>
    </row>
    <row r="272" customFormat="false" ht="126" hidden="false" customHeight="false" outlineLevel="0" collapsed="false">
      <c r="A272" s="82" t="n">
        <v>213</v>
      </c>
      <c r="B272" s="109" t="s">
        <v>1130</v>
      </c>
      <c r="C272" s="146" t="s">
        <v>3447</v>
      </c>
      <c r="D272" s="500" t="s">
        <v>3448</v>
      </c>
      <c r="E272" s="188" t="s">
        <v>3449</v>
      </c>
      <c r="F272" s="10" t="s">
        <v>3450</v>
      </c>
      <c r="G272" s="10" t="s">
        <v>8</v>
      </c>
      <c r="H272" s="446"/>
      <c r="I272" s="317"/>
    </row>
    <row r="273" customFormat="false" ht="47.25" hidden="false" customHeight="true" outlineLevel="0" collapsed="false">
      <c r="A273" s="88" t="n">
        <v>214</v>
      </c>
      <c r="B273" s="47" t="s">
        <v>1130</v>
      </c>
      <c r="C273" s="47" t="s">
        <v>3451</v>
      </c>
      <c r="D273" s="497" t="s">
        <v>3452</v>
      </c>
      <c r="E273" s="240" t="s">
        <v>3453</v>
      </c>
      <c r="F273" s="15" t="s">
        <v>3454</v>
      </c>
      <c r="G273" s="20" t="s">
        <v>8</v>
      </c>
      <c r="H273" s="494"/>
      <c r="I273" s="326"/>
    </row>
    <row r="274" customFormat="false" ht="15.75" hidden="false" customHeight="false" outlineLevel="0" collapsed="false">
      <c r="A274" s="88"/>
      <c r="B274" s="47"/>
      <c r="C274" s="47"/>
      <c r="D274" s="497"/>
      <c r="E274" s="164" t="s">
        <v>3018</v>
      </c>
      <c r="F274" s="15"/>
      <c r="G274" s="20"/>
      <c r="H274" s="494"/>
      <c r="I274" s="326"/>
    </row>
    <row r="275" customFormat="false" ht="15" hidden="false" customHeight="false" outlineLevel="0" collapsed="false">
      <c r="A275" s="88"/>
      <c r="B275" s="47"/>
      <c r="C275" s="47"/>
      <c r="D275" s="497"/>
      <c r="E275" s="501" t="s">
        <v>3455</v>
      </c>
      <c r="F275" s="15"/>
      <c r="G275" s="20"/>
      <c r="H275" s="494"/>
      <c r="I275" s="326"/>
    </row>
    <row r="276" customFormat="false" ht="94.5" hidden="false" customHeight="false" outlineLevel="0" collapsed="false">
      <c r="A276" s="88"/>
      <c r="B276" s="47"/>
      <c r="C276" s="47"/>
      <c r="D276" s="497"/>
      <c r="E276" s="242" t="s">
        <v>3456</v>
      </c>
      <c r="F276" s="15"/>
      <c r="G276" s="20"/>
      <c r="H276" s="494"/>
      <c r="I276" s="326"/>
    </row>
    <row r="277" customFormat="false" ht="63.75" hidden="false" customHeight="false" outlineLevel="0" collapsed="false">
      <c r="A277" s="104" t="n">
        <v>215</v>
      </c>
      <c r="B277" s="175" t="s">
        <v>1130</v>
      </c>
      <c r="C277" s="107" t="s">
        <v>3457</v>
      </c>
      <c r="D277" s="491" t="s">
        <v>357</v>
      </c>
      <c r="E277" s="182" t="s">
        <v>3458</v>
      </c>
      <c r="F277" s="502" t="s">
        <v>558</v>
      </c>
      <c r="G277" s="45" t="s">
        <v>732</v>
      </c>
      <c r="H277" s="453"/>
      <c r="I277" s="328"/>
    </row>
    <row r="278" customFormat="false" ht="94.5" hidden="false" customHeight="false" outlineLevel="0" collapsed="false">
      <c r="A278" s="82" t="n">
        <v>216</v>
      </c>
      <c r="B278" s="109" t="s">
        <v>1130</v>
      </c>
      <c r="C278" s="146" t="s">
        <v>3459</v>
      </c>
      <c r="D278" s="222" t="s">
        <v>3460</v>
      </c>
      <c r="E278" s="188" t="s">
        <v>3461</v>
      </c>
      <c r="F278" s="190" t="s">
        <v>3462</v>
      </c>
      <c r="G278" s="190" t="s">
        <v>8</v>
      </c>
      <c r="H278" s="294"/>
      <c r="I278" s="350"/>
    </row>
    <row r="279" customFormat="false" ht="63" hidden="false" customHeight="true" outlineLevel="0" collapsed="false">
      <c r="A279" s="88" t="n">
        <v>217</v>
      </c>
      <c r="B279" s="47" t="s">
        <v>1130</v>
      </c>
      <c r="C279" s="47" t="s">
        <v>3463</v>
      </c>
      <c r="D279" s="96" t="s">
        <v>3460</v>
      </c>
      <c r="E279" s="240" t="s">
        <v>3464</v>
      </c>
      <c r="F279" s="34" t="s">
        <v>3462</v>
      </c>
      <c r="G279" s="34" t="s">
        <v>8</v>
      </c>
      <c r="H279" s="467"/>
      <c r="I279" s="341"/>
    </row>
    <row r="280" customFormat="false" ht="15.75" hidden="false" customHeight="false" outlineLevel="0" collapsed="false">
      <c r="A280" s="88"/>
      <c r="B280" s="47"/>
      <c r="C280" s="47"/>
      <c r="D280" s="96"/>
      <c r="E280" s="164" t="s">
        <v>3465</v>
      </c>
      <c r="F280" s="34"/>
      <c r="G280" s="34"/>
      <c r="H280" s="467"/>
      <c r="I280" s="341"/>
    </row>
    <row r="281" customFormat="false" ht="31.5" hidden="false" customHeight="false" outlineLevel="0" collapsed="false">
      <c r="A281" s="88"/>
      <c r="B281" s="47"/>
      <c r="C281" s="47"/>
      <c r="D281" s="96"/>
      <c r="E281" s="503" t="s">
        <v>3466</v>
      </c>
      <c r="F281" s="34"/>
      <c r="G281" s="34"/>
      <c r="H281" s="467"/>
      <c r="I281" s="341"/>
    </row>
    <row r="282" customFormat="false" ht="110.25" hidden="false" customHeight="false" outlineLevel="0" collapsed="false">
      <c r="A282" s="88"/>
      <c r="B282" s="47"/>
      <c r="C282" s="47"/>
      <c r="D282" s="96"/>
      <c r="E282" s="242" t="s">
        <v>3467</v>
      </c>
      <c r="F282" s="34"/>
      <c r="G282" s="34"/>
      <c r="H282" s="467"/>
      <c r="I282" s="341"/>
    </row>
    <row r="283" customFormat="false" ht="63.75" hidden="false" customHeight="false" outlineLevel="0" collapsed="false">
      <c r="A283" s="206" t="n">
        <v>218</v>
      </c>
      <c r="B283" s="236" t="s">
        <v>1130</v>
      </c>
      <c r="C283" s="236" t="s">
        <v>3468</v>
      </c>
      <c r="D283" s="214" t="s">
        <v>357</v>
      </c>
      <c r="E283" s="148" t="s">
        <v>3469</v>
      </c>
      <c r="F283" s="57" t="s">
        <v>558</v>
      </c>
      <c r="G283" s="57" t="s">
        <v>732</v>
      </c>
      <c r="H283" s="479"/>
      <c r="I283" s="480"/>
    </row>
    <row r="284" customFormat="false" ht="94.5" hidden="false" customHeight="false" outlineLevel="0" collapsed="false">
      <c r="A284" s="82" t="n">
        <v>219</v>
      </c>
      <c r="B284" s="109" t="s">
        <v>1130</v>
      </c>
      <c r="C284" s="109" t="s">
        <v>3470</v>
      </c>
      <c r="D284" s="490" t="s">
        <v>1332</v>
      </c>
      <c r="E284" s="188" t="s">
        <v>1333</v>
      </c>
      <c r="F284" s="190" t="s">
        <v>3471</v>
      </c>
      <c r="G284" s="190" t="s">
        <v>28</v>
      </c>
      <c r="H284" s="294"/>
      <c r="I284" s="350"/>
    </row>
    <row r="285" customFormat="false" ht="94.5" hidden="false" customHeight="false" outlineLevel="0" collapsed="false">
      <c r="A285" s="88" t="n">
        <v>220</v>
      </c>
      <c r="B285" s="47" t="s">
        <v>1130</v>
      </c>
      <c r="C285" s="47" t="s">
        <v>3472</v>
      </c>
      <c r="D285" s="450" t="s">
        <v>3473</v>
      </c>
      <c r="E285" s="161" t="s">
        <v>3474</v>
      </c>
      <c r="F285" s="34" t="s">
        <v>3475</v>
      </c>
      <c r="G285" s="34" t="s">
        <v>8</v>
      </c>
      <c r="H285" s="203"/>
      <c r="I285" s="341"/>
    </row>
    <row r="286" customFormat="false" ht="78.75" hidden="false" customHeight="false" outlineLevel="0" collapsed="false">
      <c r="A286" s="88" t="n">
        <v>221</v>
      </c>
      <c r="B286" s="47" t="s">
        <v>1130</v>
      </c>
      <c r="C286" s="47" t="s">
        <v>3476</v>
      </c>
      <c r="D286" s="450" t="s">
        <v>449</v>
      </c>
      <c r="E286" s="161" t="s">
        <v>450</v>
      </c>
      <c r="F286" s="203" t="s">
        <v>34</v>
      </c>
      <c r="G286" s="203" t="s">
        <v>34</v>
      </c>
      <c r="H286" s="203"/>
      <c r="I286" s="341"/>
    </row>
    <row r="287" customFormat="false" ht="78.75" hidden="false" customHeight="false" outlineLevel="0" collapsed="false">
      <c r="A287" s="88" t="n">
        <v>222</v>
      </c>
      <c r="B287" s="47" t="s">
        <v>1130</v>
      </c>
      <c r="C287" s="47" t="s">
        <v>3477</v>
      </c>
      <c r="D287" s="450" t="s">
        <v>3393</v>
      </c>
      <c r="E287" s="161" t="s">
        <v>3478</v>
      </c>
      <c r="F287" s="34" t="s">
        <v>3479</v>
      </c>
      <c r="G287" s="34" t="s">
        <v>8</v>
      </c>
      <c r="H287" s="203"/>
      <c r="I287" s="341"/>
    </row>
    <row r="288" customFormat="false" ht="94.5" hidden="false" customHeight="false" outlineLevel="0" collapsed="false">
      <c r="A288" s="88" t="n">
        <v>223</v>
      </c>
      <c r="B288" s="47" t="s">
        <v>1130</v>
      </c>
      <c r="C288" s="47" t="s">
        <v>3480</v>
      </c>
      <c r="D288" s="450" t="s">
        <v>3481</v>
      </c>
      <c r="E288" s="168" t="s">
        <v>3482</v>
      </c>
      <c r="F288" s="34" t="s">
        <v>2407</v>
      </c>
      <c r="G288" s="34" t="s">
        <v>8</v>
      </c>
      <c r="H288" s="203"/>
      <c r="I288" s="341"/>
    </row>
    <row r="289" customFormat="false" ht="63" hidden="false" customHeight="true" outlineLevel="0" collapsed="false">
      <c r="A289" s="88" t="n">
        <v>224</v>
      </c>
      <c r="B289" s="47" t="s">
        <v>1130</v>
      </c>
      <c r="C289" s="47" t="s">
        <v>3483</v>
      </c>
      <c r="D289" s="238" t="s">
        <v>3481</v>
      </c>
      <c r="E289" s="168" t="s">
        <v>3484</v>
      </c>
      <c r="F289" s="243" t="s">
        <v>3485</v>
      </c>
      <c r="G289" s="34" t="s">
        <v>8</v>
      </c>
      <c r="H289" s="467"/>
      <c r="I289" s="341"/>
    </row>
    <row r="290" customFormat="false" ht="15.75" hidden="false" customHeight="false" outlineLevel="0" collapsed="false">
      <c r="A290" s="88"/>
      <c r="B290" s="47"/>
      <c r="C290" s="47"/>
      <c r="D290" s="238"/>
      <c r="E290" s="169" t="s">
        <v>3465</v>
      </c>
      <c r="F290" s="243"/>
      <c r="G290" s="34"/>
      <c r="H290" s="467"/>
      <c r="I290" s="341"/>
    </row>
    <row r="291" customFormat="false" ht="15.75" hidden="false" customHeight="false" outlineLevel="0" collapsed="false">
      <c r="A291" s="88"/>
      <c r="B291" s="47"/>
      <c r="C291" s="47"/>
      <c r="D291" s="238"/>
      <c r="E291" s="468" t="s">
        <v>3486</v>
      </c>
      <c r="F291" s="243"/>
      <c r="G291" s="34"/>
      <c r="H291" s="467"/>
      <c r="I291" s="341"/>
    </row>
    <row r="292" customFormat="false" ht="110.25" hidden="false" customHeight="false" outlineLevel="0" collapsed="false">
      <c r="A292" s="88"/>
      <c r="B292" s="47"/>
      <c r="C292" s="47"/>
      <c r="D292" s="238"/>
      <c r="E292" s="172" t="s">
        <v>3487</v>
      </c>
      <c r="F292" s="243"/>
      <c r="G292" s="34"/>
      <c r="H292" s="467"/>
      <c r="I292" s="341"/>
    </row>
    <row r="293" customFormat="false" ht="47.25" hidden="false" customHeight="false" outlineLevel="0" collapsed="false">
      <c r="A293" s="88" t="n">
        <v>225</v>
      </c>
      <c r="B293" s="47" t="s">
        <v>1130</v>
      </c>
      <c r="C293" s="95" t="s">
        <v>3488</v>
      </c>
      <c r="D293" s="95" t="s">
        <v>352</v>
      </c>
      <c r="E293" s="172" t="s">
        <v>3489</v>
      </c>
      <c r="F293" s="34" t="s">
        <v>3490</v>
      </c>
      <c r="G293" s="34" t="s">
        <v>8</v>
      </c>
      <c r="H293" s="203"/>
      <c r="I293" s="341"/>
    </row>
    <row r="294" customFormat="false" ht="78.75" hidden="false" customHeight="false" outlineLevel="0" collapsed="false">
      <c r="A294" s="88" t="n">
        <v>226</v>
      </c>
      <c r="B294" s="47" t="s">
        <v>1130</v>
      </c>
      <c r="C294" s="95" t="s">
        <v>3491</v>
      </c>
      <c r="D294" s="95" t="s">
        <v>353</v>
      </c>
      <c r="E294" s="161" t="s">
        <v>3492</v>
      </c>
      <c r="F294" s="34" t="s">
        <v>34</v>
      </c>
      <c r="G294" s="34" t="s">
        <v>34</v>
      </c>
      <c r="H294" s="389"/>
      <c r="I294" s="319"/>
    </row>
    <row r="295" customFormat="false" ht="78.75" hidden="false" customHeight="false" outlineLevel="0" collapsed="false">
      <c r="A295" s="88" t="n">
        <v>227</v>
      </c>
      <c r="B295" s="47" t="s">
        <v>1130</v>
      </c>
      <c r="C295" s="450" t="s">
        <v>3493</v>
      </c>
      <c r="D295" s="450" t="s">
        <v>353</v>
      </c>
      <c r="E295" s="54" t="s">
        <v>3494</v>
      </c>
      <c r="F295" s="34" t="s">
        <v>34</v>
      </c>
      <c r="G295" s="34" t="s">
        <v>34</v>
      </c>
      <c r="H295" s="389"/>
      <c r="I295" s="319"/>
    </row>
    <row r="296" customFormat="false" ht="78.75" hidden="false" customHeight="false" outlineLevel="0" collapsed="false">
      <c r="A296" s="88" t="n">
        <v>228</v>
      </c>
      <c r="B296" s="47" t="s">
        <v>1130</v>
      </c>
      <c r="C296" s="450" t="s">
        <v>3495</v>
      </c>
      <c r="D296" s="450" t="s">
        <v>353</v>
      </c>
      <c r="E296" s="54" t="s">
        <v>3496</v>
      </c>
      <c r="F296" s="34" t="s">
        <v>34</v>
      </c>
      <c r="G296" s="34" t="s">
        <v>34</v>
      </c>
      <c r="H296" s="389"/>
      <c r="I296" s="319"/>
    </row>
    <row r="297" customFormat="false" ht="78.75" hidden="false" customHeight="false" outlineLevel="0" collapsed="false">
      <c r="A297" s="88" t="n">
        <v>229</v>
      </c>
      <c r="B297" s="47" t="s">
        <v>1130</v>
      </c>
      <c r="C297" s="450" t="s">
        <v>3497</v>
      </c>
      <c r="D297" s="450" t="s">
        <v>353</v>
      </c>
      <c r="E297" s="54" t="s">
        <v>3498</v>
      </c>
      <c r="F297" s="34" t="s">
        <v>34</v>
      </c>
      <c r="G297" s="34" t="s">
        <v>34</v>
      </c>
      <c r="H297" s="389"/>
      <c r="I297" s="319"/>
    </row>
    <row r="298" customFormat="false" ht="78.75" hidden="false" customHeight="false" outlineLevel="0" collapsed="false">
      <c r="A298" s="88" t="n">
        <v>230</v>
      </c>
      <c r="B298" s="47" t="s">
        <v>1130</v>
      </c>
      <c r="C298" s="450" t="s">
        <v>3499</v>
      </c>
      <c r="D298" s="450" t="s">
        <v>3500</v>
      </c>
      <c r="E298" s="161" t="s">
        <v>3501</v>
      </c>
      <c r="F298" s="34" t="s">
        <v>3502</v>
      </c>
      <c r="G298" s="34" t="s">
        <v>8</v>
      </c>
      <c r="H298" s="389"/>
      <c r="I298" s="319"/>
    </row>
    <row r="299" customFormat="false" ht="75" hidden="false" customHeight="false" outlineLevel="0" collapsed="false">
      <c r="A299" s="88" t="n">
        <v>231</v>
      </c>
      <c r="B299" s="47" t="s">
        <v>1130</v>
      </c>
      <c r="C299" s="450" t="s">
        <v>3503</v>
      </c>
      <c r="D299" s="450" t="s">
        <v>3504</v>
      </c>
      <c r="E299" s="504" t="s">
        <v>3505</v>
      </c>
      <c r="F299" s="34" t="s">
        <v>3479</v>
      </c>
      <c r="G299" s="34" t="s">
        <v>8</v>
      </c>
      <c r="H299" s="389"/>
      <c r="I299" s="319"/>
    </row>
    <row r="300" customFormat="false" ht="63" hidden="false" customHeight="false" outlineLevel="0" collapsed="false">
      <c r="A300" s="88" t="n">
        <v>232</v>
      </c>
      <c r="B300" s="47" t="s">
        <v>1130</v>
      </c>
      <c r="C300" s="450" t="s">
        <v>3506</v>
      </c>
      <c r="D300" s="450" t="s">
        <v>3507</v>
      </c>
      <c r="E300" s="161" t="s">
        <v>3508</v>
      </c>
      <c r="F300" s="34" t="s">
        <v>3509</v>
      </c>
      <c r="G300" s="34" t="s">
        <v>8</v>
      </c>
      <c r="H300" s="389"/>
      <c r="I300" s="319"/>
    </row>
    <row r="301" customFormat="false" ht="63" hidden="false" customHeight="false" outlineLevel="0" collapsed="false">
      <c r="A301" s="88" t="n">
        <v>233</v>
      </c>
      <c r="B301" s="47" t="s">
        <v>1130</v>
      </c>
      <c r="C301" s="450" t="s">
        <v>3510</v>
      </c>
      <c r="D301" s="450" t="s">
        <v>3507</v>
      </c>
      <c r="E301" s="161" t="s">
        <v>3511</v>
      </c>
      <c r="F301" s="34" t="s">
        <v>3509</v>
      </c>
      <c r="G301" s="34" t="s">
        <v>8</v>
      </c>
      <c r="H301" s="389"/>
      <c r="I301" s="319"/>
    </row>
    <row r="302" customFormat="false" ht="63" hidden="false" customHeight="false" outlineLevel="0" collapsed="false">
      <c r="A302" s="88" t="n">
        <v>234</v>
      </c>
      <c r="B302" s="47" t="s">
        <v>1130</v>
      </c>
      <c r="C302" s="450" t="s">
        <v>3512</v>
      </c>
      <c r="D302" s="450" t="s">
        <v>3507</v>
      </c>
      <c r="E302" s="161" t="s">
        <v>3513</v>
      </c>
      <c r="F302" s="34" t="s">
        <v>3509</v>
      </c>
      <c r="G302" s="34" t="s">
        <v>8</v>
      </c>
      <c r="H302" s="389"/>
      <c r="I302" s="319"/>
    </row>
    <row r="303" customFormat="false" ht="63" hidden="false" customHeight="false" outlineLevel="0" collapsed="false">
      <c r="A303" s="88" t="n">
        <v>235</v>
      </c>
      <c r="B303" s="47" t="s">
        <v>1130</v>
      </c>
      <c r="C303" s="450" t="s">
        <v>3514</v>
      </c>
      <c r="D303" s="450" t="s">
        <v>3507</v>
      </c>
      <c r="E303" s="161" t="s">
        <v>3515</v>
      </c>
      <c r="F303" s="34" t="s">
        <v>3509</v>
      </c>
      <c r="G303" s="34" t="s">
        <v>8</v>
      </c>
      <c r="H303" s="389"/>
      <c r="I303" s="319"/>
    </row>
    <row r="304" customFormat="false" ht="141.75" hidden="false" customHeight="false" outlineLevel="0" collapsed="false">
      <c r="A304" s="88" t="n">
        <v>236</v>
      </c>
      <c r="B304" s="47" t="s">
        <v>1130</v>
      </c>
      <c r="C304" s="450" t="s">
        <v>3516</v>
      </c>
      <c r="D304" s="450" t="s">
        <v>3517</v>
      </c>
      <c r="E304" s="161" t="s">
        <v>3518</v>
      </c>
      <c r="F304" s="34" t="s">
        <v>3519</v>
      </c>
      <c r="G304" s="34" t="s">
        <v>8</v>
      </c>
      <c r="H304" s="389"/>
      <c r="I304" s="319"/>
    </row>
    <row r="305" customFormat="false" ht="126" hidden="false" customHeight="false" outlineLevel="0" collapsed="false">
      <c r="A305" s="88" t="n">
        <v>237</v>
      </c>
      <c r="B305" s="47" t="s">
        <v>1130</v>
      </c>
      <c r="C305" s="450" t="s">
        <v>3520</v>
      </c>
      <c r="D305" s="450" t="s">
        <v>3521</v>
      </c>
      <c r="E305" s="161" t="s">
        <v>3522</v>
      </c>
      <c r="F305" s="34" t="s">
        <v>3523</v>
      </c>
      <c r="G305" s="34" t="s">
        <v>8</v>
      </c>
      <c r="H305" s="389"/>
      <c r="I305" s="319"/>
    </row>
    <row r="306" customFormat="false" ht="63" hidden="false" customHeight="false" outlineLevel="0" collapsed="false">
      <c r="A306" s="88" t="n">
        <v>238</v>
      </c>
      <c r="B306" s="47" t="s">
        <v>1130</v>
      </c>
      <c r="C306" s="450" t="s">
        <v>3524</v>
      </c>
      <c r="D306" s="450" t="s">
        <v>3525</v>
      </c>
      <c r="E306" s="161" t="s">
        <v>3526</v>
      </c>
      <c r="F306" s="34" t="s">
        <v>3527</v>
      </c>
      <c r="G306" s="34" t="s">
        <v>8</v>
      </c>
      <c r="H306" s="203"/>
      <c r="I306" s="319"/>
    </row>
    <row r="307" customFormat="false" ht="94.5" hidden="false" customHeight="false" outlineLevel="0" collapsed="false">
      <c r="A307" s="88" t="n">
        <v>239</v>
      </c>
      <c r="B307" s="47" t="s">
        <v>1130</v>
      </c>
      <c r="C307" s="450" t="s">
        <v>3528</v>
      </c>
      <c r="D307" s="450" t="s">
        <v>3529</v>
      </c>
      <c r="E307" s="54" t="s">
        <v>3530</v>
      </c>
      <c r="F307" s="34" t="s">
        <v>2407</v>
      </c>
      <c r="G307" s="34" t="s">
        <v>8</v>
      </c>
      <c r="H307" s="389"/>
      <c r="I307" s="319"/>
    </row>
    <row r="308" customFormat="false" ht="63" hidden="false" customHeight="false" outlineLevel="0" collapsed="false">
      <c r="A308" s="88" t="n">
        <v>240</v>
      </c>
      <c r="B308" s="47" t="s">
        <v>1130</v>
      </c>
      <c r="C308" s="450" t="s">
        <v>3531</v>
      </c>
      <c r="D308" s="450" t="s">
        <v>1888</v>
      </c>
      <c r="E308" s="161" t="s">
        <v>3532</v>
      </c>
      <c r="F308" s="34" t="s">
        <v>3471</v>
      </c>
      <c r="G308" s="34" t="s">
        <v>8</v>
      </c>
      <c r="H308" s="389"/>
      <c r="I308" s="319"/>
    </row>
    <row r="309" customFormat="false" ht="78.75" hidden="false" customHeight="false" outlineLevel="0" collapsed="false">
      <c r="A309" s="88" t="n">
        <v>241</v>
      </c>
      <c r="B309" s="47" t="s">
        <v>1130</v>
      </c>
      <c r="C309" s="450" t="s">
        <v>3533</v>
      </c>
      <c r="D309" s="450" t="s">
        <v>3534</v>
      </c>
      <c r="E309" s="161" t="s">
        <v>3535</v>
      </c>
      <c r="F309" s="34" t="s">
        <v>3536</v>
      </c>
      <c r="G309" s="34" t="s">
        <v>8</v>
      </c>
      <c r="H309" s="389"/>
      <c r="I309" s="319"/>
    </row>
    <row r="310" customFormat="false" ht="63" hidden="false" customHeight="false" outlineLevel="0" collapsed="false">
      <c r="A310" s="88" t="n">
        <v>242</v>
      </c>
      <c r="B310" s="47" t="s">
        <v>1130</v>
      </c>
      <c r="C310" s="450" t="s">
        <v>3537</v>
      </c>
      <c r="D310" s="450" t="s">
        <v>3534</v>
      </c>
      <c r="E310" s="161" t="s">
        <v>3246</v>
      </c>
      <c r="F310" s="203"/>
      <c r="G310" s="203"/>
      <c r="H310" s="389"/>
      <c r="I310" s="319"/>
    </row>
    <row r="311" customFormat="false" ht="78.75" hidden="false" customHeight="false" outlineLevel="0" collapsed="false">
      <c r="A311" s="88" t="n">
        <v>243</v>
      </c>
      <c r="B311" s="47" t="s">
        <v>1130</v>
      </c>
      <c r="C311" s="450" t="s">
        <v>3538</v>
      </c>
      <c r="D311" s="450" t="s">
        <v>3539</v>
      </c>
      <c r="E311" s="161" t="s">
        <v>3540</v>
      </c>
      <c r="F311" s="378" t="s">
        <v>3541</v>
      </c>
      <c r="G311" s="378" t="s">
        <v>1479</v>
      </c>
      <c r="H311" s="389"/>
      <c r="I311" s="319"/>
    </row>
    <row r="312" customFormat="false" ht="78.75" hidden="false" customHeight="false" outlineLevel="0" collapsed="false">
      <c r="A312" s="88" t="n">
        <v>244</v>
      </c>
      <c r="B312" s="47" t="s">
        <v>1130</v>
      </c>
      <c r="C312" s="450" t="s">
        <v>3542</v>
      </c>
      <c r="D312" s="450" t="s">
        <v>3539</v>
      </c>
      <c r="E312" s="161" t="s">
        <v>3543</v>
      </c>
      <c r="F312" s="378" t="s">
        <v>3544</v>
      </c>
      <c r="G312" s="378" t="s">
        <v>1479</v>
      </c>
      <c r="H312" s="389"/>
      <c r="I312" s="319"/>
    </row>
    <row r="313" customFormat="false" ht="47.25" hidden="false" customHeight="false" outlineLevel="0" collapsed="false">
      <c r="A313" s="88" t="n">
        <v>245</v>
      </c>
      <c r="B313" s="47" t="s">
        <v>1130</v>
      </c>
      <c r="C313" s="450" t="s">
        <v>3545</v>
      </c>
      <c r="D313" s="450" t="s">
        <v>3546</v>
      </c>
      <c r="E313" s="161" t="s">
        <v>3547</v>
      </c>
      <c r="F313" s="34" t="s">
        <v>3490</v>
      </c>
      <c r="G313" s="34" t="s">
        <v>28</v>
      </c>
      <c r="H313" s="389"/>
      <c r="I313" s="319"/>
    </row>
    <row r="314" customFormat="false" ht="63" hidden="false" customHeight="false" outlineLevel="0" collapsed="false">
      <c r="A314" s="88" t="n">
        <v>246</v>
      </c>
      <c r="B314" s="47" t="s">
        <v>1130</v>
      </c>
      <c r="C314" s="450" t="s">
        <v>3548</v>
      </c>
      <c r="D314" s="450" t="s">
        <v>3549</v>
      </c>
      <c r="E314" s="161" t="s">
        <v>3550</v>
      </c>
      <c r="F314" s="34" t="s">
        <v>3479</v>
      </c>
      <c r="G314" s="34" t="s">
        <v>8</v>
      </c>
      <c r="H314" s="389"/>
      <c r="I314" s="319"/>
    </row>
    <row r="315" customFormat="false" ht="63.75" hidden="false" customHeight="false" outlineLevel="0" collapsed="false">
      <c r="A315" s="206" t="n">
        <v>247</v>
      </c>
      <c r="B315" s="236" t="s">
        <v>1130</v>
      </c>
      <c r="C315" s="472" t="s">
        <v>3551</v>
      </c>
      <c r="D315" s="214" t="s">
        <v>357</v>
      </c>
      <c r="E315" s="168" t="s">
        <v>3552</v>
      </c>
      <c r="F315" s="57" t="s">
        <v>558</v>
      </c>
      <c r="G315" s="57" t="s">
        <v>732</v>
      </c>
      <c r="H315" s="460"/>
      <c r="I315" s="489"/>
    </row>
    <row r="316" customFormat="false" ht="78.75" hidden="false" customHeight="false" outlineLevel="0" collapsed="false">
      <c r="A316" s="82" t="n">
        <v>248</v>
      </c>
      <c r="B316" s="109" t="s">
        <v>1247</v>
      </c>
      <c r="C316" s="490" t="s">
        <v>3553</v>
      </c>
      <c r="D316" s="490" t="s">
        <v>3554</v>
      </c>
      <c r="E316" s="188" t="s">
        <v>3555</v>
      </c>
      <c r="F316" s="190" t="s">
        <v>34</v>
      </c>
      <c r="G316" s="190" t="s">
        <v>34</v>
      </c>
      <c r="H316" s="446"/>
      <c r="I316" s="317"/>
    </row>
    <row r="317" customFormat="false" ht="31.5" hidden="false" customHeight="false" outlineLevel="0" collapsed="false">
      <c r="A317" s="88" t="n">
        <v>249</v>
      </c>
      <c r="B317" s="47" t="s">
        <v>1247</v>
      </c>
      <c r="C317" s="450" t="s">
        <v>3556</v>
      </c>
      <c r="D317" s="450" t="s">
        <v>1249</v>
      </c>
      <c r="E317" s="161" t="s">
        <v>3557</v>
      </c>
      <c r="F317" s="34" t="s">
        <v>34</v>
      </c>
      <c r="G317" s="34" t="s">
        <v>34</v>
      </c>
      <c r="H317" s="389"/>
      <c r="I317" s="319"/>
    </row>
    <row r="318" customFormat="false" ht="94.5" hidden="false" customHeight="false" outlineLevel="0" collapsed="false">
      <c r="A318" s="88" t="n">
        <v>250</v>
      </c>
      <c r="B318" s="47" t="s">
        <v>1247</v>
      </c>
      <c r="C318" s="450" t="s">
        <v>3558</v>
      </c>
      <c r="D318" s="450" t="s">
        <v>2516</v>
      </c>
      <c r="E318" s="161" t="s">
        <v>3559</v>
      </c>
      <c r="F318" s="34" t="s">
        <v>3560</v>
      </c>
      <c r="G318" s="34" t="s">
        <v>1255</v>
      </c>
      <c r="H318" s="389"/>
      <c r="I318" s="319"/>
    </row>
    <row r="319" customFormat="false" ht="78.75" hidden="false" customHeight="false" outlineLevel="0" collapsed="false">
      <c r="A319" s="88" t="n">
        <v>251</v>
      </c>
      <c r="B319" s="47" t="s">
        <v>1247</v>
      </c>
      <c r="C319" s="450" t="s">
        <v>3561</v>
      </c>
      <c r="D319" s="450" t="s">
        <v>449</v>
      </c>
      <c r="E319" s="161" t="s">
        <v>450</v>
      </c>
      <c r="F319" s="34" t="s">
        <v>34</v>
      </c>
      <c r="G319" s="34" t="s">
        <v>34</v>
      </c>
      <c r="H319" s="389"/>
      <c r="I319" s="319"/>
    </row>
    <row r="320" customFormat="false" ht="110.25" hidden="false" customHeight="false" outlineLevel="0" collapsed="false">
      <c r="A320" s="88" t="n">
        <v>252</v>
      </c>
      <c r="B320" s="47" t="s">
        <v>1247</v>
      </c>
      <c r="C320" s="450" t="s">
        <v>3562</v>
      </c>
      <c r="D320" s="450" t="s">
        <v>3393</v>
      </c>
      <c r="E320" s="161" t="s">
        <v>3563</v>
      </c>
      <c r="F320" s="34" t="s">
        <v>3564</v>
      </c>
      <c r="G320" s="34" t="s">
        <v>8</v>
      </c>
      <c r="H320" s="203"/>
      <c r="I320" s="341"/>
    </row>
    <row r="321" customFormat="false" ht="78.75" hidden="false" customHeight="false" outlineLevel="0" collapsed="false">
      <c r="A321" s="88" t="n">
        <v>253</v>
      </c>
      <c r="B321" s="47" t="s">
        <v>1247</v>
      </c>
      <c r="C321" s="450" t="s">
        <v>3565</v>
      </c>
      <c r="D321" s="450" t="s">
        <v>3566</v>
      </c>
      <c r="E321" s="161" t="s">
        <v>3567</v>
      </c>
      <c r="F321" s="34" t="s">
        <v>3568</v>
      </c>
      <c r="G321" s="34" t="s">
        <v>28</v>
      </c>
      <c r="H321" s="203"/>
      <c r="I321" s="341"/>
    </row>
    <row r="322" customFormat="false" ht="157.5" hidden="false" customHeight="false" outlineLevel="0" collapsed="false">
      <c r="A322" s="88" t="n">
        <v>254</v>
      </c>
      <c r="B322" s="47" t="s">
        <v>1247</v>
      </c>
      <c r="C322" s="450" t="s">
        <v>3569</v>
      </c>
      <c r="D322" s="450" t="s">
        <v>3570</v>
      </c>
      <c r="E322" s="54" t="s">
        <v>3571</v>
      </c>
      <c r="F322" s="15" t="s">
        <v>3564</v>
      </c>
      <c r="G322" s="15" t="s">
        <v>8</v>
      </c>
      <c r="H322" s="203"/>
      <c r="I322" s="341"/>
    </row>
    <row r="323" customFormat="false" ht="110.25" hidden="false" customHeight="false" outlineLevel="0" collapsed="false">
      <c r="A323" s="88" t="n">
        <v>255</v>
      </c>
      <c r="B323" s="47" t="s">
        <v>1247</v>
      </c>
      <c r="C323" s="450" t="s">
        <v>3572</v>
      </c>
      <c r="D323" s="450" t="s">
        <v>2156</v>
      </c>
      <c r="E323" s="161" t="s">
        <v>3573</v>
      </c>
      <c r="F323" s="15" t="s">
        <v>3574</v>
      </c>
      <c r="G323" s="15" t="s">
        <v>3575</v>
      </c>
      <c r="H323" s="203"/>
      <c r="I323" s="341"/>
    </row>
    <row r="324" customFormat="false" ht="78.75" hidden="false" customHeight="false" outlineLevel="0" collapsed="false">
      <c r="A324" s="88" t="n">
        <v>256</v>
      </c>
      <c r="B324" s="47" t="s">
        <v>1247</v>
      </c>
      <c r="C324" s="450" t="s">
        <v>3576</v>
      </c>
      <c r="D324" s="450" t="s">
        <v>3577</v>
      </c>
      <c r="E324" s="161" t="s">
        <v>3578</v>
      </c>
      <c r="F324" s="15" t="s">
        <v>3579</v>
      </c>
      <c r="G324" s="34" t="s">
        <v>8</v>
      </c>
      <c r="H324" s="389"/>
      <c r="I324" s="319"/>
    </row>
    <row r="325" customFormat="false" ht="78.75" hidden="false" customHeight="false" outlineLevel="0" collapsed="false">
      <c r="A325" s="88" t="n">
        <v>257</v>
      </c>
      <c r="B325" s="47" t="s">
        <v>1247</v>
      </c>
      <c r="C325" s="450" t="s">
        <v>3580</v>
      </c>
      <c r="D325" s="450" t="s">
        <v>3581</v>
      </c>
      <c r="E325" s="161" t="s">
        <v>3582</v>
      </c>
      <c r="F325" s="15" t="s">
        <v>3574</v>
      </c>
      <c r="G325" s="34" t="s">
        <v>8</v>
      </c>
      <c r="H325" s="389"/>
      <c r="I325" s="319"/>
    </row>
    <row r="326" customFormat="false" ht="157.5" hidden="false" customHeight="false" outlineLevel="0" collapsed="false">
      <c r="A326" s="88" t="n">
        <v>258</v>
      </c>
      <c r="B326" s="47" t="s">
        <v>1247</v>
      </c>
      <c r="C326" s="450" t="s">
        <v>3583</v>
      </c>
      <c r="D326" s="450" t="s">
        <v>3584</v>
      </c>
      <c r="E326" s="161" t="s">
        <v>3585</v>
      </c>
      <c r="F326" s="15" t="s">
        <v>3586</v>
      </c>
      <c r="G326" s="34" t="s">
        <v>8</v>
      </c>
      <c r="H326" s="389"/>
      <c r="I326" s="319"/>
    </row>
    <row r="327" customFormat="false" ht="78.75" hidden="false" customHeight="false" outlineLevel="0" collapsed="false">
      <c r="A327" s="88" t="n">
        <v>259</v>
      </c>
      <c r="B327" s="47" t="s">
        <v>1247</v>
      </c>
      <c r="C327" s="450" t="s">
        <v>3587</v>
      </c>
      <c r="D327" s="450" t="s">
        <v>3588</v>
      </c>
      <c r="E327" s="161" t="s">
        <v>3589</v>
      </c>
      <c r="F327" s="34" t="s">
        <v>3590</v>
      </c>
      <c r="G327" s="34" t="s">
        <v>8</v>
      </c>
      <c r="H327" s="389"/>
      <c r="I327" s="319"/>
    </row>
    <row r="328" customFormat="false" ht="47.25" hidden="false" customHeight="false" outlineLevel="0" collapsed="false">
      <c r="A328" s="88" t="n">
        <v>260</v>
      </c>
      <c r="B328" s="47" t="s">
        <v>1247</v>
      </c>
      <c r="C328" s="450" t="s">
        <v>3591</v>
      </c>
      <c r="D328" s="450" t="s">
        <v>352</v>
      </c>
      <c r="E328" s="161" t="s">
        <v>3592</v>
      </c>
      <c r="F328" s="34" t="s">
        <v>3593</v>
      </c>
      <c r="G328" s="34" t="s">
        <v>8</v>
      </c>
      <c r="H328" s="389"/>
      <c r="I328" s="319"/>
    </row>
    <row r="329" customFormat="false" ht="78.75" hidden="false" customHeight="false" outlineLevel="0" collapsed="false">
      <c r="A329" s="88" t="n">
        <v>261</v>
      </c>
      <c r="B329" s="47" t="s">
        <v>1247</v>
      </c>
      <c r="C329" s="450" t="s">
        <v>3594</v>
      </c>
      <c r="D329" s="450" t="s">
        <v>353</v>
      </c>
      <c r="E329" s="161" t="s">
        <v>3595</v>
      </c>
      <c r="F329" s="15" t="s">
        <v>34</v>
      </c>
      <c r="G329" s="34" t="s">
        <v>34</v>
      </c>
      <c r="H329" s="389"/>
      <c r="I329" s="319"/>
    </row>
    <row r="330" customFormat="false" ht="94.5" hidden="false" customHeight="false" outlineLevel="0" collapsed="false">
      <c r="A330" s="88" t="n">
        <v>262</v>
      </c>
      <c r="B330" s="47" t="s">
        <v>1247</v>
      </c>
      <c r="C330" s="450" t="s">
        <v>3596</v>
      </c>
      <c r="D330" s="450" t="s">
        <v>353</v>
      </c>
      <c r="E330" s="161" t="s">
        <v>3597</v>
      </c>
      <c r="F330" s="15" t="s">
        <v>34</v>
      </c>
      <c r="G330" s="34" t="s">
        <v>34</v>
      </c>
      <c r="H330" s="389"/>
      <c r="I330" s="319"/>
    </row>
    <row r="331" customFormat="false" ht="94.5" hidden="false" customHeight="false" outlineLevel="0" collapsed="false">
      <c r="A331" s="88" t="n">
        <v>263</v>
      </c>
      <c r="B331" s="47" t="s">
        <v>1247</v>
      </c>
      <c r="C331" s="450" t="s">
        <v>3598</v>
      </c>
      <c r="D331" s="450" t="s">
        <v>3599</v>
      </c>
      <c r="E331" s="161" t="s">
        <v>3600</v>
      </c>
      <c r="F331" s="15" t="s">
        <v>3601</v>
      </c>
      <c r="G331" s="15" t="s">
        <v>3602</v>
      </c>
      <c r="H331" s="389"/>
      <c r="I331" s="319"/>
    </row>
    <row r="332" customFormat="false" ht="110.25" hidden="false" customHeight="false" outlineLevel="0" collapsed="false">
      <c r="A332" s="88" t="n">
        <v>264</v>
      </c>
      <c r="B332" s="47" t="s">
        <v>1247</v>
      </c>
      <c r="C332" s="450" t="s">
        <v>3603</v>
      </c>
      <c r="D332" s="450" t="s">
        <v>3604</v>
      </c>
      <c r="E332" s="161" t="s">
        <v>3605</v>
      </c>
      <c r="F332" s="34" t="s">
        <v>3527</v>
      </c>
      <c r="G332" s="34" t="s">
        <v>8</v>
      </c>
      <c r="H332" s="203"/>
      <c r="I332" s="341"/>
    </row>
    <row r="333" customFormat="false" ht="63" hidden="false" customHeight="false" outlineLevel="0" collapsed="false">
      <c r="A333" s="88" t="n">
        <v>265</v>
      </c>
      <c r="B333" s="47" t="s">
        <v>1247</v>
      </c>
      <c r="C333" s="450" t="s">
        <v>3606</v>
      </c>
      <c r="D333" s="450" t="s">
        <v>3607</v>
      </c>
      <c r="E333" s="161" t="s">
        <v>3608</v>
      </c>
      <c r="F333" s="34" t="s">
        <v>2662</v>
      </c>
      <c r="G333" s="34" t="s">
        <v>8</v>
      </c>
      <c r="H333" s="389"/>
      <c r="I333" s="319"/>
    </row>
    <row r="334" customFormat="false" ht="31.5" hidden="false" customHeight="false" outlineLevel="0" collapsed="false">
      <c r="A334" s="88" t="n">
        <v>266</v>
      </c>
      <c r="B334" s="47" t="s">
        <v>1247</v>
      </c>
      <c r="C334" s="450" t="s">
        <v>3609</v>
      </c>
      <c r="D334" s="450" t="s">
        <v>345</v>
      </c>
      <c r="E334" s="161" t="s">
        <v>3246</v>
      </c>
      <c r="F334" s="15" t="s">
        <v>34</v>
      </c>
      <c r="G334" s="34" t="s">
        <v>34</v>
      </c>
      <c r="H334" s="389"/>
      <c r="I334" s="319"/>
    </row>
    <row r="335" customFormat="false" ht="157.5" hidden="false" customHeight="false" outlineLevel="0" collapsed="false">
      <c r="A335" s="88" t="n">
        <v>267</v>
      </c>
      <c r="B335" s="47" t="s">
        <v>1247</v>
      </c>
      <c r="C335" s="450" t="s">
        <v>3610</v>
      </c>
      <c r="D335" s="450" t="s">
        <v>3611</v>
      </c>
      <c r="E335" s="161" t="s">
        <v>3612</v>
      </c>
      <c r="F335" s="34" t="s">
        <v>2221</v>
      </c>
      <c r="G335" s="34" t="s">
        <v>1479</v>
      </c>
      <c r="H335" s="203"/>
      <c r="I335" s="341"/>
    </row>
    <row r="336" customFormat="false" ht="63.75" hidden="false" customHeight="false" outlineLevel="0" collapsed="false">
      <c r="A336" s="206" t="n">
        <v>268</v>
      </c>
      <c r="B336" s="236" t="s">
        <v>1247</v>
      </c>
      <c r="C336" s="472" t="s">
        <v>3613</v>
      </c>
      <c r="D336" s="214" t="s">
        <v>357</v>
      </c>
      <c r="E336" s="168" t="s">
        <v>3614</v>
      </c>
      <c r="F336" s="196" t="s">
        <v>2221</v>
      </c>
      <c r="G336" s="196" t="s">
        <v>3615</v>
      </c>
      <c r="H336" s="283"/>
      <c r="I336" s="311"/>
    </row>
    <row r="337" customFormat="false" ht="141.75" hidden="false" customHeight="false" outlineLevel="0" collapsed="false">
      <c r="A337" s="82" t="n">
        <v>269</v>
      </c>
      <c r="B337" s="109" t="s">
        <v>1381</v>
      </c>
      <c r="C337" s="490" t="s">
        <v>3616</v>
      </c>
      <c r="D337" s="490" t="s">
        <v>3617</v>
      </c>
      <c r="E337" s="188" t="s">
        <v>3618</v>
      </c>
      <c r="F337" s="190" t="s">
        <v>7</v>
      </c>
      <c r="G337" s="190" t="s">
        <v>8</v>
      </c>
      <c r="H337" s="505"/>
      <c r="I337" s="506"/>
    </row>
    <row r="338" customFormat="false" ht="141.75" hidden="false" customHeight="false" outlineLevel="0" collapsed="false">
      <c r="A338" s="88" t="n">
        <v>270</v>
      </c>
      <c r="B338" s="47" t="s">
        <v>1381</v>
      </c>
      <c r="C338" s="450" t="s">
        <v>3619</v>
      </c>
      <c r="D338" s="450" t="s">
        <v>3617</v>
      </c>
      <c r="E338" s="161" t="s">
        <v>3620</v>
      </c>
      <c r="F338" s="34" t="s">
        <v>7</v>
      </c>
      <c r="G338" s="34" t="s">
        <v>8</v>
      </c>
      <c r="H338" s="477"/>
      <c r="I338" s="478"/>
    </row>
    <row r="339" customFormat="false" ht="141.75" hidden="false" customHeight="false" outlineLevel="0" collapsed="false">
      <c r="A339" s="88" t="n">
        <v>271</v>
      </c>
      <c r="B339" s="47" t="s">
        <v>1381</v>
      </c>
      <c r="C339" s="450" t="s">
        <v>3621</v>
      </c>
      <c r="D339" s="450" t="s">
        <v>3617</v>
      </c>
      <c r="E339" s="161" t="s">
        <v>3622</v>
      </c>
      <c r="F339" s="34" t="s">
        <v>7</v>
      </c>
      <c r="G339" s="34" t="s">
        <v>8</v>
      </c>
      <c r="H339" s="477"/>
      <c r="I339" s="478"/>
    </row>
    <row r="340" customFormat="false" ht="141.75" hidden="false" customHeight="false" outlineLevel="0" collapsed="false">
      <c r="A340" s="88" t="n">
        <v>272</v>
      </c>
      <c r="B340" s="47" t="s">
        <v>1381</v>
      </c>
      <c r="C340" s="450" t="s">
        <v>3623</v>
      </c>
      <c r="D340" s="450" t="s">
        <v>3617</v>
      </c>
      <c r="E340" s="161" t="s">
        <v>3624</v>
      </c>
      <c r="F340" s="34" t="s">
        <v>191</v>
      </c>
      <c r="G340" s="34" t="s">
        <v>1479</v>
      </c>
      <c r="H340" s="477"/>
      <c r="I340" s="478"/>
    </row>
    <row r="341" customFormat="false" ht="94.5" hidden="false" customHeight="false" outlineLevel="0" collapsed="false">
      <c r="A341" s="88" t="n">
        <v>273</v>
      </c>
      <c r="B341" s="47" t="s">
        <v>1381</v>
      </c>
      <c r="C341" s="450" t="s">
        <v>3625</v>
      </c>
      <c r="D341" s="450" t="s">
        <v>3626</v>
      </c>
      <c r="E341" s="161" t="s">
        <v>3627</v>
      </c>
      <c r="F341" s="34" t="s">
        <v>3628</v>
      </c>
      <c r="G341" s="34" t="s">
        <v>1479</v>
      </c>
      <c r="H341" s="477"/>
      <c r="I341" s="478"/>
    </row>
    <row r="342" customFormat="false" ht="63" hidden="false" customHeight="true" outlineLevel="0" collapsed="false">
      <c r="A342" s="88" t="n">
        <v>274</v>
      </c>
      <c r="B342" s="47" t="s">
        <v>1381</v>
      </c>
      <c r="C342" s="47" t="s">
        <v>3629</v>
      </c>
      <c r="D342" s="47" t="s">
        <v>3630</v>
      </c>
      <c r="E342" s="161" t="s">
        <v>3631</v>
      </c>
      <c r="F342" s="34" t="s">
        <v>3632</v>
      </c>
      <c r="G342" s="34" t="s">
        <v>1479</v>
      </c>
      <c r="H342" s="203"/>
      <c r="I342" s="341"/>
    </row>
    <row r="343" customFormat="false" ht="31.5" hidden="false" customHeight="false" outlineLevel="0" collapsed="false">
      <c r="A343" s="88"/>
      <c r="B343" s="47"/>
      <c r="C343" s="47"/>
      <c r="D343" s="47"/>
      <c r="E343" s="161" t="s">
        <v>3633</v>
      </c>
      <c r="F343" s="34"/>
      <c r="G343" s="34"/>
      <c r="H343" s="203"/>
      <c r="I343" s="341"/>
    </row>
    <row r="344" customFormat="false" ht="31.5" hidden="false" customHeight="false" outlineLevel="0" collapsed="false">
      <c r="A344" s="88"/>
      <c r="B344" s="47"/>
      <c r="C344" s="47"/>
      <c r="D344" s="47"/>
      <c r="E344" s="161" t="s">
        <v>3634</v>
      </c>
      <c r="F344" s="34"/>
      <c r="G344" s="34"/>
      <c r="H344" s="203"/>
      <c r="I344" s="341"/>
    </row>
    <row r="345" customFormat="false" ht="31.5" hidden="false" customHeight="false" outlineLevel="0" collapsed="false">
      <c r="A345" s="88"/>
      <c r="B345" s="47"/>
      <c r="C345" s="47"/>
      <c r="D345" s="47"/>
      <c r="E345" s="161" t="s">
        <v>3635</v>
      </c>
      <c r="F345" s="34"/>
      <c r="G345" s="34"/>
      <c r="H345" s="203"/>
      <c r="I345" s="341"/>
    </row>
    <row r="346" customFormat="false" ht="31.5" hidden="false" customHeight="false" outlineLevel="0" collapsed="false">
      <c r="A346" s="88"/>
      <c r="B346" s="47"/>
      <c r="C346" s="47"/>
      <c r="D346" s="47"/>
      <c r="E346" s="161" t="s">
        <v>3636</v>
      </c>
      <c r="F346" s="34"/>
      <c r="G346" s="34"/>
      <c r="H346" s="203"/>
      <c r="I346" s="341"/>
    </row>
    <row r="347" customFormat="false" ht="15.75" hidden="false" customHeight="false" outlineLevel="0" collapsed="false">
      <c r="A347" s="88"/>
      <c r="B347" s="47"/>
      <c r="C347" s="47"/>
      <c r="D347" s="47"/>
      <c r="E347" s="161" t="s">
        <v>3637</v>
      </c>
      <c r="F347" s="34"/>
      <c r="G347" s="34"/>
      <c r="H347" s="203"/>
      <c r="I347" s="341"/>
    </row>
    <row r="348" customFormat="false" ht="47.25" hidden="false" customHeight="false" outlineLevel="0" collapsed="false">
      <c r="A348" s="88"/>
      <c r="B348" s="47"/>
      <c r="C348" s="47"/>
      <c r="D348" s="47"/>
      <c r="E348" s="161" t="s">
        <v>3638</v>
      </c>
      <c r="F348" s="34"/>
      <c r="G348" s="34"/>
      <c r="H348" s="203"/>
      <c r="I348" s="341"/>
    </row>
    <row r="349" customFormat="false" ht="31.5" hidden="false" customHeight="false" outlineLevel="0" collapsed="false">
      <c r="A349" s="88"/>
      <c r="B349" s="47"/>
      <c r="C349" s="47"/>
      <c r="D349" s="47"/>
      <c r="E349" s="161" t="s">
        <v>3639</v>
      </c>
      <c r="F349" s="34"/>
      <c r="G349" s="34"/>
      <c r="H349" s="203"/>
      <c r="I349" s="341"/>
    </row>
    <row r="350" customFormat="false" ht="15.75" hidden="false" customHeight="false" outlineLevel="0" collapsed="false">
      <c r="A350" s="88"/>
      <c r="B350" s="47"/>
      <c r="C350" s="47"/>
      <c r="D350" s="47"/>
      <c r="E350" s="161" t="s">
        <v>3640</v>
      </c>
      <c r="F350" s="34"/>
      <c r="G350" s="34"/>
      <c r="H350" s="203"/>
      <c r="I350" s="341"/>
    </row>
    <row r="351" customFormat="false" ht="78.75" hidden="false" customHeight="false" outlineLevel="0" collapsed="false">
      <c r="A351" s="88" t="n">
        <v>275</v>
      </c>
      <c r="B351" s="47" t="s">
        <v>1381</v>
      </c>
      <c r="C351" s="450" t="s">
        <v>3641</v>
      </c>
      <c r="D351" s="450" t="s">
        <v>3642</v>
      </c>
      <c r="E351" s="161" t="s">
        <v>3643</v>
      </c>
      <c r="F351" s="34" t="s">
        <v>3644</v>
      </c>
      <c r="G351" s="34" t="s">
        <v>1479</v>
      </c>
      <c r="H351" s="477"/>
      <c r="I351" s="478"/>
    </row>
    <row r="352" customFormat="false" ht="78.75" hidden="false" customHeight="false" outlineLevel="0" collapsed="false">
      <c r="A352" s="88" t="n">
        <v>276</v>
      </c>
      <c r="B352" s="47" t="s">
        <v>1381</v>
      </c>
      <c r="C352" s="450" t="s">
        <v>3645</v>
      </c>
      <c r="D352" s="450" t="s">
        <v>449</v>
      </c>
      <c r="E352" s="161" t="s">
        <v>450</v>
      </c>
      <c r="F352" s="203"/>
      <c r="G352" s="203"/>
      <c r="H352" s="477"/>
      <c r="I352" s="478"/>
    </row>
    <row r="353" customFormat="false" ht="126" hidden="false" customHeight="false" outlineLevel="0" collapsed="false">
      <c r="A353" s="88" t="n">
        <v>277</v>
      </c>
      <c r="B353" s="47" t="s">
        <v>1381</v>
      </c>
      <c r="C353" s="450" t="s">
        <v>3646</v>
      </c>
      <c r="D353" s="450" t="s">
        <v>3647</v>
      </c>
      <c r="E353" s="161" t="s">
        <v>3648</v>
      </c>
      <c r="F353" s="34" t="s">
        <v>3649</v>
      </c>
      <c r="G353" s="34" t="s">
        <v>8</v>
      </c>
      <c r="H353" s="477"/>
      <c r="I353" s="478"/>
    </row>
    <row r="354" customFormat="false" ht="78.75" hidden="false" customHeight="false" outlineLevel="0" collapsed="false">
      <c r="A354" s="88" t="n">
        <v>278</v>
      </c>
      <c r="B354" s="47" t="s">
        <v>1381</v>
      </c>
      <c r="C354" s="450" t="s">
        <v>3650</v>
      </c>
      <c r="D354" s="450" t="s">
        <v>3651</v>
      </c>
      <c r="E354" s="161" t="s">
        <v>3652</v>
      </c>
      <c r="F354" s="34" t="s">
        <v>3653</v>
      </c>
      <c r="G354" s="34" t="s">
        <v>8</v>
      </c>
      <c r="H354" s="477"/>
      <c r="I354" s="478"/>
    </row>
    <row r="355" customFormat="false" ht="63" hidden="false" customHeight="false" outlineLevel="0" collapsed="false">
      <c r="A355" s="88" t="n">
        <v>279</v>
      </c>
      <c r="B355" s="47" t="s">
        <v>1381</v>
      </c>
      <c r="C355" s="450" t="s">
        <v>3654</v>
      </c>
      <c r="D355" s="450" t="s">
        <v>3655</v>
      </c>
      <c r="E355" s="161" t="s">
        <v>3656</v>
      </c>
      <c r="F355" s="34" t="s">
        <v>3657</v>
      </c>
      <c r="G355" s="34" t="s">
        <v>8</v>
      </c>
      <c r="H355" s="477"/>
      <c r="I355" s="478"/>
    </row>
    <row r="356" customFormat="false" ht="78.75" hidden="false" customHeight="false" outlineLevel="0" collapsed="false">
      <c r="A356" s="88" t="n">
        <v>280</v>
      </c>
      <c r="B356" s="47" t="s">
        <v>1381</v>
      </c>
      <c r="C356" s="450" t="s">
        <v>3658</v>
      </c>
      <c r="D356" s="450" t="s">
        <v>3647</v>
      </c>
      <c r="E356" s="161" t="s">
        <v>3659</v>
      </c>
      <c r="F356" s="34" t="s">
        <v>3660</v>
      </c>
      <c r="G356" s="34" t="s">
        <v>1479</v>
      </c>
      <c r="H356" s="477"/>
      <c r="I356" s="478"/>
    </row>
    <row r="357" customFormat="false" ht="47.25" hidden="false" customHeight="false" outlineLevel="0" collapsed="false">
      <c r="A357" s="88" t="n">
        <v>281</v>
      </c>
      <c r="B357" s="47" t="s">
        <v>1381</v>
      </c>
      <c r="C357" s="450" t="s">
        <v>3661</v>
      </c>
      <c r="D357" s="450" t="s">
        <v>3662</v>
      </c>
      <c r="E357" s="161" t="s">
        <v>3663</v>
      </c>
      <c r="F357" s="203" t="s">
        <v>34</v>
      </c>
      <c r="G357" s="203" t="s">
        <v>34</v>
      </c>
      <c r="H357" s="477"/>
      <c r="I357" s="478"/>
    </row>
    <row r="358" customFormat="false" ht="94.5" hidden="false" customHeight="false" outlineLevel="0" collapsed="false">
      <c r="A358" s="88" t="n">
        <v>282</v>
      </c>
      <c r="B358" s="47" t="s">
        <v>1381</v>
      </c>
      <c r="C358" s="450" t="s">
        <v>3664</v>
      </c>
      <c r="D358" s="450" t="s">
        <v>3665</v>
      </c>
      <c r="E358" s="161" t="s">
        <v>3666</v>
      </c>
      <c r="F358" s="34" t="s">
        <v>3667</v>
      </c>
      <c r="G358" s="15" t="s">
        <v>3668</v>
      </c>
      <c r="H358" s="477"/>
      <c r="I358" s="478"/>
    </row>
    <row r="359" customFormat="false" ht="94.5" hidden="false" customHeight="true" outlineLevel="0" collapsed="false">
      <c r="A359" s="88" t="n">
        <v>283</v>
      </c>
      <c r="B359" s="47" t="s">
        <v>1381</v>
      </c>
      <c r="C359" s="47" t="s">
        <v>3669</v>
      </c>
      <c r="D359" s="47" t="s">
        <v>2633</v>
      </c>
      <c r="E359" s="161" t="s">
        <v>3670</v>
      </c>
      <c r="F359" s="15" t="s">
        <v>3671</v>
      </c>
      <c r="G359" s="34" t="s">
        <v>8</v>
      </c>
      <c r="H359" s="203"/>
      <c r="I359" s="341"/>
    </row>
    <row r="360" customFormat="false" ht="15.75" hidden="false" customHeight="false" outlineLevel="0" collapsed="false">
      <c r="A360" s="88"/>
      <c r="B360" s="47"/>
      <c r="C360" s="47"/>
      <c r="D360" s="47"/>
      <c r="E360" s="159" t="s">
        <v>102</v>
      </c>
      <c r="F360" s="15"/>
      <c r="G360" s="34"/>
      <c r="H360" s="203"/>
      <c r="I360" s="341"/>
    </row>
    <row r="361" customFormat="false" ht="15.75" hidden="false" customHeight="false" outlineLevel="0" collapsed="false">
      <c r="A361" s="88"/>
      <c r="B361" s="47"/>
      <c r="C361" s="47"/>
      <c r="D361" s="47"/>
      <c r="E361" s="161" t="s">
        <v>3672</v>
      </c>
      <c r="F361" s="15"/>
      <c r="G361" s="34"/>
      <c r="H361" s="203"/>
      <c r="I361" s="341"/>
    </row>
    <row r="362" customFormat="false" ht="15.75" hidden="false" customHeight="false" outlineLevel="0" collapsed="false">
      <c r="A362" s="88"/>
      <c r="B362" s="47"/>
      <c r="C362" s="47"/>
      <c r="D362" s="47"/>
      <c r="E362" s="161" t="s">
        <v>3673</v>
      </c>
      <c r="F362" s="15"/>
      <c r="G362" s="34"/>
      <c r="H362" s="203"/>
      <c r="I362" s="341"/>
    </row>
    <row r="363" customFormat="false" ht="15.75" hidden="false" customHeight="false" outlineLevel="0" collapsed="false">
      <c r="A363" s="88"/>
      <c r="B363" s="47"/>
      <c r="C363" s="47"/>
      <c r="D363" s="47"/>
      <c r="E363" s="161" t="s">
        <v>3674</v>
      </c>
      <c r="F363" s="15"/>
      <c r="G363" s="34"/>
      <c r="H363" s="203"/>
      <c r="I363" s="341"/>
    </row>
    <row r="364" customFormat="false" ht="15.75" hidden="false" customHeight="false" outlineLevel="0" collapsed="false">
      <c r="A364" s="88"/>
      <c r="B364" s="47"/>
      <c r="C364" s="47"/>
      <c r="D364" s="47"/>
      <c r="E364" s="161" t="s">
        <v>3675</v>
      </c>
      <c r="F364" s="15"/>
      <c r="G364" s="34"/>
      <c r="H364" s="203"/>
      <c r="I364" s="341"/>
    </row>
    <row r="365" customFormat="false" ht="15.75" hidden="false" customHeight="false" outlineLevel="0" collapsed="false">
      <c r="A365" s="88"/>
      <c r="B365" s="47"/>
      <c r="C365" s="47"/>
      <c r="D365" s="47"/>
      <c r="E365" s="161" t="s">
        <v>3676</v>
      </c>
      <c r="F365" s="15"/>
      <c r="G365" s="34"/>
      <c r="H365" s="203"/>
      <c r="I365" s="341"/>
    </row>
    <row r="366" customFormat="false" ht="15.75" hidden="false" customHeight="false" outlineLevel="0" collapsed="false">
      <c r="A366" s="88"/>
      <c r="B366" s="47"/>
      <c r="C366" s="47"/>
      <c r="D366" s="47"/>
      <c r="E366" s="161" t="s">
        <v>3677</v>
      </c>
      <c r="F366" s="15"/>
      <c r="G366" s="34"/>
      <c r="H366" s="203"/>
      <c r="I366" s="341"/>
    </row>
    <row r="367" customFormat="false" ht="15.75" hidden="false" customHeight="false" outlineLevel="0" collapsed="false">
      <c r="A367" s="88"/>
      <c r="B367" s="47"/>
      <c r="C367" s="47"/>
      <c r="D367" s="47"/>
      <c r="E367" s="161" t="s">
        <v>3678</v>
      </c>
      <c r="F367" s="15"/>
      <c r="G367" s="34"/>
      <c r="H367" s="203"/>
      <c r="I367" s="341"/>
    </row>
    <row r="368" customFormat="false" ht="15.75" hidden="false" customHeight="false" outlineLevel="0" collapsed="false">
      <c r="A368" s="88"/>
      <c r="B368" s="47"/>
      <c r="C368" s="47"/>
      <c r="D368" s="47"/>
      <c r="E368" s="161" t="s">
        <v>3679</v>
      </c>
      <c r="F368" s="15"/>
      <c r="G368" s="34"/>
      <c r="H368" s="203"/>
      <c r="I368" s="341"/>
    </row>
    <row r="369" customFormat="false" ht="31.5" hidden="false" customHeight="false" outlineLevel="0" collapsed="false">
      <c r="A369" s="88"/>
      <c r="B369" s="47"/>
      <c r="C369" s="47"/>
      <c r="D369" s="47"/>
      <c r="E369" s="161" t="s">
        <v>3680</v>
      </c>
      <c r="F369" s="15"/>
      <c r="G369" s="34"/>
      <c r="H369" s="203"/>
      <c r="I369" s="341"/>
    </row>
    <row r="370" customFormat="false" ht="31.5" hidden="false" customHeight="false" outlineLevel="0" collapsed="false">
      <c r="A370" s="88" t="n">
        <v>284</v>
      </c>
      <c r="B370" s="47" t="s">
        <v>1381</v>
      </c>
      <c r="C370" s="450" t="s">
        <v>3681</v>
      </c>
      <c r="D370" s="450" t="s">
        <v>3682</v>
      </c>
      <c r="E370" s="161" t="s">
        <v>3683</v>
      </c>
      <c r="F370" s="203" t="s">
        <v>34</v>
      </c>
      <c r="G370" s="203" t="s">
        <v>34</v>
      </c>
      <c r="H370" s="477"/>
      <c r="I370" s="478"/>
    </row>
    <row r="371" customFormat="false" ht="31.5" hidden="false" customHeight="false" outlineLevel="0" collapsed="false">
      <c r="A371" s="88" t="n">
        <v>285</v>
      </c>
      <c r="B371" s="47" t="s">
        <v>1381</v>
      </c>
      <c r="C371" s="450" t="s">
        <v>3684</v>
      </c>
      <c r="D371" s="450" t="s">
        <v>3685</v>
      </c>
      <c r="E371" s="161" t="s">
        <v>3686</v>
      </c>
      <c r="F371" s="203" t="s">
        <v>34</v>
      </c>
      <c r="G371" s="203" t="s">
        <v>34</v>
      </c>
      <c r="H371" s="477"/>
      <c r="I371" s="478"/>
    </row>
    <row r="372" customFormat="false" ht="47.25" hidden="false" customHeight="false" outlineLevel="0" collapsed="false">
      <c r="A372" s="88" t="n">
        <v>286</v>
      </c>
      <c r="B372" s="47" t="s">
        <v>1381</v>
      </c>
      <c r="C372" s="450" t="s">
        <v>3687</v>
      </c>
      <c r="D372" s="450" t="s">
        <v>352</v>
      </c>
      <c r="E372" s="161" t="s">
        <v>1485</v>
      </c>
      <c r="F372" s="203" t="s">
        <v>3688</v>
      </c>
      <c r="G372" s="34" t="s">
        <v>1479</v>
      </c>
      <c r="H372" s="477"/>
      <c r="I372" s="478"/>
    </row>
    <row r="373" customFormat="false" ht="94.5" hidden="false" customHeight="false" outlineLevel="0" collapsed="false">
      <c r="A373" s="88" t="n">
        <v>287</v>
      </c>
      <c r="B373" s="47" t="s">
        <v>1381</v>
      </c>
      <c r="C373" s="450" t="s">
        <v>3689</v>
      </c>
      <c r="D373" s="450" t="s">
        <v>3690</v>
      </c>
      <c r="E373" s="161" t="s">
        <v>3691</v>
      </c>
      <c r="F373" s="34" t="s">
        <v>3688</v>
      </c>
      <c r="G373" s="15" t="s">
        <v>3668</v>
      </c>
      <c r="H373" s="477"/>
      <c r="I373" s="478"/>
    </row>
    <row r="374" customFormat="false" ht="78.75" hidden="false" customHeight="false" outlineLevel="0" collapsed="false">
      <c r="A374" s="88" t="n">
        <v>288</v>
      </c>
      <c r="B374" s="47" t="s">
        <v>1381</v>
      </c>
      <c r="C374" s="450" t="s">
        <v>3692</v>
      </c>
      <c r="D374" s="450" t="s">
        <v>3693</v>
      </c>
      <c r="E374" s="161" t="s">
        <v>3694</v>
      </c>
      <c r="F374" s="203" t="s">
        <v>3695</v>
      </c>
      <c r="G374" s="15" t="s">
        <v>3696</v>
      </c>
      <c r="H374" s="477"/>
      <c r="I374" s="478"/>
    </row>
    <row r="375" customFormat="false" ht="78.75" hidden="false" customHeight="false" outlineLevel="0" collapsed="false">
      <c r="A375" s="88" t="n">
        <v>289</v>
      </c>
      <c r="B375" s="47" t="s">
        <v>1381</v>
      </c>
      <c r="C375" s="450" t="s">
        <v>3697</v>
      </c>
      <c r="D375" s="450" t="s">
        <v>3698</v>
      </c>
      <c r="E375" s="161" t="s">
        <v>3699</v>
      </c>
      <c r="F375" s="34" t="s">
        <v>3700</v>
      </c>
      <c r="G375" s="34" t="s">
        <v>8</v>
      </c>
      <c r="H375" s="477"/>
      <c r="I375" s="478"/>
    </row>
    <row r="376" customFormat="false" ht="63" hidden="false" customHeight="false" outlineLevel="0" collapsed="false">
      <c r="A376" s="88" t="n">
        <v>290</v>
      </c>
      <c r="B376" s="47" t="s">
        <v>1381</v>
      </c>
      <c r="C376" s="450" t="s">
        <v>3701</v>
      </c>
      <c r="D376" s="450" t="s">
        <v>3698</v>
      </c>
      <c r="E376" s="161" t="s">
        <v>3702</v>
      </c>
      <c r="F376" s="34" t="s">
        <v>3700</v>
      </c>
      <c r="G376" s="34" t="s">
        <v>28</v>
      </c>
      <c r="H376" s="477"/>
      <c r="I376" s="478"/>
    </row>
    <row r="377" customFormat="false" ht="94.5" hidden="false" customHeight="true" outlineLevel="0" collapsed="false">
      <c r="A377" s="88" t="n">
        <v>291</v>
      </c>
      <c r="B377" s="47" t="s">
        <v>1381</v>
      </c>
      <c r="C377" s="47" t="s">
        <v>3703</v>
      </c>
      <c r="D377" s="47" t="s">
        <v>3698</v>
      </c>
      <c r="E377" s="161" t="s">
        <v>3704</v>
      </c>
      <c r="F377" s="34" t="s">
        <v>3700</v>
      </c>
      <c r="G377" s="34" t="s">
        <v>8</v>
      </c>
      <c r="H377" s="467"/>
      <c r="I377" s="341"/>
    </row>
    <row r="378" customFormat="false" ht="31.5" hidden="false" customHeight="false" outlineLevel="0" collapsed="false">
      <c r="A378" s="88"/>
      <c r="B378" s="47"/>
      <c r="C378" s="47"/>
      <c r="D378" s="47"/>
      <c r="E378" s="161" t="s">
        <v>2666</v>
      </c>
      <c r="F378" s="34"/>
      <c r="G378" s="34"/>
      <c r="H378" s="467"/>
      <c r="I378" s="341"/>
    </row>
    <row r="379" customFormat="false" ht="47.25" hidden="false" customHeight="false" outlineLevel="0" collapsed="false">
      <c r="A379" s="88"/>
      <c r="B379" s="47"/>
      <c r="C379" s="47"/>
      <c r="D379" s="47"/>
      <c r="E379" s="161" t="s">
        <v>3705</v>
      </c>
      <c r="F379" s="34"/>
      <c r="G379" s="34"/>
      <c r="H379" s="467"/>
      <c r="I379" s="341"/>
    </row>
    <row r="380" customFormat="false" ht="31.5" hidden="false" customHeight="false" outlineLevel="0" collapsed="false">
      <c r="A380" s="88"/>
      <c r="B380" s="47"/>
      <c r="C380" s="47"/>
      <c r="D380" s="47"/>
      <c r="E380" s="161" t="s">
        <v>3706</v>
      </c>
      <c r="F380" s="34"/>
      <c r="G380" s="34"/>
      <c r="H380" s="467"/>
      <c r="I380" s="341"/>
    </row>
    <row r="381" customFormat="false" ht="15.75" hidden="false" customHeight="false" outlineLevel="0" collapsed="false">
      <c r="A381" s="88"/>
      <c r="B381" s="47"/>
      <c r="C381" s="47"/>
      <c r="D381" s="47"/>
      <c r="E381" s="161" t="s">
        <v>3707</v>
      </c>
      <c r="F381" s="34"/>
      <c r="G381" s="34"/>
      <c r="H381" s="467"/>
      <c r="I381" s="341"/>
    </row>
    <row r="382" customFormat="false" ht="31.5" hidden="false" customHeight="false" outlineLevel="0" collapsed="false">
      <c r="A382" s="88" t="n">
        <v>292</v>
      </c>
      <c r="B382" s="47" t="s">
        <v>1381</v>
      </c>
      <c r="C382" s="450" t="s">
        <v>3708</v>
      </c>
      <c r="D382" s="450" t="s">
        <v>345</v>
      </c>
      <c r="E382" s="161" t="s">
        <v>3193</v>
      </c>
      <c r="F382" s="203" t="s">
        <v>34</v>
      </c>
      <c r="G382" s="203" t="s">
        <v>34</v>
      </c>
      <c r="H382" s="477"/>
      <c r="I382" s="478"/>
    </row>
    <row r="383" customFormat="false" ht="63" hidden="false" customHeight="false" outlineLevel="0" collapsed="false">
      <c r="A383" s="88" t="n">
        <v>293</v>
      </c>
      <c r="B383" s="47" t="s">
        <v>1381</v>
      </c>
      <c r="C383" s="450" t="s">
        <v>3709</v>
      </c>
      <c r="D383" s="450" t="s">
        <v>2156</v>
      </c>
      <c r="E383" s="161" t="s">
        <v>3710</v>
      </c>
      <c r="F383" s="34" t="s">
        <v>3649</v>
      </c>
      <c r="G383" s="34" t="s">
        <v>8</v>
      </c>
      <c r="H383" s="477"/>
      <c r="I383" s="478"/>
    </row>
    <row r="384" customFormat="false" ht="94.5" hidden="false" customHeight="false" outlineLevel="0" collapsed="false">
      <c r="A384" s="88" t="n">
        <v>294</v>
      </c>
      <c r="B384" s="47" t="s">
        <v>1381</v>
      </c>
      <c r="C384" s="450" t="s">
        <v>3711</v>
      </c>
      <c r="D384" s="450" t="s">
        <v>3712</v>
      </c>
      <c r="E384" s="161" t="s">
        <v>3713</v>
      </c>
      <c r="F384" s="34" t="s">
        <v>3660</v>
      </c>
      <c r="G384" s="15" t="s">
        <v>3714</v>
      </c>
      <c r="H384" s="477"/>
      <c r="I384" s="478"/>
    </row>
    <row r="385" customFormat="false" ht="110.25" hidden="false" customHeight="false" outlineLevel="0" collapsed="false">
      <c r="A385" s="88" t="n">
        <v>295</v>
      </c>
      <c r="B385" s="47" t="s">
        <v>1381</v>
      </c>
      <c r="C385" s="450" t="s">
        <v>3715</v>
      </c>
      <c r="D385" s="450" t="s">
        <v>3716</v>
      </c>
      <c r="E385" s="161" t="s">
        <v>3717</v>
      </c>
      <c r="F385" s="34" t="s">
        <v>3660</v>
      </c>
      <c r="G385" s="34" t="s">
        <v>3718</v>
      </c>
      <c r="H385" s="477"/>
      <c r="I385" s="478"/>
    </row>
    <row r="386" customFormat="false" ht="78.75" hidden="false" customHeight="false" outlineLevel="0" collapsed="false">
      <c r="A386" s="88" t="n">
        <v>296</v>
      </c>
      <c r="B386" s="47" t="s">
        <v>1381</v>
      </c>
      <c r="C386" s="450" t="s">
        <v>3719</v>
      </c>
      <c r="D386" s="450" t="s">
        <v>3720</v>
      </c>
      <c r="E386" s="161" t="s">
        <v>3721</v>
      </c>
      <c r="F386" s="34" t="s">
        <v>3722</v>
      </c>
      <c r="G386" s="34" t="s">
        <v>8</v>
      </c>
      <c r="H386" s="477"/>
      <c r="I386" s="478"/>
    </row>
    <row r="387" customFormat="false" ht="126" hidden="false" customHeight="false" outlineLevel="0" collapsed="false">
      <c r="A387" s="88" t="n">
        <v>297</v>
      </c>
      <c r="B387" s="47" t="s">
        <v>1381</v>
      </c>
      <c r="C387" s="450" t="s">
        <v>3723</v>
      </c>
      <c r="D387" s="450" t="s">
        <v>3724</v>
      </c>
      <c r="E387" s="161" t="s">
        <v>3725</v>
      </c>
      <c r="F387" s="34" t="s">
        <v>3649</v>
      </c>
      <c r="G387" s="34" t="s">
        <v>8</v>
      </c>
      <c r="H387" s="477"/>
      <c r="I387" s="478"/>
    </row>
    <row r="388" customFormat="false" ht="63.75" hidden="false" customHeight="false" outlineLevel="0" collapsed="false">
      <c r="A388" s="104" t="n">
        <v>298</v>
      </c>
      <c r="B388" s="175" t="s">
        <v>1381</v>
      </c>
      <c r="C388" s="491" t="s">
        <v>3726</v>
      </c>
      <c r="D388" s="491" t="s">
        <v>357</v>
      </c>
      <c r="E388" s="182" t="s">
        <v>3727</v>
      </c>
      <c r="F388" s="256" t="s">
        <v>2221</v>
      </c>
      <c r="G388" s="256" t="s">
        <v>25</v>
      </c>
      <c r="H388" s="507"/>
      <c r="I388" s="508"/>
    </row>
    <row r="389" customFormat="false" ht="47.25" hidden="false" customHeight="false" outlineLevel="0" collapsed="false">
      <c r="A389" s="82" t="n">
        <v>299</v>
      </c>
      <c r="B389" s="109" t="s">
        <v>1457</v>
      </c>
      <c r="C389" s="490" t="s">
        <v>3728</v>
      </c>
      <c r="D389" s="200" t="s">
        <v>3729</v>
      </c>
      <c r="E389" s="188" t="s">
        <v>3730</v>
      </c>
      <c r="F389" s="190" t="s">
        <v>3695</v>
      </c>
      <c r="G389" s="190" t="s">
        <v>8</v>
      </c>
      <c r="H389" s="294"/>
      <c r="I389" s="350"/>
    </row>
    <row r="390" customFormat="false" ht="47.25" hidden="false" customHeight="false" outlineLevel="0" collapsed="false">
      <c r="A390" s="88" t="n">
        <v>300</v>
      </c>
      <c r="B390" s="47" t="s">
        <v>1457</v>
      </c>
      <c r="C390" s="450" t="s">
        <v>3731</v>
      </c>
      <c r="D390" s="450" t="s">
        <v>3732</v>
      </c>
      <c r="E390" s="172" t="s">
        <v>3733</v>
      </c>
      <c r="F390" s="352" t="s">
        <v>558</v>
      </c>
      <c r="G390" s="352" t="s">
        <v>28</v>
      </c>
      <c r="H390" s="389"/>
      <c r="I390" s="319"/>
    </row>
    <row r="391" customFormat="false" ht="78.75" hidden="false" customHeight="false" outlineLevel="0" collapsed="false">
      <c r="A391" s="88" t="n">
        <v>301</v>
      </c>
      <c r="B391" s="47" t="s">
        <v>1457</v>
      </c>
      <c r="C391" s="450" t="s">
        <v>3734</v>
      </c>
      <c r="D391" s="450" t="s">
        <v>449</v>
      </c>
      <c r="E391" s="161" t="s">
        <v>3050</v>
      </c>
      <c r="F391" s="203" t="s">
        <v>34</v>
      </c>
      <c r="G391" s="203" t="s">
        <v>34</v>
      </c>
      <c r="H391" s="389"/>
      <c r="I391" s="319"/>
    </row>
    <row r="392" customFormat="false" ht="189" hidden="false" customHeight="false" outlineLevel="0" collapsed="false">
      <c r="A392" s="88" t="n">
        <v>302</v>
      </c>
      <c r="B392" s="47" t="s">
        <v>1457</v>
      </c>
      <c r="C392" s="450" t="s">
        <v>3735</v>
      </c>
      <c r="D392" s="450" t="s">
        <v>3736</v>
      </c>
      <c r="E392" s="161" t="s">
        <v>3737</v>
      </c>
      <c r="F392" s="34" t="s">
        <v>3738</v>
      </c>
      <c r="G392" s="34" t="s">
        <v>8</v>
      </c>
      <c r="H392" s="203"/>
      <c r="I392" s="341"/>
    </row>
    <row r="393" customFormat="false" ht="63" hidden="false" customHeight="false" outlineLevel="0" collapsed="false">
      <c r="A393" s="88" t="n">
        <v>303</v>
      </c>
      <c r="B393" s="47" t="s">
        <v>1457</v>
      </c>
      <c r="C393" s="450" t="s">
        <v>3739</v>
      </c>
      <c r="D393" s="450" t="s">
        <v>3740</v>
      </c>
      <c r="E393" s="161" t="s">
        <v>3741</v>
      </c>
      <c r="F393" s="34" t="s">
        <v>3742</v>
      </c>
      <c r="G393" s="34" t="s">
        <v>8</v>
      </c>
      <c r="H393" s="203"/>
      <c r="I393" s="341"/>
    </row>
    <row r="394" customFormat="false" ht="126" hidden="false" customHeight="false" outlineLevel="0" collapsed="false">
      <c r="A394" s="88" t="n">
        <v>304</v>
      </c>
      <c r="B394" s="47" t="s">
        <v>1457</v>
      </c>
      <c r="C394" s="450" t="s">
        <v>3743</v>
      </c>
      <c r="D394" s="450" t="s">
        <v>3744</v>
      </c>
      <c r="E394" s="161" t="s">
        <v>3745</v>
      </c>
      <c r="F394" s="34" t="s">
        <v>3746</v>
      </c>
      <c r="G394" s="34" t="s">
        <v>8</v>
      </c>
      <c r="H394" s="203"/>
      <c r="I394" s="341"/>
    </row>
    <row r="395" customFormat="false" ht="141.75" hidden="false" customHeight="false" outlineLevel="0" collapsed="false">
      <c r="A395" s="88" t="n">
        <v>305</v>
      </c>
      <c r="B395" s="47" t="s">
        <v>1457</v>
      </c>
      <c r="C395" s="450" t="s">
        <v>3747</v>
      </c>
      <c r="D395" s="450" t="s">
        <v>3744</v>
      </c>
      <c r="E395" s="161" t="s">
        <v>3748</v>
      </c>
      <c r="F395" s="34" t="s">
        <v>3746</v>
      </c>
      <c r="G395" s="34" t="s">
        <v>8</v>
      </c>
      <c r="H395" s="203"/>
      <c r="I395" s="341"/>
    </row>
    <row r="396" customFormat="false" ht="94.5" hidden="false" customHeight="false" outlineLevel="0" collapsed="false">
      <c r="A396" s="88" t="n">
        <v>306</v>
      </c>
      <c r="B396" s="47" t="s">
        <v>1457</v>
      </c>
      <c r="C396" s="450" t="s">
        <v>3749</v>
      </c>
      <c r="D396" s="450" t="s">
        <v>3750</v>
      </c>
      <c r="E396" s="161" t="s">
        <v>3751</v>
      </c>
      <c r="F396" s="34" t="s">
        <v>3746</v>
      </c>
      <c r="G396" s="34" t="s">
        <v>8</v>
      </c>
      <c r="H396" s="203"/>
      <c r="I396" s="341"/>
    </row>
    <row r="397" customFormat="false" ht="63" hidden="false" customHeight="false" outlineLevel="0" collapsed="false">
      <c r="A397" s="88" t="n">
        <v>307</v>
      </c>
      <c r="B397" s="47" t="s">
        <v>1457</v>
      </c>
      <c r="C397" s="450" t="s">
        <v>3752</v>
      </c>
      <c r="D397" s="450" t="s">
        <v>3753</v>
      </c>
      <c r="E397" s="161" t="s">
        <v>3754</v>
      </c>
      <c r="F397" s="378" t="s">
        <v>3755</v>
      </c>
      <c r="G397" s="378" t="s">
        <v>8</v>
      </c>
      <c r="H397" s="203"/>
      <c r="I397" s="341"/>
    </row>
    <row r="398" customFormat="false" ht="110.25" hidden="false" customHeight="false" outlineLevel="0" collapsed="false">
      <c r="A398" s="88" t="n">
        <v>308</v>
      </c>
      <c r="B398" s="47" t="s">
        <v>1457</v>
      </c>
      <c r="C398" s="450" t="s">
        <v>3756</v>
      </c>
      <c r="D398" s="450" t="s">
        <v>3757</v>
      </c>
      <c r="E398" s="161" t="s">
        <v>3758</v>
      </c>
      <c r="F398" s="378" t="s">
        <v>3695</v>
      </c>
      <c r="G398" s="378" t="s">
        <v>8</v>
      </c>
      <c r="H398" s="203"/>
      <c r="I398" s="341"/>
    </row>
    <row r="399" customFormat="false" ht="47.25" hidden="false" customHeight="false" outlineLevel="0" collapsed="false">
      <c r="A399" s="88" t="n">
        <v>309</v>
      </c>
      <c r="B399" s="47" t="s">
        <v>1457</v>
      </c>
      <c r="C399" s="450" t="s">
        <v>3759</v>
      </c>
      <c r="D399" s="450" t="s">
        <v>3760</v>
      </c>
      <c r="E399" s="161" t="s">
        <v>3761</v>
      </c>
      <c r="F399" s="378" t="s">
        <v>3762</v>
      </c>
      <c r="G399" s="378" t="s">
        <v>8</v>
      </c>
      <c r="H399" s="203"/>
      <c r="I399" s="341"/>
    </row>
    <row r="400" customFormat="false" ht="63" hidden="false" customHeight="true" outlineLevel="0" collapsed="false">
      <c r="A400" s="88" t="n">
        <v>310</v>
      </c>
      <c r="B400" s="47" t="s">
        <v>1457</v>
      </c>
      <c r="C400" s="47" t="s">
        <v>3763</v>
      </c>
      <c r="D400" s="236" t="s">
        <v>3764</v>
      </c>
      <c r="E400" s="164" t="s">
        <v>3765</v>
      </c>
      <c r="F400" s="509" t="s">
        <v>3695</v>
      </c>
      <c r="G400" s="509" t="s">
        <v>8</v>
      </c>
      <c r="H400" s="510"/>
      <c r="I400" s="511"/>
    </row>
    <row r="401" customFormat="false" ht="15.75" hidden="false" customHeight="false" outlineLevel="0" collapsed="false">
      <c r="A401" s="88"/>
      <c r="B401" s="47"/>
      <c r="C401" s="47"/>
      <c r="D401" s="47"/>
      <c r="E401" s="512" t="s">
        <v>3766</v>
      </c>
      <c r="F401" s="509"/>
      <c r="G401" s="509"/>
      <c r="H401" s="510"/>
      <c r="I401" s="511"/>
    </row>
    <row r="402" customFormat="false" ht="78.75" hidden="false" customHeight="false" outlineLevel="0" collapsed="false">
      <c r="A402" s="88"/>
      <c r="B402" s="47"/>
      <c r="C402" s="47"/>
      <c r="D402" s="47"/>
      <c r="E402" s="426" t="s">
        <v>3767</v>
      </c>
      <c r="F402" s="509"/>
      <c r="G402" s="509"/>
      <c r="H402" s="510"/>
      <c r="I402" s="511"/>
    </row>
    <row r="403" customFormat="false" ht="31.5" hidden="false" customHeight="false" outlineLevel="0" collapsed="false">
      <c r="A403" s="88"/>
      <c r="B403" s="47"/>
      <c r="C403" s="47"/>
      <c r="D403" s="47"/>
      <c r="E403" s="426" t="s">
        <v>3768</v>
      </c>
      <c r="F403" s="509"/>
      <c r="G403" s="509"/>
      <c r="H403" s="510"/>
      <c r="I403" s="511"/>
    </row>
    <row r="404" customFormat="false" ht="47.25" hidden="false" customHeight="false" outlineLevel="0" collapsed="false">
      <c r="A404" s="88"/>
      <c r="B404" s="47"/>
      <c r="C404" s="47"/>
      <c r="D404" s="47"/>
      <c r="E404" s="426" t="s">
        <v>3769</v>
      </c>
      <c r="F404" s="509"/>
      <c r="G404" s="509"/>
      <c r="H404" s="510"/>
      <c r="I404" s="511"/>
    </row>
    <row r="405" customFormat="false" ht="63" hidden="false" customHeight="false" outlineLevel="0" collapsed="false">
      <c r="A405" s="88"/>
      <c r="B405" s="47"/>
      <c r="C405" s="47"/>
      <c r="D405" s="47"/>
      <c r="E405" s="426" t="s">
        <v>3770</v>
      </c>
      <c r="F405" s="509"/>
      <c r="G405" s="509"/>
      <c r="H405" s="510"/>
      <c r="I405" s="511"/>
    </row>
    <row r="406" customFormat="false" ht="141.75" hidden="false" customHeight="false" outlineLevel="0" collapsed="false">
      <c r="A406" s="88"/>
      <c r="B406" s="47"/>
      <c r="C406" s="47"/>
      <c r="D406" s="47"/>
      <c r="E406" s="426" t="s">
        <v>3771</v>
      </c>
      <c r="F406" s="509"/>
      <c r="G406" s="509"/>
      <c r="H406" s="510"/>
      <c r="I406" s="511"/>
    </row>
    <row r="407" customFormat="false" ht="63" hidden="false" customHeight="false" outlineLevel="0" collapsed="false">
      <c r="A407" s="88"/>
      <c r="B407" s="47"/>
      <c r="C407" s="47"/>
      <c r="D407" s="47"/>
      <c r="E407" s="426" t="s">
        <v>3772</v>
      </c>
      <c r="F407" s="509"/>
      <c r="G407" s="509"/>
      <c r="H407" s="510"/>
      <c r="I407" s="511"/>
    </row>
    <row r="408" customFormat="false" ht="31.5" hidden="false" customHeight="false" outlineLevel="0" collapsed="false">
      <c r="A408" s="88"/>
      <c r="B408" s="47"/>
      <c r="C408" s="47"/>
      <c r="D408" s="47"/>
      <c r="E408" s="426" t="s">
        <v>3773</v>
      </c>
      <c r="F408" s="509"/>
      <c r="G408" s="509"/>
      <c r="H408" s="510"/>
      <c r="I408" s="511"/>
    </row>
    <row r="409" customFormat="false" ht="47.25" hidden="false" customHeight="false" outlineLevel="0" collapsed="false">
      <c r="A409" s="88"/>
      <c r="B409" s="47"/>
      <c r="C409" s="47"/>
      <c r="D409" s="236"/>
      <c r="E409" s="164" t="s">
        <v>3774</v>
      </c>
      <c r="F409" s="509"/>
      <c r="G409" s="509"/>
      <c r="H409" s="510"/>
      <c r="I409" s="511"/>
    </row>
    <row r="410" customFormat="false" ht="78.75" hidden="false" customHeight="false" outlineLevel="0" collapsed="false">
      <c r="A410" s="88" t="n">
        <v>311</v>
      </c>
      <c r="B410" s="47" t="s">
        <v>1457</v>
      </c>
      <c r="C410" s="450" t="s">
        <v>3775</v>
      </c>
      <c r="D410" s="450" t="s">
        <v>3776</v>
      </c>
      <c r="E410" s="161" t="s">
        <v>3777</v>
      </c>
      <c r="F410" s="378" t="s">
        <v>3778</v>
      </c>
      <c r="G410" s="378" t="s">
        <v>8</v>
      </c>
      <c r="H410" s="203"/>
      <c r="I410" s="341"/>
    </row>
    <row r="411" customFormat="false" ht="63" hidden="false" customHeight="false" outlineLevel="0" collapsed="false">
      <c r="A411" s="88" t="n">
        <v>312</v>
      </c>
      <c r="B411" s="47" t="s">
        <v>1457</v>
      </c>
      <c r="C411" s="450" t="s">
        <v>3779</v>
      </c>
      <c r="D411" s="450" t="s">
        <v>352</v>
      </c>
      <c r="E411" s="161" t="s">
        <v>3780</v>
      </c>
      <c r="F411" s="378" t="s">
        <v>3781</v>
      </c>
      <c r="G411" s="378" t="s">
        <v>8</v>
      </c>
      <c r="H411" s="203"/>
      <c r="I411" s="341"/>
    </row>
    <row r="412" customFormat="false" ht="78.75" hidden="false" customHeight="false" outlineLevel="0" collapsed="false">
      <c r="A412" s="88" t="n">
        <v>313</v>
      </c>
      <c r="B412" s="47" t="s">
        <v>1457</v>
      </c>
      <c r="C412" s="450" t="s">
        <v>3782</v>
      </c>
      <c r="D412" s="450" t="s">
        <v>353</v>
      </c>
      <c r="E412" s="161" t="s">
        <v>3783</v>
      </c>
      <c r="F412" s="203" t="s">
        <v>34</v>
      </c>
      <c r="G412" s="203" t="s">
        <v>34</v>
      </c>
      <c r="H412" s="203"/>
      <c r="I412" s="341"/>
    </row>
    <row r="413" customFormat="false" ht="78.75" hidden="false" customHeight="false" outlineLevel="0" collapsed="false">
      <c r="A413" s="88" t="n">
        <v>314</v>
      </c>
      <c r="B413" s="47" t="s">
        <v>1457</v>
      </c>
      <c r="C413" s="450" t="s">
        <v>3784</v>
      </c>
      <c r="D413" s="450" t="s">
        <v>353</v>
      </c>
      <c r="E413" s="161" t="s">
        <v>3785</v>
      </c>
      <c r="F413" s="203" t="s">
        <v>34</v>
      </c>
      <c r="G413" s="203" t="s">
        <v>34</v>
      </c>
      <c r="H413" s="203"/>
      <c r="I413" s="341"/>
    </row>
    <row r="414" customFormat="false" ht="78.75" hidden="false" customHeight="false" outlineLevel="0" collapsed="false">
      <c r="A414" s="88" t="n">
        <v>315</v>
      </c>
      <c r="B414" s="47" t="s">
        <v>1457</v>
      </c>
      <c r="C414" s="450" t="s">
        <v>3786</v>
      </c>
      <c r="D414" s="450" t="s">
        <v>353</v>
      </c>
      <c r="E414" s="161" t="s">
        <v>3787</v>
      </c>
      <c r="F414" s="203" t="s">
        <v>34</v>
      </c>
      <c r="G414" s="203" t="s">
        <v>34</v>
      </c>
      <c r="H414" s="203"/>
      <c r="I414" s="341"/>
    </row>
    <row r="415" customFormat="false" ht="78.75" hidden="false" customHeight="false" outlineLevel="0" collapsed="false">
      <c r="A415" s="88" t="n">
        <v>316</v>
      </c>
      <c r="B415" s="47" t="s">
        <v>1457</v>
      </c>
      <c r="C415" s="450" t="s">
        <v>3788</v>
      </c>
      <c r="D415" s="450" t="s">
        <v>3789</v>
      </c>
      <c r="E415" s="161" t="s">
        <v>3790</v>
      </c>
      <c r="F415" s="34" t="s">
        <v>3791</v>
      </c>
      <c r="G415" s="34" t="s">
        <v>1479</v>
      </c>
      <c r="H415" s="203"/>
      <c r="I415" s="341"/>
    </row>
    <row r="416" customFormat="false" ht="63" hidden="false" customHeight="false" outlineLevel="0" collapsed="false">
      <c r="A416" s="88" t="n">
        <v>317</v>
      </c>
      <c r="B416" s="47" t="s">
        <v>1457</v>
      </c>
      <c r="C416" s="450" t="s">
        <v>3792</v>
      </c>
      <c r="D416" s="450" t="s">
        <v>3793</v>
      </c>
      <c r="E416" s="161" t="s">
        <v>3794</v>
      </c>
      <c r="F416" s="34" t="s">
        <v>3695</v>
      </c>
      <c r="G416" s="34" t="s">
        <v>1479</v>
      </c>
      <c r="H416" s="203"/>
      <c r="I416" s="341"/>
    </row>
    <row r="417" customFormat="false" ht="78.75" hidden="false" customHeight="false" outlineLevel="0" collapsed="false">
      <c r="A417" s="88" t="n">
        <v>318</v>
      </c>
      <c r="B417" s="47" t="s">
        <v>1457</v>
      </c>
      <c r="C417" s="450" t="s">
        <v>3795</v>
      </c>
      <c r="D417" s="513" t="s">
        <v>3796</v>
      </c>
      <c r="E417" s="161" t="s">
        <v>3797</v>
      </c>
      <c r="F417" s="15" t="s">
        <v>3798</v>
      </c>
      <c r="G417" s="378" t="s">
        <v>8</v>
      </c>
      <c r="H417" s="203"/>
      <c r="I417" s="341"/>
    </row>
    <row r="418" customFormat="false" ht="78.75" hidden="false" customHeight="true" outlineLevel="0" collapsed="false">
      <c r="A418" s="206" t="n">
        <v>319</v>
      </c>
      <c r="B418" s="236" t="s">
        <v>1457</v>
      </c>
      <c r="C418" s="236" t="s">
        <v>3799</v>
      </c>
      <c r="D418" s="236" t="s">
        <v>3796</v>
      </c>
      <c r="E418" s="164" t="s">
        <v>3800</v>
      </c>
      <c r="F418" s="34" t="s">
        <v>3695</v>
      </c>
      <c r="G418" s="34" t="s">
        <v>8</v>
      </c>
      <c r="H418" s="203"/>
      <c r="I418" s="341"/>
    </row>
    <row r="419" customFormat="false" ht="31.5" hidden="false" customHeight="false" outlineLevel="0" collapsed="false">
      <c r="A419" s="206"/>
      <c r="B419" s="236"/>
      <c r="C419" s="236"/>
      <c r="D419" s="236"/>
      <c r="E419" s="164" t="s">
        <v>3801</v>
      </c>
      <c r="F419" s="34"/>
      <c r="G419" s="34"/>
      <c r="H419" s="203"/>
      <c r="I419" s="341"/>
    </row>
    <row r="420" customFormat="false" ht="15" hidden="false" customHeight="true" outlineLevel="0" collapsed="false">
      <c r="A420" s="206"/>
      <c r="B420" s="236"/>
      <c r="C420" s="236"/>
      <c r="D420" s="236"/>
      <c r="E420" s="514" t="s">
        <v>3802</v>
      </c>
      <c r="F420" s="34"/>
      <c r="G420" s="34"/>
      <c r="H420" s="203"/>
      <c r="I420" s="341"/>
    </row>
    <row r="421" customFormat="false" ht="31.5" hidden="false" customHeight="false" outlineLevel="0" collapsed="false">
      <c r="A421" s="206"/>
      <c r="B421" s="236"/>
      <c r="C421" s="236"/>
      <c r="D421" s="236"/>
      <c r="E421" s="164" t="s">
        <v>3803</v>
      </c>
      <c r="F421" s="34"/>
      <c r="G421" s="34"/>
      <c r="H421" s="203"/>
      <c r="I421" s="341"/>
    </row>
    <row r="422" customFormat="false" ht="15.75" hidden="false" customHeight="false" outlineLevel="0" collapsed="false">
      <c r="A422" s="206"/>
      <c r="B422" s="236"/>
      <c r="C422" s="236"/>
      <c r="D422" s="236"/>
      <c r="E422" s="426" t="s">
        <v>3804</v>
      </c>
      <c r="F422" s="34"/>
      <c r="G422" s="34"/>
      <c r="H422" s="203"/>
      <c r="I422" s="341"/>
    </row>
    <row r="423" customFormat="false" ht="15.75" hidden="false" customHeight="false" outlineLevel="0" collapsed="false">
      <c r="A423" s="206"/>
      <c r="B423" s="236"/>
      <c r="C423" s="236"/>
      <c r="D423" s="236"/>
      <c r="E423" s="164" t="s">
        <v>3805</v>
      </c>
      <c r="F423" s="34"/>
      <c r="G423" s="34"/>
      <c r="H423" s="203"/>
      <c r="I423" s="341"/>
    </row>
    <row r="424" customFormat="false" ht="47.25" hidden="false" customHeight="false" outlineLevel="0" collapsed="false">
      <c r="A424" s="206"/>
      <c r="B424" s="236"/>
      <c r="C424" s="236"/>
      <c r="D424" s="236"/>
      <c r="E424" s="164" t="s">
        <v>3806</v>
      </c>
      <c r="F424" s="34"/>
      <c r="G424" s="34"/>
      <c r="H424" s="203"/>
      <c r="I424" s="341"/>
    </row>
    <row r="425" customFormat="false" ht="47.25" hidden="false" customHeight="false" outlineLevel="0" collapsed="false">
      <c r="A425" s="206"/>
      <c r="B425" s="236"/>
      <c r="C425" s="236"/>
      <c r="D425" s="236"/>
      <c r="E425" s="161" t="s">
        <v>3807</v>
      </c>
      <c r="F425" s="34" t="s">
        <v>3808</v>
      </c>
      <c r="G425" s="34" t="s">
        <v>8</v>
      </c>
      <c r="H425" s="203"/>
      <c r="I425" s="341"/>
    </row>
    <row r="426" customFormat="false" ht="31.5" hidden="false" customHeight="false" outlineLevel="0" collapsed="false">
      <c r="A426" s="88" t="n">
        <v>320</v>
      </c>
      <c r="B426" s="95" t="s">
        <v>1457</v>
      </c>
      <c r="C426" s="95" t="s">
        <v>3809</v>
      </c>
      <c r="D426" s="95" t="s">
        <v>345</v>
      </c>
      <c r="E426" s="161" t="s">
        <v>3193</v>
      </c>
      <c r="F426" s="203" t="s">
        <v>34</v>
      </c>
      <c r="G426" s="203" t="s">
        <v>34</v>
      </c>
      <c r="H426" s="203"/>
      <c r="I426" s="341"/>
    </row>
    <row r="427" customFormat="false" ht="63.75" hidden="false" customHeight="false" outlineLevel="0" collapsed="false">
      <c r="A427" s="104" t="n">
        <v>321</v>
      </c>
      <c r="B427" s="107" t="s">
        <v>1457</v>
      </c>
      <c r="C427" s="107" t="s">
        <v>3810</v>
      </c>
      <c r="D427" s="491" t="s">
        <v>357</v>
      </c>
      <c r="E427" s="182" t="s">
        <v>3811</v>
      </c>
      <c r="F427" s="481" t="s">
        <v>2221</v>
      </c>
      <c r="G427" s="481" t="s">
        <v>25</v>
      </c>
      <c r="H427" s="301"/>
      <c r="I427" s="347"/>
    </row>
    <row r="428" customFormat="false" ht="15" hidden="false" customHeight="false" outlineLevel="0" collapsed="false">
      <c r="H428" s="67"/>
      <c r="I428" s="67"/>
    </row>
  </sheetData>
  <mergeCells count="157">
    <mergeCell ref="A3:D3"/>
    <mergeCell ref="A27:A30"/>
    <mergeCell ref="B27:B30"/>
    <mergeCell ref="C27:C30"/>
    <mergeCell ref="D27:D30"/>
    <mergeCell ref="F27:F30"/>
    <mergeCell ref="G27:G30"/>
    <mergeCell ref="H27:H30"/>
    <mergeCell ref="I27:I30"/>
    <mergeCell ref="A51:A63"/>
    <mergeCell ref="B51:B63"/>
    <mergeCell ref="C51:C63"/>
    <mergeCell ref="D51:D63"/>
    <mergeCell ref="F51:F63"/>
    <mergeCell ref="G51:G63"/>
    <mergeCell ref="H51:H63"/>
    <mergeCell ref="A99:A103"/>
    <mergeCell ref="B99:B103"/>
    <mergeCell ref="C99:C103"/>
    <mergeCell ref="D99:D103"/>
    <mergeCell ref="F99:F103"/>
    <mergeCell ref="G99:G103"/>
    <mergeCell ref="H99:H103"/>
    <mergeCell ref="I99:I103"/>
    <mergeCell ref="A109:A110"/>
    <mergeCell ref="B109:B110"/>
    <mergeCell ref="C109:C110"/>
    <mergeCell ref="D109:D110"/>
    <mergeCell ref="E109:E110"/>
    <mergeCell ref="G109:G110"/>
    <mergeCell ref="H109:H110"/>
    <mergeCell ref="I109:I110"/>
    <mergeCell ref="A111:A112"/>
    <mergeCell ref="B111:B112"/>
    <mergeCell ref="C111:C112"/>
    <mergeCell ref="D111:D112"/>
    <mergeCell ref="E111:E112"/>
    <mergeCell ref="G111:G112"/>
    <mergeCell ref="H111:H112"/>
    <mergeCell ref="I111:I112"/>
    <mergeCell ref="A113:A114"/>
    <mergeCell ref="B113:B114"/>
    <mergeCell ref="C113:C114"/>
    <mergeCell ref="D113:D114"/>
    <mergeCell ref="E113:E114"/>
    <mergeCell ref="G113:G114"/>
    <mergeCell ref="H113:H114"/>
    <mergeCell ref="I113:I114"/>
    <mergeCell ref="A148:A150"/>
    <mergeCell ref="B148:B150"/>
    <mergeCell ref="C148:C150"/>
    <mergeCell ref="D148:D150"/>
    <mergeCell ref="F148:F150"/>
    <mergeCell ref="G148:G150"/>
    <mergeCell ref="H148:H150"/>
    <mergeCell ref="I148:I150"/>
    <mergeCell ref="A179:A183"/>
    <mergeCell ref="B179:B183"/>
    <mergeCell ref="C179:C183"/>
    <mergeCell ref="D179:D183"/>
    <mergeCell ref="F179:F183"/>
    <mergeCell ref="G179:G183"/>
    <mergeCell ref="H179:H183"/>
    <mergeCell ref="I179:I183"/>
    <mergeCell ref="A195:A208"/>
    <mergeCell ref="B195:B208"/>
    <mergeCell ref="C195:C208"/>
    <mergeCell ref="D195:D208"/>
    <mergeCell ref="F195:F201"/>
    <mergeCell ref="G195:G208"/>
    <mergeCell ref="H195:H208"/>
    <mergeCell ref="I195:I208"/>
    <mergeCell ref="F202:F208"/>
    <mergeCell ref="A239:A244"/>
    <mergeCell ref="B239:B244"/>
    <mergeCell ref="C239:C244"/>
    <mergeCell ref="D239:D244"/>
    <mergeCell ref="F239:F244"/>
    <mergeCell ref="G239:G244"/>
    <mergeCell ref="H239:H244"/>
    <mergeCell ref="I239:I244"/>
    <mergeCell ref="A246:A252"/>
    <mergeCell ref="B246:B252"/>
    <mergeCell ref="C246:C252"/>
    <mergeCell ref="D246:D252"/>
    <mergeCell ref="F246:F252"/>
    <mergeCell ref="G246:G252"/>
    <mergeCell ref="H246:H252"/>
    <mergeCell ref="I246:I252"/>
    <mergeCell ref="A254:A255"/>
    <mergeCell ref="B254:B255"/>
    <mergeCell ref="C254:C255"/>
    <mergeCell ref="D254:D255"/>
    <mergeCell ref="A273:A276"/>
    <mergeCell ref="B273:B276"/>
    <mergeCell ref="C273:C276"/>
    <mergeCell ref="D273:D276"/>
    <mergeCell ref="F273:F276"/>
    <mergeCell ref="G273:G276"/>
    <mergeCell ref="H273:H276"/>
    <mergeCell ref="I273:I276"/>
    <mergeCell ref="A279:A282"/>
    <mergeCell ref="B279:B282"/>
    <mergeCell ref="C279:C282"/>
    <mergeCell ref="D279:D282"/>
    <mergeCell ref="F279:F282"/>
    <mergeCell ref="G279:G282"/>
    <mergeCell ref="H279:H282"/>
    <mergeCell ref="I279:I282"/>
    <mergeCell ref="A289:A292"/>
    <mergeCell ref="B289:B292"/>
    <mergeCell ref="C289:C292"/>
    <mergeCell ref="D289:D292"/>
    <mergeCell ref="F289:F292"/>
    <mergeCell ref="G289:G292"/>
    <mergeCell ref="H289:H292"/>
    <mergeCell ref="I289:I292"/>
    <mergeCell ref="A342:A350"/>
    <mergeCell ref="B342:B350"/>
    <mergeCell ref="C342:C350"/>
    <mergeCell ref="D342:D350"/>
    <mergeCell ref="F342:F350"/>
    <mergeCell ref="G342:G350"/>
    <mergeCell ref="H342:H350"/>
    <mergeCell ref="I342:I350"/>
    <mergeCell ref="A359:A369"/>
    <mergeCell ref="B359:B369"/>
    <mergeCell ref="C359:C369"/>
    <mergeCell ref="D359:D369"/>
    <mergeCell ref="F359:F369"/>
    <mergeCell ref="G359:G369"/>
    <mergeCell ref="H359:H369"/>
    <mergeCell ref="I359:I369"/>
    <mergeCell ref="A377:A381"/>
    <mergeCell ref="B377:B381"/>
    <mergeCell ref="C377:C381"/>
    <mergeCell ref="D377:D381"/>
    <mergeCell ref="F377:F381"/>
    <mergeCell ref="G377:G381"/>
    <mergeCell ref="H377:H381"/>
    <mergeCell ref="I377:I381"/>
    <mergeCell ref="A400:A409"/>
    <mergeCell ref="B400:B409"/>
    <mergeCell ref="C400:C409"/>
    <mergeCell ref="D400:D409"/>
    <mergeCell ref="F400:F409"/>
    <mergeCell ref="G400:G409"/>
    <mergeCell ref="H400:H409"/>
    <mergeCell ref="I400:I409"/>
    <mergeCell ref="A418:A425"/>
    <mergeCell ref="B418:B425"/>
    <mergeCell ref="C418:C425"/>
    <mergeCell ref="D418:D425"/>
    <mergeCell ref="F418:F424"/>
    <mergeCell ref="G418:G424"/>
    <mergeCell ref="H418:H424"/>
    <mergeCell ref="I418:I424"/>
  </mergeCells>
  <hyperlinks>
    <hyperlink ref="E420" r:id="rId1" display="A sajtótermék internetes címe: www.szigetmonostor.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7"/>
  <sheetViews>
    <sheetView showFormulas="false" showGridLines="true" showRowColHeaders="true" showZeros="true" rightToLeft="false" tabSelected="false" showOutlineSymbols="true" defaultGridColor="true" view="normal" topLeftCell="A241" colorId="64" zoomScale="84" zoomScaleNormal="84" zoomScalePageLayoutView="100" workbookViewId="0">
      <selection pane="topLeft" activeCell="E135" activeCellId="0" sqref="E135"/>
    </sheetView>
  </sheetViews>
  <sheetFormatPr defaultColWidth="8.96484375" defaultRowHeight="15" zeroHeight="false" outlineLevelRow="0" outlineLevelCol="0"/>
  <cols>
    <col collapsed="false" customWidth="true" hidden="false" outlineLevel="0" max="2" min="2" style="0" width="11.7"/>
    <col collapsed="false" customWidth="true" hidden="false" outlineLevel="0" max="3" min="3" style="379" width="31.85"/>
    <col collapsed="false" customWidth="true" hidden="false" outlineLevel="0" max="4" min="4" style="379" width="38.41"/>
    <col collapsed="false" customWidth="true" hidden="false" outlineLevel="0" max="5" min="5" style="204" width="75.99"/>
    <col collapsed="false" customWidth="true" hidden="false" outlineLevel="0" max="6" min="6" style="515" width="26.56"/>
    <col collapsed="false" customWidth="true" hidden="false" outlineLevel="0" max="7" min="7" style="515" width="23.85"/>
    <col collapsed="false" customWidth="true" hidden="false" outlineLevel="0" max="8" min="8" style="0" width="20.99"/>
    <col collapsed="false" customWidth="true" hidden="false" outlineLevel="0" max="9" min="9" style="0" width="18.41"/>
  </cols>
  <sheetData>
    <row r="1" customFormat="false" ht="15.7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D2" s="517"/>
      <c r="E2" s="518"/>
      <c r="F2" s="55"/>
      <c r="G2" s="55"/>
      <c r="I2" s="2"/>
    </row>
    <row r="3" customFormat="false" ht="16.5" hidden="false" customHeight="false" outlineLevel="0" collapsed="false">
      <c r="A3" s="519" t="s">
        <v>3812</v>
      </c>
      <c r="B3" s="519"/>
      <c r="C3" s="519"/>
      <c r="D3" s="519"/>
      <c r="E3" s="520"/>
      <c r="F3" s="521"/>
      <c r="G3" s="521"/>
      <c r="H3" s="76"/>
      <c r="I3" s="76"/>
    </row>
    <row r="4" customFormat="false" ht="16.5" hidden="false" customHeight="false" outlineLevel="0" collapsed="false">
      <c r="A4" s="443"/>
      <c r="B4" s="67"/>
      <c r="D4" s="517"/>
      <c r="E4" s="518"/>
      <c r="F4" s="55"/>
      <c r="G4" s="55"/>
      <c r="I4" s="2"/>
    </row>
    <row r="5" customFormat="false" ht="16.5" hidden="false" customHeight="false" outlineLevel="0" collapsed="false">
      <c r="A5" s="67"/>
      <c r="B5" s="67"/>
      <c r="D5" s="517"/>
      <c r="E5" s="518"/>
      <c r="F5" s="55"/>
      <c r="G5" s="55"/>
      <c r="I5" s="2"/>
    </row>
    <row r="6" customFormat="false" ht="16.5" hidden="false" customHeight="false" outlineLevel="0" collapsed="false">
      <c r="A6" s="79" t="s">
        <v>328</v>
      </c>
      <c r="B6" s="303" t="s">
        <v>329</v>
      </c>
      <c r="C6" s="522" t="s">
        <v>0</v>
      </c>
      <c r="D6" s="523" t="s">
        <v>330</v>
      </c>
      <c r="E6" s="305" t="s">
        <v>1</v>
      </c>
      <c r="F6" s="305" t="s">
        <v>2</v>
      </c>
      <c r="G6" s="306" t="s">
        <v>3</v>
      </c>
      <c r="H6" s="492" t="s">
        <v>209</v>
      </c>
      <c r="I6" s="303" t="s">
        <v>331</v>
      </c>
    </row>
    <row r="7" customFormat="false" ht="157.5" hidden="false" customHeight="false" outlineLevel="0" collapsed="false">
      <c r="A7" s="82" t="n">
        <v>1</v>
      </c>
      <c r="B7" s="109" t="s">
        <v>2776</v>
      </c>
      <c r="C7" s="146" t="s">
        <v>3813</v>
      </c>
      <c r="D7" s="413" t="s">
        <v>3753</v>
      </c>
      <c r="E7" s="315" t="s">
        <v>3814</v>
      </c>
      <c r="F7" s="10" t="s">
        <v>7</v>
      </c>
      <c r="G7" s="10" t="s">
        <v>3815</v>
      </c>
      <c r="H7" s="446"/>
      <c r="I7" s="455"/>
    </row>
    <row r="8" customFormat="false" ht="157.5" hidden="false" customHeight="false" outlineLevel="0" collapsed="false">
      <c r="A8" s="88" t="n">
        <v>2</v>
      </c>
      <c r="B8" s="47" t="s">
        <v>2776</v>
      </c>
      <c r="C8" s="95" t="s">
        <v>3816</v>
      </c>
      <c r="D8" s="235" t="s">
        <v>3753</v>
      </c>
      <c r="E8" s="54" t="s">
        <v>3817</v>
      </c>
      <c r="F8" s="15" t="s">
        <v>7</v>
      </c>
      <c r="G8" s="15" t="s">
        <v>3818</v>
      </c>
      <c r="H8" s="458"/>
      <c r="I8" s="319"/>
    </row>
    <row r="9" customFormat="false" ht="157.5" hidden="false" customHeight="false" outlineLevel="0" collapsed="false">
      <c r="A9" s="88" t="n">
        <v>3</v>
      </c>
      <c r="B9" s="47" t="s">
        <v>2776</v>
      </c>
      <c r="C9" s="95" t="s">
        <v>3819</v>
      </c>
      <c r="D9" s="235" t="s">
        <v>3753</v>
      </c>
      <c r="E9" s="54" t="s">
        <v>3820</v>
      </c>
      <c r="F9" s="15" t="s">
        <v>7</v>
      </c>
      <c r="G9" s="15" t="s">
        <v>3818</v>
      </c>
      <c r="H9" s="458"/>
      <c r="I9" s="319"/>
    </row>
    <row r="10" customFormat="false" ht="157.5" hidden="false" customHeight="false" outlineLevel="0" collapsed="false">
      <c r="A10" s="88" t="n">
        <v>4</v>
      </c>
      <c r="B10" s="47" t="s">
        <v>2776</v>
      </c>
      <c r="C10" s="95" t="s">
        <v>3821</v>
      </c>
      <c r="D10" s="235" t="s">
        <v>3822</v>
      </c>
      <c r="E10" s="54" t="s">
        <v>3823</v>
      </c>
      <c r="F10" s="15" t="s">
        <v>7</v>
      </c>
      <c r="G10" s="15" t="s">
        <v>3824</v>
      </c>
      <c r="H10" s="458"/>
      <c r="I10" s="319"/>
    </row>
    <row r="11" customFormat="false" ht="63.75" hidden="false" customHeight="false" outlineLevel="0" collapsed="false">
      <c r="A11" s="206" t="n">
        <v>5</v>
      </c>
      <c r="B11" s="236" t="s">
        <v>2776</v>
      </c>
      <c r="C11" s="121" t="s">
        <v>3825</v>
      </c>
      <c r="D11" s="223" t="s">
        <v>357</v>
      </c>
      <c r="E11" s="148" t="s">
        <v>3826</v>
      </c>
      <c r="F11" s="57" t="s">
        <v>7</v>
      </c>
      <c r="G11" s="524" t="s">
        <v>3827</v>
      </c>
      <c r="H11" s="479"/>
      <c r="I11" s="489"/>
    </row>
    <row r="12" customFormat="false" ht="141.75" hidden="false" customHeight="false" outlineLevel="0" collapsed="false">
      <c r="A12" s="82" t="n">
        <v>6</v>
      </c>
      <c r="B12" s="109" t="s">
        <v>2776</v>
      </c>
      <c r="C12" s="146" t="s">
        <v>3828</v>
      </c>
      <c r="D12" s="413" t="s">
        <v>3829</v>
      </c>
      <c r="E12" s="315" t="s">
        <v>3830</v>
      </c>
      <c r="F12" s="10" t="s">
        <v>3831</v>
      </c>
      <c r="G12" s="10" t="s">
        <v>8</v>
      </c>
      <c r="H12" s="10"/>
      <c r="I12" s="87"/>
    </row>
    <row r="13" customFormat="false" ht="63.75" hidden="false" customHeight="false" outlineLevel="0" collapsed="false">
      <c r="A13" s="104" t="n">
        <v>7</v>
      </c>
      <c r="B13" s="175" t="s">
        <v>2776</v>
      </c>
      <c r="C13" s="107" t="s">
        <v>3832</v>
      </c>
      <c r="D13" s="411" t="s">
        <v>357</v>
      </c>
      <c r="E13" s="66" t="s">
        <v>3833</v>
      </c>
      <c r="F13" s="45" t="s">
        <v>7</v>
      </c>
      <c r="G13" s="45" t="s">
        <v>25</v>
      </c>
      <c r="H13" s="45"/>
      <c r="I13" s="525"/>
    </row>
    <row r="14" customFormat="false" ht="63" hidden="false" customHeight="false" outlineLevel="0" collapsed="false">
      <c r="A14" s="114" t="n">
        <v>8</v>
      </c>
      <c r="B14" s="115" t="s">
        <v>2776</v>
      </c>
      <c r="C14" s="150" t="s">
        <v>3834</v>
      </c>
      <c r="D14" s="150" t="s">
        <v>3835</v>
      </c>
      <c r="E14" s="23" t="s">
        <v>3836</v>
      </c>
      <c r="F14" s="63" t="s">
        <v>3837</v>
      </c>
      <c r="G14" s="526" t="s">
        <v>28</v>
      </c>
      <c r="H14" s="527"/>
      <c r="I14" s="364"/>
    </row>
    <row r="15" customFormat="false" ht="47.25" hidden="false" customHeight="false" outlineLevel="0" collapsed="false">
      <c r="A15" s="88" t="n">
        <v>9</v>
      </c>
      <c r="B15" s="47" t="s">
        <v>2776</v>
      </c>
      <c r="C15" s="95" t="s">
        <v>3838</v>
      </c>
      <c r="D15" s="235" t="s">
        <v>3835</v>
      </c>
      <c r="E15" s="54" t="s">
        <v>3839</v>
      </c>
      <c r="F15" s="15" t="s">
        <v>558</v>
      </c>
      <c r="G15" s="475" t="s">
        <v>3840</v>
      </c>
      <c r="H15" s="203"/>
      <c r="I15" s="341"/>
    </row>
    <row r="16" customFormat="false" ht="63" hidden="false" customHeight="false" outlineLevel="0" collapsed="false">
      <c r="A16" s="88" t="n">
        <v>10</v>
      </c>
      <c r="B16" s="95" t="s">
        <v>2776</v>
      </c>
      <c r="C16" s="95" t="s">
        <v>3841</v>
      </c>
      <c r="D16" s="95" t="s">
        <v>1554</v>
      </c>
      <c r="E16" s="54" t="s">
        <v>3842</v>
      </c>
      <c r="F16" s="15" t="s">
        <v>3843</v>
      </c>
      <c r="G16" s="475" t="s">
        <v>249</v>
      </c>
      <c r="H16" s="494"/>
      <c r="I16" s="326"/>
    </row>
    <row r="17" customFormat="false" ht="47.25" hidden="false" customHeight="true" outlineLevel="0" collapsed="false">
      <c r="A17" s="88" t="n">
        <v>11</v>
      </c>
      <c r="B17" s="47" t="s">
        <v>2776</v>
      </c>
      <c r="C17" s="95" t="s">
        <v>3841</v>
      </c>
      <c r="D17" s="95" t="s">
        <v>1554</v>
      </c>
      <c r="E17" s="54" t="s">
        <v>3844</v>
      </c>
      <c r="F17" s="15" t="s">
        <v>3843</v>
      </c>
      <c r="G17" s="475" t="s">
        <v>3214</v>
      </c>
      <c r="H17" s="467"/>
      <c r="I17" s="341"/>
    </row>
    <row r="18" customFormat="false" ht="47.25" hidden="false" customHeight="false" outlineLevel="0" collapsed="false">
      <c r="A18" s="88"/>
      <c r="B18" s="47"/>
      <c r="C18" s="95"/>
      <c r="D18" s="95"/>
      <c r="E18" s="54" t="s">
        <v>3845</v>
      </c>
      <c r="F18" s="15"/>
      <c r="G18" s="475"/>
      <c r="H18" s="467"/>
      <c r="I18" s="341"/>
    </row>
    <row r="19" customFormat="false" ht="31.5" hidden="false" customHeight="false" outlineLevel="0" collapsed="false">
      <c r="A19" s="88"/>
      <c r="B19" s="47"/>
      <c r="C19" s="95"/>
      <c r="D19" s="95"/>
      <c r="E19" s="54" t="s">
        <v>3846</v>
      </c>
      <c r="F19" s="15"/>
      <c r="G19" s="475"/>
      <c r="H19" s="467"/>
      <c r="I19" s="341"/>
    </row>
    <row r="20" customFormat="false" ht="31.5" hidden="false" customHeight="false" outlineLevel="0" collapsed="false">
      <c r="A20" s="88" t="n">
        <v>12</v>
      </c>
      <c r="B20" s="47" t="s">
        <v>2776</v>
      </c>
      <c r="C20" s="95" t="s">
        <v>3847</v>
      </c>
      <c r="D20" s="235" t="s">
        <v>1567</v>
      </c>
      <c r="E20" s="54" t="s">
        <v>2924</v>
      </c>
      <c r="F20" s="458" t="s">
        <v>34</v>
      </c>
      <c r="G20" s="458" t="s">
        <v>34</v>
      </c>
      <c r="H20" s="389"/>
      <c r="I20" s="319"/>
    </row>
    <row r="21" customFormat="false" ht="47.25" hidden="false" customHeight="false" outlineLevel="0" collapsed="false">
      <c r="A21" s="88" t="n">
        <v>13</v>
      </c>
      <c r="B21" s="47" t="s">
        <v>2776</v>
      </c>
      <c r="C21" s="95" t="s">
        <v>3848</v>
      </c>
      <c r="D21" s="235" t="s">
        <v>1567</v>
      </c>
      <c r="E21" s="54" t="s">
        <v>3849</v>
      </c>
      <c r="F21" s="458" t="s">
        <v>34</v>
      </c>
      <c r="G21" s="458" t="s">
        <v>34</v>
      </c>
      <c r="H21" s="389"/>
      <c r="I21" s="319"/>
    </row>
    <row r="22" customFormat="false" ht="78.75" hidden="false" customHeight="false" outlineLevel="0" collapsed="false">
      <c r="A22" s="88" t="n">
        <v>14</v>
      </c>
      <c r="B22" s="47" t="s">
        <v>2776</v>
      </c>
      <c r="C22" s="95" t="s">
        <v>3850</v>
      </c>
      <c r="D22" s="235" t="s">
        <v>3851</v>
      </c>
      <c r="E22" s="54" t="s">
        <v>3852</v>
      </c>
      <c r="F22" s="15" t="s">
        <v>3853</v>
      </c>
      <c r="G22" s="15" t="s">
        <v>8</v>
      </c>
      <c r="H22" s="203"/>
      <c r="I22" s="341"/>
    </row>
    <row r="23" customFormat="false" ht="31.5" hidden="false" customHeight="false" outlineLevel="0" collapsed="false">
      <c r="A23" s="88" t="n">
        <v>15</v>
      </c>
      <c r="B23" s="47" t="s">
        <v>2776</v>
      </c>
      <c r="C23" s="95" t="s">
        <v>3854</v>
      </c>
      <c r="D23" s="235" t="s">
        <v>1567</v>
      </c>
      <c r="E23" s="54" t="s">
        <v>2926</v>
      </c>
      <c r="F23" s="458" t="s">
        <v>34</v>
      </c>
      <c r="G23" s="458" t="s">
        <v>34</v>
      </c>
      <c r="H23" s="389"/>
      <c r="I23" s="319"/>
    </row>
    <row r="24" customFormat="false" ht="63" hidden="false" customHeight="false" outlineLevel="0" collapsed="false">
      <c r="A24" s="88" t="n">
        <v>16</v>
      </c>
      <c r="B24" s="47" t="s">
        <v>2776</v>
      </c>
      <c r="C24" s="95" t="s">
        <v>3855</v>
      </c>
      <c r="D24" s="235" t="s">
        <v>1576</v>
      </c>
      <c r="E24" s="54" t="s">
        <v>3856</v>
      </c>
      <c r="F24" s="15" t="s">
        <v>3857</v>
      </c>
      <c r="G24" s="15" t="s">
        <v>8</v>
      </c>
      <c r="H24" s="389"/>
      <c r="I24" s="319"/>
    </row>
    <row r="25" customFormat="false" ht="47.25" hidden="false" customHeight="false" outlineLevel="0" collapsed="false">
      <c r="A25" s="88" t="n">
        <v>17</v>
      </c>
      <c r="B25" s="47" t="s">
        <v>2776</v>
      </c>
      <c r="C25" s="95" t="s">
        <v>3858</v>
      </c>
      <c r="D25" s="235" t="s">
        <v>3859</v>
      </c>
      <c r="E25" s="54" t="s">
        <v>3860</v>
      </c>
      <c r="F25" s="458" t="s">
        <v>34</v>
      </c>
      <c r="G25" s="458" t="s">
        <v>34</v>
      </c>
      <c r="H25" s="389"/>
      <c r="I25" s="319"/>
    </row>
    <row r="26" customFormat="false" ht="47.25" hidden="false" customHeight="false" outlineLevel="0" collapsed="false">
      <c r="A26" s="88" t="n">
        <v>18</v>
      </c>
      <c r="B26" s="47" t="s">
        <v>2776</v>
      </c>
      <c r="C26" s="95" t="s">
        <v>3861</v>
      </c>
      <c r="D26" s="235" t="s">
        <v>3862</v>
      </c>
      <c r="E26" s="54" t="s">
        <v>3863</v>
      </c>
      <c r="F26" s="458" t="s">
        <v>34</v>
      </c>
      <c r="G26" s="458" t="s">
        <v>34</v>
      </c>
      <c r="H26" s="389"/>
      <c r="I26" s="319"/>
    </row>
    <row r="27" customFormat="false" ht="47.25" hidden="false" customHeight="false" outlineLevel="0" collapsed="false">
      <c r="A27" s="88" t="n">
        <v>19</v>
      </c>
      <c r="B27" s="47" t="s">
        <v>2776</v>
      </c>
      <c r="C27" s="95" t="s">
        <v>3864</v>
      </c>
      <c r="D27" s="235" t="s">
        <v>449</v>
      </c>
      <c r="E27" s="54" t="s">
        <v>3865</v>
      </c>
      <c r="F27" s="458" t="s">
        <v>34</v>
      </c>
      <c r="G27" s="458" t="s">
        <v>34</v>
      </c>
      <c r="H27" s="389"/>
      <c r="I27" s="319"/>
    </row>
    <row r="28" customFormat="false" ht="47.25" hidden="false" customHeight="false" outlineLevel="0" collapsed="false">
      <c r="A28" s="88" t="n">
        <v>20</v>
      </c>
      <c r="B28" s="47" t="s">
        <v>2776</v>
      </c>
      <c r="C28" s="95" t="s">
        <v>3866</v>
      </c>
      <c r="D28" s="235" t="s">
        <v>2334</v>
      </c>
      <c r="E28" s="54" t="s">
        <v>3867</v>
      </c>
      <c r="F28" s="15" t="s">
        <v>3857</v>
      </c>
      <c r="G28" s="15" t="s">
        <v>8</v>
      </c>
      <c r="H28" s="203"/>
      <c r="I28" s="341"/>
    </row>
    <row r="29" customFormat="false" ht="63" hidden="false" customHeight="false" outlineLevel="0" collapsed="false">
      <c r="A29" s="88" t="n">
        <v>21</v>
      </c>
      <c r="B29" s="47" t="s">
        <v>2776</v>
      </c>
      <c r="C29" s="95" t="s">
        <v>3868</v>
      </c>
      <c r="D29" s="235" t="s">
        <v>3869</v>
      </c>
      <c r="E29" s="54" t="s">
        <v>3870</v>
      </c>
      <c r="F29" s="15" t="s">
        <v>3853</v>
      </c>
      <c r="G29" s="15" t="s">
        <v>8</v>
      </c>
      <c r="H29" s="203"/>
      <c r="I29" s="341"/>
    </row>
    <row r="30" customFormat="false" ht="94.5" hidden="false" customHeight="false" outlineLevel="0" collapsed="false">
      <c r="A30" s="88" t="n">
        <v>22</v>
      </c>
      <c r="B30" s="47" t="s">
        <v>2776</v>
      </c>
      <c r="C30" s="95" t="s">
        <v>3871</v>
      </c>
      <c r="D30" s="235" t="s">
        <v>3872</v>
      </c>
      <c r="E30" s="54" t="s">
        <v>3873</v>
      </c>
      <c r="F30" s="15" t="s">
        <v>3874</v>
      </c>
      <c r="G30" s="15" t="s">
        <v>8</v>
      </c>
      <c r="H30" s="203"/>
      <c r="I30" s="341"/>
    </row>
    <row r="31" customFormat="false" ht="141.75" hidden="false" customHeight="false" outlineLevel="0" collapsed="false">
      <c r="A31" s="88" t="n">
        <v>23</v>
      </c>
      <c r="B31" s="47" t="s">
        <v>2776</v>
      </c>
      <c r="C31" s="95" t="s">
        <v>3875</v>
      </c>
      <c r="D31" s="235" t="s">
        <v>3876</v>
      </c>
      <c r="E31" s="54" t="s">
        <v>3877</v>
      </c>
      <c r="F31" s="15" t="s">
        <v>3853</v>
      </c>
      <c r="G31" s="15" t="s">
        <v>8</v>
      </c>
      <c r="H31" s="203"/>
      <c r="I31" s="341"/>
    </row>
    <row r="32" customFormat="false" ht="94.5" hidden="false" customHeight="false" outlineLevel="0" collapsed="false">
      <c r="A32" s="88" t="n">
        <v>24</v>
      </c>
      <c r="B32" s="47" t="s">
        <v>2776</v>
      </c>
      <c r="C32" s="95" t="s">
        <v>3878</v>
      </c>
      <c r="D32" s="235" t="s">
        <v>3876</v>
      </c>
      <c r="E32" s="54" t="s">
        <v>3879</v>
      </c>
      <c r="F32" s="15" t="s">
        <v>3853</v>
      </c>
      <c r="G32" s="15" t="s">
        <v>8</v>
      </c>
      <c r="H32" s="203"/>
      <c r="I32" s="341"/>
    </row>
    <row r="33" customFormat="false" ht="94.5" hidden="false" customHeight="false" outlineLevel="0" collapsed="false">
      <c r="A33" s="88" t="n">
        <v>25</v>
      </c>
      <c r="B33" s="47" t="s">
        <v>2776</v>
      </c>
      <c r="C33" s="95" t="s">
        <v>3880</v>
      </c>
      <c r="D33" s="235" t="s">
        <v>3876</v>
      </c>
      <c r="E33" s="54" t="s">
        <v>3881</v>
      </c>
      <c r="F33" s="15" t="s">
        <v>3853</v>
      </c>
      <c r="G33" s="15" t="s">
        <v>8</v>
      </c>
      <c r="H33" s="203"/>
      <c r="I33" s="341"/>
    </row>
    <row r="34" customFormat="false" ht="94.5" hidden="false" customHeight="false" outlineLevel="0" collapsed="false">
      <c r="A34" s="88" t="n">
        <v>26</v>
      </c>
      <c r="B34" s="47" t="s">
        <v>2776</v>
      </c>
      <c r="C34" s="95" t="s">
        <v>3882</v>
      </c>
      <c r="D34" s="235" t="s">
        <v>3876</v>
      </c>
      <c r="E34" s="54" t="s">
        <v>3883</v>
      </c>
      <c r="F34" s="15" t="s">
        <v>3853</v>
      </c>
      <c r="G34" s="15" t="s">
        <v>8</v>
      </c>
      <c r="H34" s="203"/>
      <c r="I34" s="341"/>
    </row>
    <row r="35" customFormat="false" ht="78.75" hidden="false" customHeight="false" outlineLevel="0" collapsed="false">
      <c r="A35" s="88" t="n">
        <v>27</v>
      </c>
      <c r="B35" s="47" t="s">
        <v>2776</v>
      </c>
      <c r="C35" s="95" t="s">
        <v>3884</v>
      </c>
      <c r="D35" s="235" t="s">
        <v>3876</v>
      </c>
      <c r="E35" s="54" t="s">
        <v>3885</v>
      </c>
      <c r="F35" s="15" t="s">
        <v>3853</v>
      </c>
      <c r="G35" s="15" t="s">
        <v>8</v>
      </c>
      <c r="H35" s="203"/>
      <c r="I35" s="341"/>
    </row>
    <row r="36" customFormat="false" ht="63" hidden="false" customHeight="false" outlineLevel="0" collapsed="false">
      <c r="A36" s="88" t="n">
        <v>28</v>
      </c>
      <c r="B36" s="47" t="s">
        <v>2776</v>
      </c>
      <c r="C36" s="95" t="s">
        <v>3886</v>
      </c>
      <c r="D36" s="235" t="s">
        <v>3887</v>
      </c>
      <c r="E36" s="54" t="s">
        <v>3888</v>
      </c>
      <c r="F36" s="475" t="s">
        <v>3889</v>
      </c>
      <c r="G36" s="15" t="s">
        <v>8</v>
      </c>
      <c r="H36" s="203"/>
      <c r="I36" s="341"/>
    </row>
    <row r="37" customFormat="false" ht="63" hidden="false" customHeight="false" outlineLevel="0" collapsed="false">
      <c r="A37" s="88" t="n">
        <v>29</v>
      </c>
      <c r="B37" s="47" t="s">
        <v>2776</v>
      </c>
      <c r="C37" s="95" t="s">
        <v>3890</v>
      </c>
      <c r="D37" s="235" t="s">
        <v>3887</v>
      </c>
      <c r="E37" s="54" t="s">
        <v>3891</v>
      </c>
      <c r="F37" s="15" t="s">
        <v>3892</v>
      </c>
      <c r="G37" s="15" t="s">
        <v>8</v>
      </c>
      <c r="H37" s="203"/>
      <c r="I37" s="341"/>
    </row>
    <row r="38" customFormat="false" ht="47.25" hidden="false" customHeight="false" outlineLevel="0" collapsed="false">
      <c r="A38" s="88" t="n">
        <v>30</v>
      </c>
      <c r="B38" s="47" t="s">
        <v>2776</v>
      </c>
      <c r="C38" s="95" t="s">
        <v>3893</v>
      </c>
      <c r="D38" s="235" t="s">
        <v>3894</v>
      </c>
      <c r="E38" s="54" t="s">
        <v>3895</v>
      </c>
      <c r="F38" s="15" t="s">
        <v>3853</v>
      </c>
      <c r="G38" s="15" t="s">
        <v>8</v>
      </c>
      <c r="H38" s="203"/>
      <c r="I38" s="341"/>
    </row>
    <row r="39" customFormat="false" ht="47.25" hidden="false" customHeight="false" outlineLevel="0" collapsed="false">
      <c r="A39" s="88" t="n">
        <v>31</v>
      </c>
      <c r="B39" s="47" t="s">
        <v>2776</v>
      </c>
      <c r="C39" s="95" t="s">
        <v>3896</v>
      </c>
      <c r="D39" s="235" t="s">
        <v>352</v>
      </c>
      <c r="E39" s="54" t="s">
        <v>3897</v>
      </c>
      <c r="F39" s="15" t="s">
        <v>3843</v>
      </c>
      <c r="G39" s="15" t="s">
        <v>8</v>
      </c>
      <c r="H39" s="203"/>
      <c r="I39" s="341"/>
    </row>
    <row r="40" customFormat="false" ht="31.5" hidden="false" customHeight="false" outlineLevel="0" collapsed="false">
      <c r="A40" s="88" t="n">
        <v>32</v>
      </c>
      <c r="B40" s="47" t="s">
        <v>2776</v>
      </c>
      <c r="C40" s="95" t="s">
        <v>3898</v>
      </c>
      <c r="D40" s="235" t="s">
        <v>345</v>
      </c>
      <c r="E40" s="296" t="s">
        <v>3899</v>
      </c>
      <c r="F40" s="458" t="s">
        <v>34</v>
      </c>
      <c r="G40" s="458" t="s">
        <v>34</v>
      </c>
      <c r="H40" s="389"/>
      <c r="I40" s="319"/>
    </row>
    <row r="41" customFormat="false" ht="94.5" hidden="false" customHeight="false" outlineLevel="0" collapsed="false">
      <c r="A41" s="88" t="n">
        <v>33</v>
      </c>
      <c r="B41" s="47" t="s">
        <v>2776</v>
      </c>
      <c r="C41" s="95" t="s">
        <v>3900</v>
      </c>
      <c r="D41" s="235" t="s">
        <v>353</v>
      </c>
      <c r="E41" s="54" t="s">
        <v>3901</v>
      </c>
      <c r="F41" s="15" t="s">
        <v>3853</v>
      </c>
      <c r="G41" s="15" t="s">
        <v>8</v>
      </c>
      <c r="H41" s="203"/>
      <c r="I41" s="341"/>
    </row>
    <row r="42" customFormat="false" ht="94.5" hidden="false" customHeight="false" outlineLevel="0" collapsed="false">
      <c r="A42" s="88" t="n">
        <v>34</v>
      </c>
      <c r="B42" s="47" t="s">
        <v>2776</v>
      </c>
      <c r="C42" s="95" t="s">
        <v>3902</v>
      </c>
      <c r="D42" s="235" t="s">
        <v>353</v>
      </c>
      <c r="E42" s="54" t="s">
        <v>3903</v>
      </c>
      <c r="F42" s="15" t="s">
        <v>3853</v>
      </c>
      <c r="G42" s="15" t="s">
        <v>8</v>
      </c>
      <c r="H42" s="203"/>
      <c r="I42" s="341"/>
    </row>
    <row r="43" customFormat="false" ht="94.5" hidden="false" customHeight="false" outlineLevel="0" collapsed="false">
      <c r="A43" s="88" t="n">
        <v>35</v>
      </c>
      <c r="B43" s="47" t="s">
        <v>2776</v>
      </c>
      <c r="C43" s="95" t="s">
        <v>3904</v>
      </c>
      <c r="D43" s="235" t="s">
        <v>353</v>
      </c>
      <c r="E43" s="54" t="s">
        <v>3905</v>
      </c>
      <c r="F43" s="15" t="s">
        <v>3853</v>
      </c>
      <c r="G43" s="15" t="s">
        <v>8</v>
      </c>
      <c r="H43" s="203"/>
      <c r="I43" s="341"/>
    </row>
    <row r="44" customFormat="false" ht="94.5" hidden="false" customHeight="false" outlineLevel="0" collapsed="false">
      <c r="A44" s="88" t="n">
        <v>36</v>
      </c>
      <c r="B44" s="47" t="s">
        <v>2776</v>
      </c>
      <c r="C44" s="95" t="s">
        <v>3906</v>
      </c>
      <c r="D44" s="235" t="s">
        <v>353</v>
      </c>
      <c r="E44" s="54" t="s">
        <v>3907</v>
      </c>
      <c r="F44" s="15" t="s">
        <v>3853</v>
      </c>
      <c r="G44" s="15" t="s">
        <v>8</v>
      </c>
      <c r="H44" s="203"/>
      <c r="I44" s="341"/>
    </row>
    <row r="45" customFormat="false" ht="94.5" hidden="false" customHeight="false" outlineLevel="0" collapsed="false">
      <c r="A45" s="88" t="n">
        <v>37</v>
      </c>
      <c r="B45" s="47" t="s">
        <v>2776</v>
      </c>
      <c r="C45" s="95" t="s">
        <v>3908</v>
      </c>
      <c r="D45" s="235" t="s">
        <v>353</v>
      </c>
      <c r="E45" s="54" t="s">
        <v>3909</v>
      </c>
      <c r="F45" s="15" t="s">
        <v>3853</v>
      </c>
      <c r="G45" s="15" t="s">
        <v>8</v>
      </c>
      <c r="H45" s="203"/>
      <c r="I45" s="341"/>
    </row>
    <row r="46" customFormat="false" ht="94.5" hidden="false" customHeight="false" outlineLevel="0" collapsed="false">
      <c r="A46" s="88" t="n">
        <v>38</v>
      </c>
      <c r="B46" s="47" t="s">
        <v>2776</v>
      </c>
      <c r="C46" s="95" t="s">
        <v>3910</v>
      </c>
      <c r="D46" s="235" t="s">
        <v>353</v>
      </c>
      <c r="E46" s="54" t="s">
        <v>3911</v>
      </c>
      <c r="F46" s="15" t="s">
        <v>3853</v>
      </c>
      <c r="G46" s="15" t="s">
        <v>8</v>
      </c>
      <c r="H46" s="203"/>
      <c r="I46" s="341"/>
    </row>
    <row r="47" customFormat="false" ht="94.5" hidden="false" customHeight="false" outlineLevel="0" collapsed="false">
      <c r="A47" s="88" t="n">
        <v>39</v>
      </c>
      <c r="B47" s="47" t="s">
        <v>2776</v>
      </c>
      <c r="C47" s="95" t="s">
        <v>3912</v>
      </c>
      <c r="D47" s="235" t="s">
        <v>353</v>
      </c>
      <c r="E47" s="54" t="s">
        <v>3913</v>
      </c>
      <c r="F47" s="15" t="s">
        <v>3853</v>
      </c>
      <c r="G47" s="15" t="s">
        <v>8</v>
      </c>
      <c r="H47" s="203"/>
      <c r="I47" s="341"/>
    </row>
    <row r="48" customFormat="false" ht="94.5" hidden="false" customHeight="false" outlineLevel="0" collapsed="false">
      <c r="A48" s="88" t="n">
        <v>40</v>
      </c>
      <c r="B48" s="47" t="s">
        <v>2776</v>
      </c>
      <c r="C48" s="95" t="s">
        <v>3914</v>
      </c>
      <c r="D48" s="235" t="s">
        <v>353</v>
      </c>
      <c r="E48" s="54" t="s">
        <v>3915</v>
      </c>
      <c r="F48" s="15" t="s">
        <v>3853</v>
      </c>
      <c r="G48" s="15" t="s">
        <v>8</v>
      </c>
      <c r="H48" s="203"/>
      <c r="I48" s="341"/>
    </row>
    <row r="49" customFormat="false" ht="94.5" hidden="false" customHeight="false" outlineLevel="0" collapsed="false">
      <c r="A49" s="88" t="n">
        <v>41</v>
      </c>
      <c r="B49" s="47" t="s">
        <v>2776</v>
      </c>
      <c r="C49" s="95" t="s">
        <v>3916</v>
      </c>
      <c r="D49" s="235" t="s">
        <v>353</v>
      </c>
      <c r="E49" s="54" t="s">
        <v>3917</v>
      </c>
      <c r="F49" s="15" t="s">
        <v>3853</v>
      </c>
      <c r="G49" s="15" t="s">
        <v>8</v>
      </c>
      <c r="H49" s="203"/>
      <c r="I49" s="341"/>
    </row>
    <row r="50" customFormat="false" ht="63.75" hidden="false" customHeight="false" outlineLevel="0" collapsed="false">
      <c r="A50" s="206" t="n">
        <v>42</v>
      </c>
      <c r="B50" s="236" t="s">
        <v>2776</v>
      </c>
      <c r="C50" s="121" t="s">
        <v>3918</v>
      </c>
      <c r="D50" s="223" t="s">
        <v>357</v>
      </c>
      <c r="E50" s="148" t="s">
        <v>3919</v>
      </c>
      <c r="F50" s="524" t="s">
        <v>558</v>
      </c>
      <c r="G50" s="524" t="s">
        <v>25</v>
      </c>
      <c r="H50" s="283"/>
      <c r="I50" s="311"/>
    </row>
    <row r="51" customFormat="false" ht="31.5" hidden="false" customHeight="false" outlineLevel="0" collapsed="false">
      <c r="A51" s="153" t="n">
        <v>43</v>
      </c>
      <c r="B51" s="305" t="s">
        <v>2846</v>
      </c>
      <c r="C51" s="528" t="s">
        <v>3920</v>
      </c>
      <c r="D51" s="431" t="s">
        <v>3921</v>
      </c>
      <c r="E51" s="315" t="s">
        <v>3922</v>
      </c>
      <c r="F51" s="456" t="s">
        <v>34</v>
      </c>
      <c r="G51" s="456" t="s">
        <v>34</v>
      </c>
      <c r="H51" s="446"/>
      <c r="I51" s="317"/>
    </row>
    <row r="52" customFormat="false" ht="110.25" hidden="false" customHeight="false" outlineLevel="0" collapsed="false">
      <c r="A52" s="88" t="n">
        <v>44</v>
      </c>
      <c r="B52" s="47" t="s">
        <v>2846</v>
      </c>
      <c r="C52" s="95" t="s">
        <v>3923</v>
      </c>
      <c r="D52" s="223" t="s">
        <v>3921</v>
      </c>
      <c r="E52" s="54" t="s">
        <v>3924</v>
      </c>
      <c r="F52" s="15" t="s">
        <v>3925</v>
      </c>
      <c r="G52" s="15" t="s">
        <v>3926</v>
      </c>
      <c r="H52" s="203"/>
      <c r="I52" s="341"/>
    </row>
    <row r="53" customFormat="false" ht="94.5" hidden="false" customHeight="false" outlineLevel="0" collapsed="false">
      <c r="A53" s="88" t="n">
        <v>45</v>
      </c>
      <c r="B53" s="47" t="s">
        <v>2846</v>
      </c>
      <c r="C53" s="95" t="s">
        <v>3927</v>
      </c>
      <c r="D53" s="223" t="s">
        <v>3921</v>
      </c>
      <c r="E53" s="54" t="s">
        <v>3928</v>
      </c>
      <c r="F53" s="458" t="s">
        <v>34</v>
      </c>
      <c r="G53" s="458" t="s">
        <v>34</v>
      </c>
      <c r="H53" s="203"/>
      <c r="I53" s="341"/>
    </row>
    <row r="54" customFormat="false" ht="110.25" hidden="false" customHeight="false" outlineLevel="0" collapsed="false">
      <c r="A54" s="88" t="n">
        <v>46</v>
      </c>
      <c r="B54" s="47" t="s">
        <v>2846</v>
      </c>
      <c r="C54" s="95" t="s">
        <v>3929</v>
      </c>
      <c r="D54" s="223" t="s">
        <v>3930</v>
      </c>
      <c r="E54" s="54" t="s">
        <v>3931</v>
      </c>
      <c r="F54" s="15" t="s">
        <v>3932</v>
      </c>
      <c r="G54" s="15" t="s">
        <v>159</v>
      </c>
      <c r="H54" s="203"/>
      <c r="I54" s="341"/>
    </row>
    <row r="55" customFormat="false" ht="110.25" hidden="false" customHeight="false" outlineLevel="0" collapsed="false">
      <c r="A55" s="88" t="n">
        <v>47</v>
      </c>
      <c r="B55" s="47" t="s">
        <v>2846</v>
      </c>
      <c r="C55" s="95" t="s">
        <v>3933</v>
      </c>
      <c r="D55" s="223" t="s">
        <v>3934</v>
      </c>
      <c r="E55" s="54" t="s">
        <v>3935</v>
      </c>
      <c r="F55" s="15" t="s">
        <v>3936</v>
      </c>
      <c r="G55" s="15" t="s">
        <v>8</v>
      </c>
      <c r="H55" s="203"/>
      <c r="I55" s="341"/>
    </row>
    <row r="56" customFormat="false" ht="63.75" hidden="false" customHeight="false" outlineLevel="0" collapsed="false">
      <c r="A56" s="206" t="n">
        <v>48</v>
      </c>
      <c r="B56" s="236" t="s">
        <v>2846</v>
      </c>
      <c r="C56" s="121" t="s">
        <v>3937</v>
      </c>
      <c r="D56" s="223" t="s">
        <v>357</v>
      </c>
      <c r="E56" s="148" t="s">
        <v>3938</v>
      </c>
      <c r="F56" s="57" t="s">
        <v>3939</v>
      </c>
      <c r="G56" s="524" t="s">
        <v>25</v>
      </c>
      <c r="H56" s="283"/>
      <c r="I56" s="311"/>
    </row>
    <row r="57" customFormat="false" ht="126" hidden="false" customHeight="false" outlineLevel="0" collapsed="false">
      <c r="A57" s="82" t="n">
        <v>49</v>
      </c>
      <c r="B57" s="109" t="s">
        <v>2846</v>
      </c>
      <c r="C57" s="146" t="s">
        <v>3940</v>
      </c>
      <c r="D57" s="413" t="s">
        <v>3941</v>
      </c>
      <c r="E57" s="490" t="s">
        <v>3942</v>
      </c>
      <c r="F57" s="158" t="s">
        <v>3943</v>
      </c>
      <c r="G57" s="158" t="s">
        <v>8</v>
      </c>
      <c r="H57" s="529"/>
      <c r="I57" s="530"/>
    </row>
    <row r="58" customFormat="false" ht="204.75" hidden="false" customHeight="false" outlineLevel="0" collapsed="false">
      <c r="A58" s="88" t="n">
        <v>50</v>
      </c>
      <c r="B58" s="47" t="s">
        <v>2846</v>
      </c>
      <c r="C58" s="95" t="s">
        <v>3944</v>
      </c>
      <c r="D58" s="223" t="s">
        <v>3945</v>
      </c>
      <c r="E58" s="450" t="s">
        <v>3946</v>
      </c>
      <c r="F58" s="15" t="s">
        <v>3943</v>
      </c>
      <c r="G58" s="15" t="s">
        <v>8</v>
      </c>
      <c r="H58" s="389"/>
      <c r="I58" s="319"/>
    </row>
    <row r="59" customFormat="false" ht="78.75" hidden="false" customHeight="false" outlineLevel="0" collapsed="false">
      <c r="A59" s="114" t="n">
        <v>51</v>
      </c>
      <c r="B59" s="115" t="s">
        <v>2846</v>
      </c>
      <c r="C59" s="150" t="s">
        <v>3947</v>
      </c>
      <c r="D59" s="223" t="s">
        <v>3945</v>
      </c>
      <c r="E59" s="450" t="s">
        <v>3948</v>
      </c>
      <c r="F59" s="15" t="s">
        <v>3943</v>
      </c>
      <c r="G59" s="15" t="s">
        <v>8</v>
      </c>
      <c r="H59" s="389"/>
      <c r="I59" s="319"/>
    </row>
    <row r="60" customFormat="false" ht="63.75" hidden="false" customHeight="false" outlineLevel="0" collapsed="false">
      <c r="A60" s="104" t="n">
        <v>52</v>
      </c>
      <c r="B60" s="175" t="s">
        <v>2846</v>
      </c>
      <c r="C60" s="107" t="s">
        <v>3949</v>
      </c>
      <c r="D60" s="411" t="s">
        <v>357</v>
      </c>
      <c r="E60" s="365" t="s">
        <v>3950</v>
      </c>
      <c r="F60" s="45" t="s">
        <v>3943</v>
      </c>
      <c r="G60" s="45" t="s">
        <v>25</v>
      </c>
      <c r="H60" s="453"/>
      <c r="I60" s="328"/>
    </row>
    <row r="61" customFormat="false" ht="63" hidden="false" customHeight="false" outlineLevel="0" collapsed="false">
      <c r="A61" s="82" t="n">
        <v>53</v>
      </c>
      <c r="B61" s="109" t="s">
        <v>2846</v>
      </c>
      <c r="C61" s="146" t="s">
        <v>3951</v>
      </c>
      <c r="D61" s="413" t="s">
        <v>3952</v>
      </c>
      <c r="E61" s="315" t="s">
        <v>3953</v>
      </c>
      <c r="F61" s="10" t="s">
        <v>3857</v>
      </c>
      <c r="G61" s="10" t="s">
        <v>8</v>
      </c>
      <c r="H61" s="446"/>
      <c r="I61" s="317"/>
    </row>
    <row r="62" customFormat="false" ht="63" hidden="false" customHeight="false" outlineLevel="0" collapsed="false">
      <c r="A62" s="88" t="n">
        <v>54</v>
      </c>
      <c r="B62" s="47" t="s">
        <v>2846</v>
      </c>
      <c r="C62" s="95" t="s">
        <v>3954</v>
      </c>
      <c r="D62" s="223" t="s">
        <v>3955</v>
      </c>
      <c r="E62" s="54" t="s">
        <v>3956</v>
      </c>
      <c r="F62" s="15" t="s">
        <v>3857</v>
      </c>
      <c r="G62" s="15" t="s">
        <v>8</v>
      </c>
      <c r="H62" s="389"/>
      <c r="I62" s="319"/>
    </row>
    <row r="63" customFormat="false" ht="63" hidden="false" customHeight="false" outlineLevel="0" collapsed="false">
      <c r="A63" s="88" t="n">
        <v>55</v>
      </c>
      <c r="B63" s="47" t="s">
        <v>2846</v>
      </c>
      <c r="C63" s="95" t="s">
        <v>3957</v>
      </c>
      <c r="D63" s="223" t="s">
        <v>412</v>
      </c>
      <c r="E63" s="54" t="s">
        <v>3958</v>
      </c>
      <c r="F63" s="15" t="s">
        <v>3959</v>
      </c>
      <c r="G63" s="15" t="s">
        <v>8</v>
      </c>
      <c r="H63" s="389"/>
      <c r="I63" s="319"/>
    </row>
    <row r="64" customFormat="false" ht="63" hidden="false" customHeight="false" outlineLevel="0" collapsed="false">
      <c r="A64" s="88" t="n">
        <v>56</v>
      </c>
      <c r="B64" s="47" t="s">
        <v>2846</v>
      </c>
      <c r="C64" s="95" t="s">
        <v>3960</v>
      </c>
      <c r="D64" s="223" t="s">
        <v>412</v>
      </c>
      <c r="E64" s="54" t="s">
        <v>3961</v>
      </c>
      <c r="F64" s="15" t="s">
        <v>3959</v>
      </c>
      <c r="G64" s="15" t="s">
        <v>8</v>
      </c>
      <c r="H64" s="389"/>
      <c r="I64" s="319"/>
    </row>
    <row r="65" customFormat="false" ht="63" hidden="false" customHeight="false" outlineLevel="0" collapsed="false">
      <c r="A65" s="88" t="n">
        <v>57</v>
      </c>
      <c r="B65" s="47" t="s">
        <v>2846</v>
      </c>
      <c r="C65" s="95" t="s">
        <v>3962</v>
      </c>
      <c r="D65" s="223" t="s">
        <v>412</v>
      </c>
      <c r="E65" s="54" t="s">
        <v>3963</v>
      </c>
      <c r="F65" s="15" t="s">
        <v>3959</v>
      </c>
      <c r="G65" s="15" t="s">
        <v>8</v>
      </c>
      <c r="H65" s="389"/>
      <c r="I65" s="319"/>
    </row>
    <row r="66" customFormat="false" ht="63" hidden="false" customHeight="false" outlineLevel="0" collapsed="false">
      <c r="A66" s="88" t="n">
        <v>58</v>
      </c>
      <c r="B66" s="47" t="s">
        <v>2846</v>
      </c>
      <c r="C66" s="95" t="s">
        <v>3964</v>
      </c>
      <c r="D66" s="223" t="s">
        <v>412</v>
      </c>
      <c r="E66" s="54" t="s">
        <v>3965</v>
      </c>
      <c r="F66" s="15" t="s">
        <v>3959</v>
      </c>
      <c r="G66" s="15" t="s">
        <v>8</v>
      </c>
      <c r="H66" s="389"/>
      <c r="I66" s="319"/>
    </row>
    <row r="67" customFormat="false" ht="63" hidden="false" customHeight="false" outlineLevel="0" collapsed="false">
      <c r="A67" s="88" t="n">
        <v>59</v>
      </c>
      <c r="B67" s="47" t="s">
        <v>2846</v>
      </c>
      <c r="C67" s="95" t="s">
        <v>3966</v>
      </c>
      <c r="D67" s="223" t="s">
        <v>412</v>
      </c>
      <c r="E67" s="54" t="s">
        <v>3967</v>
      </c>
      <c r="F67" s="15" t="s">
        <v>3959</v>
      </c>
      <c r="G67" s="15" t="s">
        <v>8</v>
      </c>
      <c r="H67" s="389"/>
      <c r="I67" s="319"/>
    </row>
    <row r="68" customFormat="false" ht="63" hidden="false" customHeight="false" outlineLevel="0" collapsed="false">
      <c r="A68" s="88" t="n">
        <v>60</v>
      </c>
      <c r="B68" s="47" t="s">
        <v>2846</v>
      </c>
      <c r="C68" s="95" t="s">
        <v>3968</v>
      </c>
      <c r="D68" s="223" t="s">
        <v>412</v>
      </c>
      <c r="E68" s="54" t="s">
        <v>3969</v>
      </c>
      <c r="F68" s="15" t="s">
        <v>3959</v>
      </c>
      <c r="G68" s="15" t="s">
        <v>8</v>
      </c>
      <c r="H68" s="389"/>
      <c r="I68" s="319"/>
    </row>
    <row r="69" customFormat="false" ht="63" hidden="false" customHeight="false" outlineLevel="0" collapsed="false">
      <c r="A69" s="88" t="n">
        <v>61</v>
      </c>
      <c r="B69" s="47" t="s">
        <v>2846</v>
      </c>
      <c r="C69" s="95" t="s">
        <v>3970</v>
      </c>
      <c r="D69" s="223" t="s">
        <v>412</v>
      </c>
      <c r="E69" s="54" t="s">
        <v>3971</v>
      </c>
      <c r="F69" s="15" t="s">
        <v>3959</v>
      </c>
      <c r="G69" s="15" t="s">
        <v>8</v>
      </c>
      <c r="H69" s="389"/>
      <c r="I69" s="319"/>
    </row>
    <row r="70" customFormat="false" ht="63" hidden="false" customHeight="false" outlineLevel="0" collapsed="false">
      <c r="A70" s="88" t="n">
        <v>62</v>
      </c>
      <c r="B70" s="47" t="s">
        <v>2846</v>
      </c>
      <c r="C70" s="95" t="s">
        <v>3972</v>
      </c>
      <c r="D70" s="223" t="s">
        <v>412</v>
      </c>
      <c r="E70" s="54" t="s">
        <v>3973</v>
      </c>
      <c r="F70" s="15" t="s">
        <v>3959</v>
      </c>
      <c r="G70" s="15" t="s">
        <v>8</v>
      </c>
      <c r="H70" s="389"/>
      <c r="I70" s="319"/>
    </row>
    <row r="71" customFormat="false" ht="63" hidden="false" customHeight="false" outlineLevel="0" collapsed="false">
      <c r="A71" s="88" t="n">
        <v>63</v>
      </c>
      <c r="B71" s="47" t="s">
        <v>2846</v>
      </c>
      <c r="C71" s="95" t="s">
        <v>3974</v>
      </c>
      <c r="D71" s="223" t="s">
        <v>412</v>
      </c>
      <c r="E71" s="54" t="s">
        <v>3975</v>
      </c>
      <c r="F71" s="15" t="s">
        <v>3959</v>
      </c>
      <c r="G71" s="15" t="s">
        <v>8</v>
      </c>
      <c r="H71" s="389"/>
      <c r="I71" s="319"/>
    </row>
    <row r="72" customFormat="false" ht="63" hidden="false" customHeight="false" outlineLevel="0" collapsed="false">
      <c r="A72" s="88" t="n">
        <v>64</v>
      </c>
      <c r="B72" s="47" t="s">
        <v>2846</v>
      </c>
      <c r="C72" s="95" t="s">
        <v>3976</v>
      </c>
      <c r="D72" s="223" t="s">
        <v>412</v>
      </c>
      <c r="E72" s="54" t="s">
        <v>3977</v>
      </c>
      <c r="F72" s="15" t="s">
        <v>3959</v>
      </c>
      <c r="G72" s="15" t="s">
        <v>8</v>
      </c>
      <c r="H72" s="389"/>
      <c r="I72" s="319"/>
    </row>
    <row r="73" customFormat="false" ht="63" hidden="false" customHeight="false" outlineLevel="0" collapsed="false">
      <c r="A73" s="88" t="n">
        <v>65</v>
      </c>
      <c r="B73" s="47" t="s">
        <v>2846</v>
      </c>
      <c r="C73" s="95" t="s">
        <v>3978</v>
      </c>
      <c r="D73" s="223" t="s">
        <v>412</v>
      </c>
      <c r="E73" s="54" t="s">
        <v>3979</v>
      </c>
      <c r="F73" s="15" t="s">
        <v>3959</v>
      </c>
      <c r="G73" s="15" t="s">
        <v>8</v>
      </c>
      <c r="H73" s="389"/>
      <c r="I73" s="319"/>
    </row>
    <row r="74" customFormat="false" ht="63" hidden="false" customHeight="false" outlineLevel="0" collapsed="false">
      <c r="A74" s="88" t="n">
        <v>66</v>
      </c>
      <c r="B74" s="47" t="s">
        <v>2846</v>
      </c>
      <c r="C74" s="95" t="s">
        <v>3980</v>
      </c>
      <c r="D74" s="223" t="s">
        <v>412</v>
      </c>
      <c r="E74" s="54" t="s">
        <v>3981</v>
      </c>
      <c r="F74" s="15" t="s">
        <v>3959</v>
      </c>
      <c r="G74" s="15" t="s">
        <v>8</v>
      </c>
      <c r="H74" s="389"/>
      <c r="I74" s="319"/>
    </row>
    <row r="75" customFormat="false" ht="78.75" hidden="false" customHeight="false" outlineLevel="0" collapsed="false">
      <c r="A75" s="88" t="n">
        <v>67</v>
      </c>
      <c r="B75" s="47" t="s">
        <v>2846</v>
      </c>
      <c r="C75" s="95" t="s">
        <v>3982</v>
      </c>
      <c r="D75" s="223" t="s">
        <v>412</v>
      </c>
      <c r="E75" s="54" t="s">
        <v>3983</v>
      </c>
      <c r="F75" s="15" t="s">
        <v>3984</v>
      </c>
      <c r="G75" s="15" t="s">
        <v>28</v>
      </c>
      <c r="H75" s="389"/>
      <c r="I75" s="319"/>
    </row>
    <row r="76" customFormat="false" ht="63" hidden="false" customHeight="false" outlineLevel="0" collapsed="false">
      <c r="A76" s="88" t="n">
        <v>68</v>
      </c>
      <c r="B76" s="47" t="s">
        <v>2846</v>
      </c>
      <c r="C76" s="95" t="s">
        <v>3985</v>
      </c>
      <c r="D76" s="223" t="s">
        <v>412</v>
      </c>
      <c r="E76" s="54" t="s">
        <v>3986</v>
      </c>
      <c r="F76" s="15" t="s">
        <v>3987</v>
      </c>
      <c r="G76" s="15" t="s">
        <v>2747</v>
      </c>
      <c r="H76" s="389"/>
      <c r="I76" s="319"/>
    </row>
    <row r="77" customFormat="false" ht="31.5" hidden="false" customHeight="false" outlineLevel="0" collapsed="false">
      <c r="A77" s="88" t="n">
        <v>69</v>
      </c>
      <c r="B77" s="47" t="s">
        <v>2846</v>
      </c>
      <c r="C77" s="95" t="s">
        <v>3988</v>
      </c>
      <c r="D77" s="235" t="s">
        <v>3989</v>
      </c>
      <c r="E77" s="54" t="s">
        <v>3990</v>
      </c>
      <c r="F77" s="458" t="s">
        <v>34</v>
      </c>
      <c r="G77" s="458" t="s">
        <v>34</v>
      </c>
      <c r="H77" s="389"/>
      <c r="I77" s="319"/>
    </row>
    <row r="78" customFormat="false" ht="31.5" hidden="false" customHeight="false" outlineLevel="0" collapsed="false">
      <c r="A78" s="88" t="n">
        <v>70</v>
      </c>
      <c r="B78" s="47" t="s">
        <v>2846</v>
      </c>
      <c r="C78" s="95" t="s">
        <v>3991</v>
      </c>
      <c r="D78" s="235" t="s">
        <v>3992</v>
      </c>
      <c r="E78" s="54" t="s">
        <v>3993</v>
      </c>
      <c r="F78" s="458" t="s">
        <v>34</v>
      </c>
      <c r="G78" s="458" t="s">
        <v>34</v>
      </c>
      <c r="H78" s="389"/>
      <c r="I78" s="319"/>
    </row>
    <row r="79" customFormat="false" ht="126" hidden="false" customHeight="false" outlineLevel="0" collapsed="false">
      <c r="A79" s="88" t="n">
        <v>71</v>
      </c>
      <c r="B79" s="47" t="s">
        <v>2846</v>
      </c>
      <c r="C79" s="95" t="s">
        <v>3994</v>
      </c>
      <c r="D79" s="235" t="s">
        <v>3995</v>
      </c>
      <c r="E79" s="54" t="s">
        <v>3996</v>
      </c>
      <c r="F79" s="15" t="s">
        <v>3997</v>
      </c>
      <c r="G79" s="15" t="s">
        <v>2206</v>
      </c>
      <c r="H79" s="203"/>
      <c r="I79" s="341"/>
    </row>
    <row r="80" customFormat="false" ht="141.75" hidden="false" customHeight="false" outlineLevel="0" collapsed="false">
      <c r="A80" s="88" t="n">
        <v>72</v>
      </c>
      <c r="B80" s="47" t="s">
        <v>2846</v>
      </c>
      <c r="C80" s="95" t="s">
        <v>3998</v>
      </c>
      <c r="D80" s="235" t="s">
        <v>3995</v>
      </c>
      <c r="E80" s="54" t="s">
        <v>3999</v>
      </c>
      <c r="F80" s="15" t="s">
        <v>4000</v>
      </c>
      <c r="G80" s="15" t="s">
        <v>8</v>
      </c>
      <c r="H80" s="203"/>
      <c r="I80" s="341"/>
    </row>
    <row r="81" customFormat="false" ht="78.75" hidden="false" customHeight="false" outlineLevel="0" collapsed="false">
      <c r="A81" s="88" t="n">
        <v>73</v>
      </c>
      <c r="B81" s="47" t="s">
        <v>2846</v>
      </c>
      <c r="C81" s="95" t="s">
        <v>4001</v>
      </c>
      <c r="D81" s="235" t="s">
        <v>4002</v>
      </c>
      <c r="E81" s="54" t="s">
        <v>4003</v>
      </c>
      <c r="F81" s="15" t="s">
        <v>2221</v>
      </c>
      <c r="G81" s="15" t="s">
        <v>3840</v>
      </c>
      <c r="H81" s="203"/>
      <c r="I81" s="341"/>
    </row>
    <row r="82" customFormat="false" ht="126" hidden="false" customHeight="false" outlineLevel="0" collapsed="false">
      <c r="A82" s="88" t="n">
        <v>74</v>
      </c>
      <c r="B82" s="47" t="s">
        <v>2846</v>
      </c>
      <c r="C82" s="95" t="s">
        <v>4004</v>
      </c>
      <c r="D82" s="235" t="s">
        <v>1919</v>
      </c>
      <c r="E82" s="54" t="s">
        <v>4005</v>
      </c>
      <c r="F82" s="15" t="s">
        <v>4006</v>
      </c>
      <c r="G82" s="15" t="s">
        <v>8</v>
      </c>
      <c r="H82" s="203"/>
      <c r="I82" s="341"/>
    </row>
    <row r="83" customFormat="false" ht="63" hidden="false" customHeight="false" outlineLevel="0" collapsed="false">
      <c r="A83" s="88" t="n">
        <v>75</v>
      </c>
      <c r="B83" s="47" t="s">
        <v>2846</v>
      </c>
      <c r="C83" s="95" t="s">
        <v>4007</v>
      </c>
      <c r="D83" s="235" t="s">
        <v>1919</v>
      </c>
      <c r="E83" s="54" t="s">
        <v>4008</v>
      </c>
      <c r="F83" s="15" t="s">
        <v>4009</v>
      </c>
      <c r="G83" s="15" t="s">
        <v>8</v>
      </c>
      <c r="H83" s="203"/>
      <c r="I83" s="341"/>
    </row>
    <row r="84" customFormat="false" ht="47.25" hidden="false" customHeight="false" outlineLevel="0" collapsed="false">
      <c r="A84" s="88" t="n">
        <v>76</v>
      </c>
      <c r="B84" s="47" t="s">
        <v>2846</v>
      </c>
      <c r="C84" s="95" t="s">
        <v>4010</v>
      </c>
      <c r="D84" s="235" t="s">
        <v>449</v>
      </c>
      <c r="E84" s="54" t="s">
        <v>161</v>
      </c>
      <c r="F84" s="458" t="s">
        <v>34</v>
      </c>
      <c r="G84" s="458" t="s">
        <v>34</v>
      </c>
      <c r="H84" s="389"/>
      <c r="I84" s="319"/>
    </row>
    <row r="85" customFormat="false" ht="110.25" hidden="false" customHeight="false" outlineLevel="0" collapsed="false">
      <c r="A85" s="88" t="n">
        <v>77</v>
      </c>
      <c r="B85" s="47" t="s">
        <v>2846</v>
      </c>
      <c r="C85" s="95" t="s">
        <v>4011</v>
      </c>
      <c r="D85" s="235" t="s">
        <v>4012</v>
      </c>
      <c r="E85" s="54" t="s">
        <v>4013</v>
      </c>
      <c r="F85" s="15" t="s">
        <v>4014</v>
      </c>
      <c r="G85" s="15" t="s">
        <v>8</v>
      </c>
      <c r="H85" s="203"/>
      <c r="I85" s="341"/>
    </row>
    <row r="86" customFormat="false" ht="94.5" hidden="false" customHeight="false" outlineLevel="0" collapsed="false">
      <c r="A86" s="88" t="n">
        <v>78</v>
      </c>
      <c r="B86" s="47" t="s">
        <v>2846</v>
      </c>
      <c r="C86" s="95" t="s">
        <v>4015</v>
      </c>
      <c r="D86" s="235" t="s">
        <v>3869</v>
      </c>
      <c r="E86" s="54" t="s">
        <v>4016</v>
      </c>
      <c r="F86" s="15" t="s">
        <v>4014</v>
      </c>
      <c r="G86" s="15" t="s">
        <v>8</v>
      </c>
      <c r="H86" s="203"/>
      <c r="I86" s="341"/>
    </row>
    <row r="87" customFormat="false" ht="47.25" hidden="false" customHeight="false" outlineLevel="0" collapsed="false">
      <c r="A87" s="88" t="n">
        <v>79</v>
      </c>
      <c r="B87" s="47" t="s">
        <v>2846</v>
      </c>
      <c r="C87" s="95" t="s">
        <v>4017</v>
      </c>
      <c r="D87" s="235" t="s">
        <v>352</v>
      </c>
      <c r="E87" s="54" t="s">
        <v>4018</v>
      </c>
      <c r="F87" s="15" t="s">
        <v>4014</v>
      </c>
      <c r="G87" s="15" t="s">
        <v>8</v>
      </c>
      <c r="H87" s="203"/>
      <c r="I87" s="341"/>
    </row>
    <row r="88" customFormat="false" ht="141.75" hidden="false" customHeight="false" outlineLevel="0" collapsed="false">
      <c r="A88" s="88" t="n">
        <v>80</v>
      </c>
      <c r="B88" s="47" t="s">
        <v>2846</v>
      </c>
      <c r="C88" s="95" t="s">
        <v>4019</v>
      </c>
      <c r="D88" s="235" t="s">
        <v>4020</v>
      </c>
      <c r="E88" s="54" t="s">
        <v>4021</v>
      </c>
      <c r="F88" s="15" t="s">
        <v>4022</v>
      </c>
      <c r="G88" s="15" t="s">
        <v>8</v>
      </c>
      <c r="H88" s="203"/>
      <c r="I88" s="341"/>
    </row>
    <row r="89" customFormat="false" ht="94.5" hidden="false" customHeight="false" outlineLevel="0" collapsed="false">
      <c r="A89" s="88" t="n">
        <v>81</v>
      </c>
      <c r="B89" s="47" t="s">
        <v>2846</v>
      </c>
      <c r="C89" s="95" t="s">
        <v>4023</v>
      </c>
      <c r="D89" s="235" t="s">
        <v>353</v>
      </c>
      <c r="E89" s="54" t="s">
        <v>4024</v>
      </c>
      <c r="F89" s="15" t="s">
        <v>4025</v>
      </c>
      <c r="G89" s="15" t="s">
        <v>8</v>
      </c>
      <c r="H89" s="203"/>
      <c r="I89" s="341"/>
    </row>
    <row r="90" customFormat="false" ht="94.5" hidden="false" customHeight="false" outlineLevel="0" collapsed="false">
      <c r="A90" s="88" t="n">
        <v>82</v>
      </c>
      <c r="B90" s="47" t="s">
        <v>2846</v>
      </c>
      <c r="C90" s="95" t="s">
        <v>4026</v>
      </c>
      <c r="D90" s="235" t="s">
        <v>353</v>
      </c>
      <c r="E90" s="54" t="s">
        <v>4027</v>
      </c>
      <c r="F90" s="15" t="s">
        <v>4025</v>
      </c>
      <c r="G90" s="15" t="s">
        <v>8</v>
      </c>
      <c r="H90" s="203"/>
      <c r="I90" s="341"/>
    </row>
    <row r="91" customFormat="false" ht="94.5" hidden="false" customHeight="false" outlineLevel="0" collapsed="false">
      <c r="A91" s="88" t="n">
        <v>83</v>
      </c>
      <c r="B91" s="47" t="s">
        <v>2846</v>
      </c>
      <c r="C91" s="95" t="s">
        <v>4028</v>
      </c>
      <c r="D91" s="235" t="s">
        <v>353</v>
      </c>
      <c r="E91" s="54" t="s">
        <v>4029</v>
      </c>
      <c r="F91" s="15" t="s">
        <v>4025</v>
      </c>
      <c r="G91" s="15" t="s">
        <v>8</v>
      </c>
      <c r="H91" s="203"/>
      <c r="I91" s="341"/>
    </row>
    <row r="92" customFormat="false" ht="94.5" hidden="false" customHeight="false" outlineLevel="0" collapsed="false">
      <c r="A92" s="88" t="n">
        <v>84</v>
      </c>
      <c r="B92" s="47" t="s">
        <v>2846</v>
      </c>
      <c r="C92" s="95" t="s">
        <v>4030</v>
      </c>
      <c r="D92" s="235" t="s">
        <v>353</v>
      </c>
      <c r="E92" s="54" t="s">
        <v>4031</v>
      </c>
      <c r="F92" s="15" t="s">
        <v>4025</v>
      </c>
      <c r="G92" s="15" t="s">
        <v>8</v>
      </c>
      <c r="H92" s="203"/>
      <c r="I92" s="341"/>
    </row>
    <row r="93" customFormat="false" ht="63" hidden="false" customHeight="false" outlineLevel="0" collapsed="false">
      <c r="A93" s="88" t="n">
        <v>85</v>
      </c>
      <c r="B93" s="47" t="s">
        <v>2846</v>
      </c>
      <c r="C93" s="95" t="s">
        <v>4032</v>
      </c>
      <c r="D93" s="235" t="s">
        <v>4033</v>
      </c>
      <c r="E93" s="54" t="s">
        <v>4034</v>
      </c>
      <c r="F93" s="15" t="s">
        <v>4035</v>
      </c>
      <c r="G93" s="15" t="s">
        <v>159</v>
      </c>
      <c r="H93" s="203"/>
      <c r="I93" s="341"/>
    </row>
    <row r="94" customFormat="false" ht="94.5" hidden="false" customHeight="false" outlineLevel="0" collapsed="false">
      <c r="A94" s="88" t="n">
        <v>86</v>
      </c>
      <c r="B94" s="47" t="s">
        <v>2846</v>
      </c>
      <c r="C94" s="95" t="s">
        <v>4036</v>
      </c>
      <c r="D94" s="235" t="s">
        <v>4033</v>
      </c>
      <c r="E94" s="54" t="s">
        <v>4037</v>
      </c>
      <c r="F94" s="15" t="s">
        <v>4025</v>
      </c>
      <c r="G94" s="15" t="s">
        <v>28</v>
      </c>
      <c r="H94" s="203"/>
      <c r="I94" s="341"/>
    </row>
    <row r="95" customFormat="false" ht="63" hidden="false" customHeight="false" outlineLevel="0" collapsed="false">
      <c r="A95" s="88" t="n">
        <v>87</v>
      </c>
      <c r="B95" s="47" t="s">
        <v>2846</v>
      </c>
      <c r="C95" s="95" t="s">
        <v>4038</v>
      </c>
      <c r="D95" s="235" t="s">
        <v>4033</v>
      </c>
      <c r="E95" s="54" t="s">
        <v>4039</v>
      </c>
      <c r="F95" s="15" t="s">
        <v>4035</v>
      </c>
      <c r="G95" s="15" t="s">
        <v>8</v>
      </c>
      <c r="H95" s="389"/>
      <c r="I95" s="319"/>
    </row>
    <row r="96" customFormat="false" ht="78.75" hidden="false" customHeight="false" outlineLevel="0" collapsed="false">
      <c r="A96" s="88" t="n">
        <v>88</v>
      </c>
      <c r="B96" s="47" t="s">
        <v>2846</v>
      </c>
      <c r="C96" s="95" t="s">
        <v>4040</v>
      </c>
      <c r="D96" s="235" t="s">
        <v>4033</v>
      </c>
      <c r="E96" s="54" t="s">
        <v>4041</v>
      </c>
      <c r="F96" s="15" t="s">
        <v>4042</v>
      </c>
      <c r="G96" s="15" t="s">
        <v>8</v>
      </c>
      <c r="H96" s="389"/>
      <c r="I96" s="319"/>
    </row>
    <row r="97" customFormat="false" ht="31.5" hidden="false" customHeight="false" outlineLevel="0" collapsed="false">
      <c r="A97" s="88" t="n">
        <v>89</v>
      </c>
      <c r="B97" s="47" t="s">
        <v>2846</v>
      </c>
      <c r="C97" s="95" t="s">
        <v>4043</v>
      </c>
      <c r="D97" s="235" t="s">
        <v>345</v>
      </c>
      <c r="E97" s="54" t="s">
        <v>3899</v>
      </c>
      <c r="F97" s="458" t="s">
        <v>34</v>
      </c>
      <c r="G97" s="458" t="s">
        <v>34</v>
      </c>
      <c r="H97" s="389"/>
      <c r="I97" s="319"/>
    </row>
    <row r="98" customFormat="false" ht="220.5" hidden="false" customHeight="false" outlineLevel="0" collapsed="false">
      <c r="A98" s="88" t="n">
        <v>90</v>
      </c>
      <c r="B98" s="47" t="s">
        <v>2846</v>
      </c>
      <c r="C98" s="95" t="s">
        <v>4044</v>
      </c>
      <c r="D98" s="235" t="s">
        <v>4045</v>
      </c>
      <c r="E98" s="54" t="s">
        <v>4046</v>
      </c>
      <c r="F98" s="15" t="s">
        <v>4047</v>
      </c>
      <c r="G98" s="15" t="s">
        <v>8</v>
      </c>
      <c r="H98" s="389"/>
      <c r="I98" s="319"/>
    </row>
    <row r="99" customFormat="false" ht="63.75" hidden="false" customHeight="false" outlineLevel="0" collapsed="false">
      <c r="A99" s="206" t="n">
        <v>91</v>
      </c>
      <c r="B99" s="236" t="s">
        <v>2846</v>
      </c>
      <c r="C99" s="121" t="s">
        <v>4048</v>
      </c>
      <c r="D99" s="223" t="s">
        <v>357</v>
      </c>
      <c r="E99" s="148" t="s">
        <v>4049</v>
      </c>
      <c r="F99" s="57" t="s">
        <v>4009</v>
      </c>
      <c r="G99" s="57" t="s">
        <v>25</v>
      </c>
      <c r="H99" s="460"/>
      <c r="I99" s="489"/>
    </row>
    <row r="100" customFormat="false" ht="78.75" hidden="false" customHeight="false" outlineLevel="0" collapsed="false">
      <c r="A100" s="82" t="n">
        <v>92</v>
      </c>
      <c r="B100" s="109" t="s">
        <v>2960</v>
      </c>
      <c r="C100" s="146" t="s">
        <v>4050</v>
      </c>
      <c r="D100" s="413" t="s">
        <v>4051</v>
      </c>
      <c r="E100" s="315" t="s">
        <v>4052</v>
      </c>
      <c r="F100" s="531" t="s">
        <v>4014</v>
      </c>
      <c r="G100" s="531" t="s">
        <v>8</v>
      </c>
      <c r="H100" s="294"/>
      <c r="I100" s="350"/>
    </row>
    <row r="101" customFormat="false" ht="63.75" hidden="false" customHeight="false" outlineLevel="0" collapsed="false">
      <c r="A101" s="206" t="n">
        <v>93</v>
      </c>
      <c r="B101" s="236" t="s">
        <v>2960</v>
      </c>
      <c r="C101" s="121" t="s">
        <v>4053</v>
      </c>
      <c r="D101" s="223" t="s">
        <v>4051</v>
      </c>
      <c r="E101" s="148" t="s">
        <v>4054</v>
      </c>
      <c r="F101" s="45" t="s">
        <v>4055</v>
      </c>
      <c r="G101" s="532" t="s">
        <v>25</v>
      </c>
      <c r="H101" s="460"/>
      <c r="I101" s="489"/>
    </row>
    <row r="102" customFormat="false" ht="63" hidden="false" customHeight="false" outlineLevel="0" collapsed="false">
      <c r="A102" s="82" t="n">
        <v>94</v>
      </c>
      <c r="B102" s="109" t="s">
        <v>2960</v>
      </c>
      <c r="C102" s="146" t="s">
        <v>4056</v>
      </c>
      <c r="D102" s="413" t="s">
        <v>4057</v>
      </c>
      <c r="E102" s="315" t="s">
        <v>4058</v>
      </c>
      <c r="F102" s="10" t="s">
        <v>558</v>
      </c>
      <c r="G102" s="10" t="s">
        <v>8</v>
      </c>
      <c r="H102" s="446"/>
      <c r="I102" s="317"/>
    </row>
    <row r="103" customFormat="false" ht="31.5" hidden="false" customHeight="false" outlineLevel="0" collapsed="false">
      <c r="A103" s="206" t="n">
        <v>95</v>
      </c>
      <c r="B103" s="236" t="s">
        <v>2960</v>
      </c>
      <c r="C103" s="121" t="s">
        <v>4059</v>
      </c>
      <c r="D103" s="232" t="s">
        <v>4060</v>
      </c>
      <c r="E103" s="54" t="s">
        <v>4061</v>
      </c>
      <c r="F103" s="458" t="s">
        <v>34</v>
      </c>
      <c r="G103" s="458" t="s">
        <v>34</v>
      </c>
      <c r="H103" s="389"/>
      <c r="I103" s="319"/>
    </row>
    <row r="104" customFormat="false" ht="47.25" hidden="false" customHeight="true" outlineLevel="0" collapsed="false">
      <c r="A104" s="88" t="n">
        <v>96</v>
      </c>
      <c r="B104" s="47" t="s">
        <v>2960</v>
      </c>
      <c r="C104" s="95" t="s">
        <v>4062</v>
      </c>
      <c r="D104" s="95" t="s">
        <v>2011</v>
      </c>
      <c r="E104" s="148" t="s">
        <v>4063</v>
      </c>
      <c r="F104" s="15" t="s">
        <v>4064</v>
      </c>
      <c r="G104" s="15" t="s">
        <v>8</v>
      </c>
      <c r="H104" s="467"/>
      <c r="I104" s="341"/>
    </row>
    <row r="105" customFormat="false" ht="47.25" hidden="false" customHeight="false" outlineLevel="0" collapsed="false">
      <c r="A105" s="88"/>
      <c r="B105" s="47"/>
      <c r="C105" s="95"/>
      <c r="D105" s="95"/>
      <c r="E105" s="291" t="s">
        <v>4065</v>
      </c>
      <c r="F105" s="15"/>
      <c r="G105" s="15"/>
      <c r="H105" s="467"/>
      <c r="I105" s="341"/>
    </row>
    <row r="106" customFormat="false" ht="31.5" hidden="false" customHeight="false" outlineLevel="0" collapsed="false">
      <c r="A106" s="88"/>
      <c r="B106" s="47"/>
      <c r="C106" s="95"/>
      <c r="D106" s="95"/>
      <c r="E106" s="149" t="s">
        <v>761</v>
      </c>
      <c r="F106" s="15"/>
      <c r="G106" s="15"/>
      <c r="H106" s="467"/>
      <c r="I106" s="341"/>
    </row>
    <row r="107" customFormat="false" ht="63" hidden="false" customHeight="false" outlineLevel="0" collapsed="false">
      <c r="A107" s="88" t="n">
        <v>97</v>
      </c>
      <c r="B107" s="47" t="s">
        <v>2960</v>
      </c>
      <c r="C107" s="95" t="s">
        <v>4066</v>
      </c>
      <c r="D107" s="232" t="s">
        <v>4067</v>
      </c>
      <c r="E107" s="54" t="s">
        <v>4068</v>
      </c>
      <c r="F107" s="526" t="s">
        <v>4069</v>
      </c>
      <c r="G107" s="526" t="s">
        <v>4070</v>
      </c>
      <c r="H107" s="389"/>
      <c r="I107" s="319"/>
    </row>
    <row r="108" customFormat="false" ht="94.5" hidden="false" customHeight="false" outlineLevel="0" collapsed="false">
      <c r="A108" s="88" t="n">
        <v>98</v>
      </c>
      <c r="B108" s="47" t="s">
        <v>2960</v>
      </c>
      <c r="C108" s="95" t="s">
        <v>4071</v>
      </c>
      <c r="D108" s="235" t="s">
        <v>449</v>
      </c>
      <c r="E108" s="54" t="s">
        <v>4072</v>
      </c>
      <c r="F108" s="15" t="s">
        <v>4073</v>
      </c>
      <c r="G108" s="15" t="s">
        <v>8</v>
      </c>
      <c r="H108" s="203"/>
      <c r="I108" s="341"/>
    </row>
    <row r="109" customFormat="false" ht="47.25" hidden="false" customHeight="false" outlineLevel="0" collapsed="false">
      <c r="A109" s="88" t="n">
        <v>99</v>
      </c>
      <c r="B109" s="47" t="s">
        <v>2960</v>
      </c>
      <c r="C109" s="95" t="s">
        <v>4074</v>
      </c>
      <c r="D109" s="235" t="s">
        <v>449</v>
      </c>
      <c r="E109" s="54" t="s">
        <v>161</v>
      </c>
      <c r="F109" s="458" t="s">
        <v>34</v>
      </c>
      <c r="G109" s="458" t="s">
        <v>34</v>
      </c>
      <c r="H109" s="389"/>
      <c r="I109" s="319"/>
    </row>
    <row r="110" customFormat="false" ht="63" hidden="false" customHeight="false" outlineLevel="0" collapsed="false">
      <c r="A110" s="88" t="n">
        <v>100</v>
      </c>
      <c r="B110" s="47" t="s">
        <v>2960</v>
      </c>
      <c r="C110" s="95" t="s">
        <v>4075</v>
      </c>
      <c r="D110" s="533" t="s">
        <v>4076</v>
      </c>
      <c r="E110" s="54" t="s">
        <v>4077</v>
      </c>
      <c r="F110" s="15" t="s">
        <v>4078</v>
      </c>
      <c r="G110" s="15" t="s">
        <v>8</v>
      </c>
      <c r="H110" s="203"/>
      <c r="I110" s="341"/>
    </row>
    <row r="111" customFormat="false" ht="31.5" hidden="false" customHeight="false" outlineLevel="0" collapsed="false">
      <c r="A111" s="88" t="n">
        <v>101</v>
      </c>
      <c r="B111" s="47" t="s">
        <v>2960</v>
      </c>
      <c r="C111" s="95" t="s">
        <v>4079</v>
      </c>
      <c r="D111" s="533" t="s">
        <v>4080</v>
      </c>
      <c r="E111" s="54" t="s">
        <v>4081</v>
      </c>
      <c r="F111" s="458"/>
      <c r="G111" s="458"/>
      <c r="H111" s="203"/>
      <c r="I111" s="341"/>
    </row>
    <row r="112" customFormat="false" ht="220.5" hidden="false" customHeight="false" outlineLevel="0" collapsed="false">
      <c r="A112" s="88" t="n">
        <v>102</v>
      </c>
      <c r="B112" s="47" t="s">
        <v>2960</v>
      </c>
      <c r="C112" s="95" t="s">
        <v>4082</v>
      </c>
      <c r="D112" s="533" t="s">
        <v>4083</v>
      </c>
      <c r="E112" s="54" t="s">
        <v>4084</v>
      </c>
      <c r="F112" s="15" t="s">
        <v>4069</v>
      </c>
      <c r="G112" s="15" t="s">
        <v>8</v>
      </c>
      <c r="H112" s="203"/>
      <c r="I112" s="341"/>
    </row>
    <row r="113" customFormat="false" ht="94.5" hidden="false" customHeight="false" outlineLevel="0" collapsed="false">
      <c r="A113" s="88" t="n">
        <v>103</v>
      </c>
      <c r="B113" s="47" t="s">
        <v>2960</v>
      </c>
      <c r="C113" s="95" t="s">
        <v>4085</v>
      </c>
      <c r="D113" s="533" t="s">
        <v>4086</v>
      </c>
      <c r="E113" s="54" t="s">
        <v>4087</v>
      </c>
      <c r="F113" s="15" t="s">
        <v>4073</v>
      </c>
      <c r="G113" s="15" t="s">
        <v>8</v>
      </c>
      <c r="H113" s="203"/>
      <c r="I113" s="341"/>
    </row>
    <row r="114" customFormat="false" ht="78.75" hidden="false" customHeight="false" outlineLevel="0" collapsed="false">
      <c r="A114" s="88" t="n">
        <v>104</v>
      </c>
      <c r="B114" s="47" t="s">
        <v>2960</v>
      </c>
      <c r="C114" s="95" t="s">
        <v>4088</v>
      </c>
      <c r="D114" s="533" t="s">
        <v>4089</v>
      </c>
      <c r="E114" s="54" t="s">
        <v>4090</v>
      </c>
      <c r="F114" s="15" t="s">
        <v>4091</v>
      </c>
      <c r="G114" s="15" t="s">
        <v>4092</v>
      </c>
      <c r="H114" s="203"/>
      <c r="I114" s="341"/>
    </row>
    <row r="115" customFormat="false" ht="63" hidden="false" customHeight="false" outlineLevel="0" collapsed="false">
      <c r="A115" s="88" t="n">
        <v>105</v>
      </c>
      <c r="B115" s="47" t="s">
        <v>2960</v>
      </c>
      <c r="C115" s="95" t="s">
        <v>4093</v>
      </c>
      <c r="D115" s="533" t="s">
        <v>4094</v>
      </c>
      <c r="E115" s="54" t="s">
        <v>4095</v>
      </c>
      <c r="F115" s="15" t="s">
        <v>4091</v>
      </c>
      <c r="G115" s="15" t="s">
        <v>4096</v>
      </c>
      <c r="H115" s="203"/>
      <c r="I115" s="341"/>
    </row>
    <row r="116" customFormat="false" ht="47.25" hidden="false" customHeight="false" outlineLevel="0" collapsed="false">
      <c r="A116" s="88" t="n">
        <v>106</v>
      </c>
      <c r="B116" s="47" t="s">
        <v>2960</v>
      </c>
      <c r="C116" s="95" t="s">
        <v>4097</v>
      </c>
      <c r="D116" s="533" t="s">
        <v>4098</v>
      </c>
      <c r="E116" s="54" t="s">
        <v>4099</v>
      </c>
      <c r="F116" s="15" t="s">
        <v>4022</v>
      </c>
      <c r="G116" s="15" t="s">
        <v>1330</v>
      </c>
      <c r="H116" s="203"/>
      <c r="I116" s="341"/>
    </row>
    <row r="117" customFormat="false" ht="63" hidden="false" customHeight="false" outlineLevel="0" collapsed="false">
      <c r="A117" s="88" t="n">
        <v>107</v>
      </c>
      <c r="B117" s="47" t="s">
        <v>2960</v>
      </c>
      <c r="C117" s="95" t="s">
        <v>4100</v>
      </c>
      <c r="D117" s="533" t="s">
        <v>4101</v>
      </c>
      <c r="E117" s="54" t="s">
        <v>4102</v>
      </c>
      <c r="F117" s="15" t="s">
        <v>4103</v>
      </c>
      <c r="G117" s="15" t="s">
        <v>8</v>
      </c>
      <c r="H117" s="389"/>
      <c r="I117" s="319"/>
    </row>
    <row r="118" customFormat="false" ht="63" hidden="false" customHeight="false" outlineLevel="0" collapsed="false">
      <c r="A118" s="88" t="n">
        <v>108</v>
      </c>
      <c r="B118" s="47" t="s">
        <v>2960</v>
      </c>
      <c r="C118" s="95" t="s">
        <v>4104</v>
      </c>
      <c r="D118" s="533" t="s">
        <v>4105</v>
      </c>
      <c r="E118" s="54" t="s">
        <v>4106</v>
      </c>
      <c r="F118" s="15" t="s">
        <v>4103</v>
      </c>
      <c r="G118" s="15" t="s">
        <v>8</v>
      </c>
      <c r="H118" s="203"/>
      <c r="I118" s="341"/>
    </row>
    <row r="119" customFormat="false" ht="78.75" hidden="false" customHeight="false" outlineLevel="0" collapsed="false">
      <c r="A119" s="88" t="n">
        <v>109</v>
      </c>
      <c r="B119" s="47" t="s">
        <v>2960</v>
      </c>
      <c r="C119" s="95" t="s">
        <v>4107</v>
      </c>
      <c r="D119" s="533" t="s">
        <v>352</v>
      </c>
      <c r="E119" s="54" t="s">
        <v>4108</v>
      </c>
      <c r="F119" s="15" t="s">
        <v>558</v>
      </c>
      <c r="G119" s="15" t="s">
        <v>8</v>
      </c>
      <c r="H119" s="203"/>
      <c r="I119" s="341"/>
    </row>
    <row r="120" customFormat="false" ht="47.25" hidden="false" customHeight="false" outlineLevel="0" collapsed="false">
      <c r="A120" s="88" t="n">
        <v>110</v>
      </c>
      <c r="B120" s="47" t="s">
        <v>2960</v>
      </c>
      <c r="C120" s="95" t="s">
        <v>4109</v>
      </c>
      <c r="D120" s="533" t="s">
        <v>352</v>
      </c>
      <c r="E120" s="54" t="s">
        <v>1962</v>
      </c>
      <c r="F120" s="15" t="s">
        <v>4073</v>
      </c>
      <c r="G120" s="15" t="s">
        <v>8</v>
      </c>
      <c r="H120" s="203"/>
      <c r="I120" s="319"/>
    </row>
    <row r="121" customFormat="false" ht="157.5" hidden="false" customHeight="false" outlineLevel="0" collapsed="false">
      <c r="A121" s="88" t="n">
        <v>111</v>
      </c>
      <c r="B121" s="47" t="s">
        <v>2960</v>
      </c>
      <c r="C121" s="95" t="s">
        <v>4110</v>
      </c>
      <c r="D121" s="534" t="s">
        <v>4111</v>
      </c>
      <c r="E121" s="54" t="s">
        <v>4112</v>
      </c>
      <c r="F121" s="15" t="s">
        <v>4022</v>
      </c>
      <c r="G121" s="15" t="s">
        <v>8</v>
      </c>
      <c r="H121" s="203"/>
      <c r="I121" s="341"/>
    </row>
    <row r="122" customFormat="false" ht="94.5" hidden="false" customHeight="false" outlineLevel="0" collapsed="false">
      <c r="A122" s="88" t="n">
        <v>112</v>
      </c>
      <c r="B122" s="47" t="s">
        <v>2960</v>
      </c>
      <c r="C122" s="95" t="s">
        <v>4113</v>
      </c>
      <c r="D122" s="533" t="s">
        <v>478</v>
      </c>
      <c r="E122" s="54" t="s">
        <v>4114</v>
      </c>
      <c r="F122" s="15" t="s">
        <v>4115</v>
      </c>
      <c r="G122" s="15" t="s">
        <v>8</v>
      </c>
      <c r="H122" s="203"/>
      <c r="I122" s="341"/>
    </row>
    <row r="123" customFormat="false" ht="94.5" hidden="false" customHeight="false" outlineLevel="0" collapsed="false">
      <c r="A123" s="88" t="n">
        <v>113</v>
      </c>
      <c r="B123" s="47" t="s">
        <v>2960</v>
      </c>
      <c r="C123" s="95" t="s">
        <v>4116</v>
      </c>
      <c r="D123" s="533" t="s">
        <v>478</v>
      </c>
      <c r="E123" s="54" t="s">
        <v>4117</v>
      </c>
      <c r="F123" s="15" t="s">
        <v>4115</v>
      </c>
      <c r="G123" s="15" t="s">
        <v>8</v>
      </c>
      <c r="H123" s="203"/>
      <c r="I123" s="341"/>
    </row>
    <row r="124" customFormat="false" ht="94.5" hidden="false" customHeight="false" outlineLevel="0" collapsed="false">
      <c r="A124" s="88" t="n">
        <v>114</v>
      </c>
      <c r="B124" s="47" t="s">
        <v>2960</v>
      </c>
      <c r="C124" s="95" t="s">
        <v>4118</v>
      </c>
      <c r="D124" s="533" t="s">
        <v>478</v>
      </c>
      <c r="E124" s="54" t="s">
        <v>4119</v>
      </c>
      <c r="F124" s="15" t="s">
        <v>4115</v>
      </c>
      <c r="G124" s="15" t="s">
        <v>8</v>
      </c>
      <c r="H124" s="389"/>
      <c r="I124" s="319"/>
    </row>
    <row r="125" customFormat="false" ht="94.5" hidden="false" customHeight="false" outlineLevel="0" collapsed="false">
      <c r="A125" s="88" t="n">
        <v>115</v>
      </c>
      <c r="B125" s="47" t="s">
        <v>2960</v>
      </c>
      <c r="C125" s="95" t="s">
        <v>4120</v>
      </c>
      <c r="D125" s="533" t="s">
        <v>478</v>
      </c>
      <c r="E125" s="54" t="s">
        <v>4121</v>
      </c>
      <c r="F125" s="15" t="s">
        <v>4115</v>
      </c>
      <c r="G125" s="15" t="s">
        <v>8</v>
      </c>
      <c r="H125" s="389"/>
      <c r="I125" s="319"/>
    </row>
    <row r="126" customFormat="false" ht="94.5" hidden="false" customHeight="false" outlineLevel="0" collapsed="false">
      <c r="A126" s="88" t="n">
        <v>116</v>
      </c>
      <c r="B126" s="47" t="s">
        <v>2960</v>
      </c>
      <c r="C126" s="95" t="s">
        <v>4122</v>
      </c>
      <c r="D126" s="533" t="s">
        <v>478</v>
      </c>
      <c r="E126" s="54" t="s">
        <v>4123</v>
      </c>
      <c r="F126" s="15" t="s">
        <v>4115</v>
      </c>
      <c r="G126" s="15" t="s">
        <v>8</v>
      </c>
      <c r="H126" s="389"/>
      <c r="I126" s="319"/>
    </row>
    <row r="127" customFormat="false" ht="94.5" hidden="false" customHeight="false" outlineLevel="0" collapsed="false">
      <c r="A127" s="88" t="n">
        <v>117</v>
      </c>
      <c r="B127" s="47" t="s">
        <v>2960</v>
      </c>
      <c r="C127" s="95" t="s">
        <v>4124</v>
      </c>
      <c r="D127" s="533" t="s">
        <v>478</v>
      </c>
      <c r="E127" s="54" t="s">
        <v>4125</v>
      </c>
      <c r="F127" s="15" t="s">
        <v>4115</v>
      </c>
      <c r="G127" s="15" t="s">
        <v>8</v>
      </c>
      <c r="H127" s="389"/>
      <c r="I127" s="319"/>
    </row>
    <row r="128" customFormat="false" ht="94.5" hidden="false" customHeight="false" outlineLevel="0" collapsed="false">
      <c r="A128" s="88" t="n">
        <v>118</v>
      </c>
      <c r="B128" s="47" t="s">
        <v>2960</v>
      </c>
      <c r="C128" s="95" t="s">
        <v>4126</v>
      </c>
      <c r="D128" s="533" t="s">
        <v>478</v>
      </c>
      <c r="E128" s="54" t="s">
        <v>4127</v>
      </c>
      <c r="F128" s="15" t="s">
        <v>4115</v>
      </c>
      <c r="G128" s="15" t="s">
        <v>8</v>
      </c>
      <c r="H128" s="389"/>
      <c r="I128" s="319"/>
    </row>
    <row r="129" customFormat="false" ht="63" hidden="false" customHeight="false" outlineLevel="0" collapsed="false">
      <c r="A129" s="88" t="n">
        <v>119</v>
      </c>
      <c r="B129" s="47" t="s">
        <v>2960</v>
      </c>
      <c r="C129" s="95" t="s">
        <v>4128</v>
      </c>
      <c r="D129" s="533" t="s">
        <v>345</v>
      </c>
      <c r="E129" s="54" t="s">
        <v>4129</v>
      </c>
      <c r="F129" s="15" t="s">
        <v>4073</v>
      </c>
      <c r="G129" s="15" t="s">
        <v>8</v>
      </c>
      <c r="H129" s="389"/>
      <c r="I129" s="319"/>
    </row>
    <row r="130" customFormat="false" ht="63" hidden="false" customHeight="false" outlineLevel="0" collapsed="false">
      <c r="A130" s="88" t="n">
        <v>120</v>
      </c>
      <c r="B130" s="47" t="s">
        <v>2960</v>
      </c>
      <c r="C130" s="95" t="s">
        <v>4130</v>
      </c>
      <c r="D130" s="533" t="s">
        <v>345</v>
      </c>
      <c r="E130" s="54" t="s">
        <v>4131</v>
      </c>
      <c r="F130" s="15" t="s">
        <v>4132</v>
      </c>
      <c r="G130" s="15" t="s">
        <v>8</v>
      </c>
      <c r="H130" s="389"/>
      <c r="I130" s="319"/>
    </row>
    <row r="131" customFormat="false" ht="47.25" hidden="false" customHeight="false" outlineLevel="0" collapsed="false">
      <c r="A131" s="88" t="n">
        <v>121</v>
      </c>
      <c r="B131" s="47" t="s">
        <v>2960</v>
      </c>
      <c r="C131" s="95" t="s">
        <v>4133</v>
      </c>
      <c r="D131" s="533" t="s">
        <v>345</v>
      </c>
      <c r="E131" s="54" t="s">
        <v>4134</v>
      </c>
      <c r="F131" s="15" t="s">
        <v>558</v>
      </c>
      <c r="G131" s="15" t="s">
        <v>8</v>
      </c>
      <c r="H131" s="203"/>
      <c r="I131" s="341"/>
    </row>
    <row r="132" customFormat="false" ht="31.5" hidden="false" customHeight="false" outlineLevel="0" collapsed="false">
      <c r="A132" s="88" t="n">
        <v>122</v>
      </c>
      <c r="B132" s="47" t="s">
        <v>2960</v>
      </c>
      <c r="C132" s="95" t="s">
        <v>4135</v>
      </c>
      <c r="D132" s="533" t="s">
        <v>345</v>
      </c>
      <c r="E132" s="54" t="s">
        <v>3899</v>
      </c>
      <c r="F132" s="458" t="s">
        <v>34</v>
      </c>
      <c r="G132" s="458" t="s">
        <v>34</v>
      </c>
      <c r="H132" s="389"/>
      <c r="I132" s="319"/>
    </row>
    <row r="133" customFormat="false" ht="94.5" hidden="false" customHeight="false" outlineLevel="0" collapsed="false">
      <c r="A133" s="88" t="n">
        <v>123</v>
      </c>
      <c r="B133" s="47" t="s">
        <v>2960</v>
      </c>
      <c r="C133" s="95" t="s">
        <v>4136</v>
      </c>
      <c r="D133" s="533" t="s">
        <v>345</v>
      </c>
      <c r="E133" s="54" t="s">
        <v>4137</v>
      </c>
      <c r="F133" s="15" t="s">
        <v>4138</v>
      </c>
      <c r="G133" s="15" t="s">
        <v>8</v>
      </c>
      <c r="H133" s="389"/>
      <c r="I133" s="319"/>
    </row>
    <row r="134" customFormat="false" ht="78.75" hidden="false" customHeight="false" outlineLevel="0" collapsed="false">
      <c r="A134" s="88" t="n">
        <v>124</v>
      </c>
      <c r="B134" s="47" t="s">
        <v>2960</v>
      </c>
      <c r="C134" s="95" t="s">
        <v>4139</v>
      </c>
      <c r="D134" s="533" t="s">
        <v>345</v>
      </c>
      <c r="E134" s="54" t="s">
        <v>4140</v>
      </c>
      <c r="F134" s="15" t="s">
        <v>4091</v>
      </c>
      <c r="G134" s="15" t="s">
        <v>4141</v>
      </c>
      <c r="H134" s="389"/>
      <c r="I134" s="319"/>
    </row>
    <row r="135" customFormat="false" ht="126" hidden="false" customHeight="false" outlineLevel="0" collapsed="false">
      <c r="A135" s="88" t="n">
        <v>125</v>
      </c>
      <c r="B135" s="47" t="s">
        <v>2960</v>
      </c>
      <c r="C135" s="95" t="s">
        <v>4142</v>
      </c>
      <c r="D135" s="533" t="s">
        <v>4143</v>
      </c>
      <c r="E135" s="54" t="s">
        <v>4144</v>
      </c>
      <c r="F135" s="15" t="s">
        <v>4103</v>
      </c>
      <c r="G135" s="15" t="s">
        <v>8</v>
      </c>
      <c r="H135" s="203"/>
      <c r="I135" s="341"/>
    </row>
    <row r="136" customFormat="false" ht="78.75" hidden="false" customHeight="false" outlineLevel="0" collapsed="false">
      <c r="A136" s="88" t="n">
        <v>126</v>
      </c>
      <c r="B136" s="47" t="s">
        <v>2960</v>
      </c>
      <c r="C136" s="95" t="s">
        <v>4145</v>
      </c>
      <c r="D136" s="533" t="s">
        <v>4146</v>
      </c>
      <c r="E136" s="54" t="s">
        <v>4147</v>
      </c>
      <c r="F136" s="15" t="s">
        <v>4148</v>
      </c>
      <c r="G136" s="15" t="s">
        <v>8</v>
      </c>
      <c r="H136" s="203"/>
      <c r="I136" s="341"/>
    </row>
    <row r="137" customFormat="false" ht="78.75" hidden="false" customHeight="false" outlineLevel="0" collapsed="false">
      <c r="A137" s="88" t="n">
        <v>127</v>
      </c>
      <c r="B137" s="47" t="s">
        <v>2960</v>
      </c>
      <c r="C137" s="95" t="s">
        <v>4149</v>
      </c>
      <c r="D137" s="533" t="s">
        <v>4146</v>
      </c>
      <c r="E137" s="54" t="s">
        <v>4150</v>
      </c>
      <c r="F137" s="15" t="s">
        <v>4151</v>
      </c>
      <c r="G137" s="15" t="s">
        <v>8</v>
      </c>
      <c r="H137" s="389"/>
      <c r="I137" s="319"/>
    </row>
    <row r="138" customFormat="false" ht="78.75" hidden="false" customHeight="false" outlineLevel="0" collapsed="false">
      <c r="A138" s="88" t="n">
        <v>128</v>
      </c>
      <c r="B138" s="47" t="s">
        <v>2960</v>
      </c>
      <c r="C138" s="95" t="s">
        <v>4152</v>
      </c>
      <c r="D138" s="533" t="s">
        <v>4153</v>
      </c>
      <c r="E138" s="54" t="s">
        <v>4154</v>
      </c>
      <c r="F138" s="15" t="s">
        <v>4115</v>
      </c>
      <c r="G138" s="15" t="s">
        <v>8</v>
      </c>
      <c r="H138" s="203"/>
      <c r="I138" s="341"/>
    </row>
    <row r="139" customFormat="false" ht="47.25" hidden="false" customHeight="false" outlineLevel="0" collapsed="false">
      <c r="A139" s="88" t="n">
        <v>129</v>
      </c>
      <c r="B139" s="47" t="s">
        <v>2960</v>
      </c>
      <c r="C139" s="95" t="s">
        <v>4155</v>
      </c>
      <c r="D139" s="533" t="s">
        <v>4156</v>
      </c>
      <c r="E139" s="54" t="s">
        <v>4157</v>
      </c>
      <c r="F139" s="15" t="s">
        <v>4158</v>
      </c>
      <c r="G139" s="15" t="s">
        <v>8</v>
      </c>
      <c r="H139" s="203"/>
      <c r="I139" s="341"/>
    </row>
    <row r="140" customFormat="false" ht="63.75" hidden="false" customHeight="false" outlineLevel="0" collapsed="false">
      <c r="A140" s="104" t="n">
        <v>130</v>
      </c>
      <c r="B140" s="175" t="s">
        <v>2960</v>
      </c>
      <c r="C140" s="107" t="s">
        <v>4159</v>
      </c>
      <c r="D140" s="411" t="s">
        <v>357</v>
      </c>
      <c r="E140" s="66" t="s">
        <v>4160</v>
      </c>
      <c r="F140" s="45" t="s">
        <v>4055</v>
      </c>
      <c r="G140" s="532" t="s">
        <v>25</v>
      </c>
      <c r="H140" s="301"/>
      <c r="I140" s="347"/>
    </row>
    <row r="141" customFormat="false" ht="94.5" hidden="false" customHeight="true" outlineLevel="0" collapsed="false">
      <c r="A141" s="82" t="n">
        <v>131</v>
      </c>
      <c r="B141" s="109" t="s">
        <v>632</v>
      </c>
      <c r="C141" s="146" t="s">
        <v>4161</v>
      </c>
      <c r="D141" s="535" t="s">
        <v>4162</v>
      </c>
      <c r="E141" s="200" t="s">
        <v>4163</v>
      </c>
      <c r="F141" s="10" t="s">
        <v>4091</v>
      </c>
      <c r="G141" s="531" t="s">
        <v>8</v>
      </c>
      <c r="H141" s="483"/>
      <c r="I141" s="536"/>
    </row>
    <row r="142" customFormat="false" ht="31.5" hidden="false" customHeight="false" outlineLevel="0" collapsed="false">
      <c r="A142" s="82"/>
      <c r="B142" s="109"/>
      <c r="C142" s="146"/>
      <c r="D142" s="535"/>
      <c r="E142" s="537" t="s">
        <v>4164</v>
      </c>
      <c r="F142" s="10"/>
      <c r="G142" s="531"/>
      <c r="H142" s="483"/>
      <c r="I142" s="536"/>
    </row>
    <row r="143" customFormat="false" ht="47.25" hidden="false" customHeight="false" outlineLevel="0" collapsed="false">
      <c r="A143" s="82"/>
      <c r="B143" s="109"/>
      <c r="C143" s="146"/>
      <c r="D143" s="535"/>
      <c r="E143" s="537" t="s">
        <v>4165</v>
      </c>
      <c r="F143" s="10"/>
      <c r="G143" s="531"/>
      <c r="H143" s="483"/>
      <c r="I143" s="536"/>
    </row>
    <row r="144" customFormat="false" ht="31.5" hidden="false" customHeight="false" outlineLevel="0" collapsed="false">
      <c r="A144" s="82"/>
      <c r="B144" s="109"/>
      <c r="C144" s="146"/>
      <c r="D144" s="535"/>
      <c r="E144" s="537" t="s">
        <v>4166</v>
      </c>
      <c r="F144" s="10"/>
      <c r="G144" s="531"/>
      <c r="H144" s="483"/>
      <c r="I144" s="536"/>
    </row>
    <row r="145" customFormat="false" ht="126" hidden="false" customHeight="false" outlineLevel="0" collapsed="false">
      <c r="A145" s="82"/>
      <c r="B145" s="109"/>
      <c r="C145" s="146"/>
      <c r="D145" s="535"/>
      <c r="E145" s="469" t="s">
        <v>4167</v>
      </c>
      <c r="F145" s="10"/>
      <c r="G145" s="531"/>
      <c r="H145" s="483"/>
      <c r="I145" s="536"/>
    </row>
    <row r="146" customFormat="false" ht="110.25" hidden="false" customHeight="true" outlineLevel="0" collapsed="false">
      <c r="A146" s="538" t="n">
        <v>132</v>
      </c>
      <c r="B146" s="539" t="s">
        <v>632</v>
      </c>
      <c r="C146" s="95" t="s">
        <v>4168</v>
      </c>
      <c r="D146" s="533" t="s">
        <v>4162</v>
      </c>
      <c r="E146" s="472" t="s">
        <v>4169</v>
      </c>
      <c r="F146" s="15" t="s">
        <v>4091</v>
      </c>
      <c r="G146" s="15" t="s">
        <v>8</v>
      </c>
      <c r="H146" s="494"/>
      <c r="I146" s="326"/>
    </row>
    <row r="147" customFormat="false" ht="31.5" hidden="false" customHeight="false" outlineLevel="0" collapsed="false">
      <c r="A147" s="538"/>
      <c r="B147" s="539"/>
      <c r="C147" s="95"/>
      <c r="D147" s="533"/>
      <c r="E147" s="537" t="s">
        <v>4170</v>
      </c>
      <c r="F147" s="15"/>
      <c r="G147" s="15"/>
      <c r="H147" s="494"/>
      <c r="I147" s="326"/>
    </row>
    <row r="148" customFormat="false" ht="47.25" hidden="false" customHeight="false" outlineLevel="0" collapsed="false">
      <c r="A148" s="538"/>
      <c r="B148" s="539"/>
      <c r="C148" s="95"/>
      <c r="D148" s="533"/>
      <c r="E148" s="537" t="s">
        <v>4171</v>
      </c>
      <c r="F148" s="15"/>
      <c r="G148" s="15"/>
      <c r="H148" s="494"/>
      <c r="I148" s="326"/>
    </row>
    <row r="149" customFormat="false" ht="31.5" hidden="false" customHeight="false" outlineLevel="0" collapsed="false">
      <c r="A149" s="538"/>
      <c r="B149" s="539"/>
      <c r="C149" s="95"/>
      <c r="D149" s="533"/>
      <c r="E149" s="537" t="s">
        <v>4172</v>
      </c>
      <c r="F149" s="15"/>
      <c r="G149" s="15"/>
      <c r="H149" s="494"/>
      <c r="I149" s="326"/>
    </row>
    <row r="150" customFormat="false" ht="110.25" hidden="false" customHeight="false" outlineLevel="0" collapsed="false">
      <c r="A150" s="538"/>
      <c r="B150" s="539"/>
      <c r="C150" s="95"/>
      <c r="D150" s="533"/>
      <c r="E150" s="469" t="s">
        <v>4173</v>
      </c>
      <c r="F150" s="15"/>
      <c r="G150" s="15"/>
      <c r="H150" s="494"/>
      <c r="I150" s="326"/>
    </row>
    <row r="151" customFormat="false" ht="63" hidden="false" customHeight="false" outlineLevel="0" collapsed="false">
      <c r="A151" s="538" t="n">
        <v>133</v>
      </c>
      <c r="B151" s="539" t="s">
        <v>632</v>
      </c>
      <c r="C151" s="540" t="s">
        <v>4174</v>
      </c>
      <c r="D151" s="541" t="s">
        <v>4175</v>
      </c>
      <c r="E151" s="54" t="s">
        <v>4176</v>
      </c>
      <c r="F151" s="15" t="s">
        <v>4132</v>
      </c>
      <c r="G151" s="475" t="s">
        <v>8</v>
      </c>
      <c r="H151" s="542"/>
      <c r="I151" s="543"/>
    </row>
    <row r="152" customFormat="false" ht="30" hidden="false" customHeight="true" outlineLevel="0" collapsed="false">
      <c r="A152" s="538" t="n">
        <v>134</v>
      </c>
      <c r="B152" s="539" t="s">
        <v>632</v>
      </c>
      <c r="C152" s="540" t="s">
        <v>4177</v>
      </c>
      <c r="D152" s="541" t="s">
        <v>4175</v>
      </c>
      <c r="E152" s="148" t="s">
        <v>125</v>
      </c>
      <c r="F152" s="15" t="s">
        <v>4132</v>
      </c>
      <c r="G152" s="475" t="s">
        <v>8</v>
      </c>
      <c r="H152" s="494"/>
      <c r="I152" s="326"/>
    </row>
    <row r="153" customFormat="false" ht="63" hidden="false" customHeight="false" outlineLevel="0" collapsed="false">
      <c r="A153" s="538"/>
      <c r="B153" s="539"/>
      <c r="C153" s="540"/>
      <c r="D153" s="541"/>
      <c r="E153" s="291" t="s">
        <v>4178</v>
      </c>
      <c r="F153" s="15"/>
      <c r="G153" s="475"/>
      <c r="H153" s="494"/>
      <c r="I153" s="326"/>
    </row>
    <row r="154" customFormat="false" ht="78.75" hidden="false" customHeight="false" outlineLevel="0" collapsed="false">
      <c r="A154" s="538"/>
      <c r="B154" s="539"/>
      <c r="C154" s="540"/>
      <c r="D154" s="541"/>
      <c r="E154" s="291" t="s">
        <v>4179</v>
      </c>
      <c r="F154" s="15"/>
      <c r="G154" s="475"/>
      <c r="H154" s="494"/>
      <c r="I154" s="326"/>
    </row>
    <row r="155" customFormat="false" ht="47.25" hidden="false" customHeight="false" outlineLevel="0" collapsed="false">
      <c r="A155" s="538"/>
      <c r="B155" s="539"/>
      <c r="C155" s="540"/>
      <c r="D155" s="541"/>
      <c r="E155" s="149" t="s">
        <v>4180</v>
      </c>
      <c r="F155" s="15"/>
      <c r="G155" s="475"/>
      <c r="H155" s="494"/>
      <c r="I155" s="326"/>
    </row>
    <row r="156" customFormat="false" ht="157.5" hidden="false" customHeight="false" outlineLevel="0" collapsed="false">
      <c r="A156" s="538" t="n">
        <v>135</v>
      </c>
      <c r="B156" s="539" t="s">
        <v>632</v>
      </c>
      <c r="C156" s="540" t="s">
        <v>4181</v>
      </c>
      <c r="D156" s="541" t="s">
        <v>4182</v>
      </c>
      <c r="E156" s="54" t="s">
        <v>4183</v>
      </c>
      <c r="F156" s="15" t="s">
        <v>4184</v>
      </c>
      <c r="G156" s="475" t="s">
        <v>8</v>
      </c>
      <c r="H156" s="389"/>
      <c r="I156" s="319"/>
    </row>
    <row r="157" customFormat="false" ht="157.5" hidden="false" customHeight="false" outlineLevel="0" collapsed="false">
      <c r="A157" s="538" t="n">
        <v>136</v>
      </c>
      <c r="B157" s="539" t="s">
        <v>632</v>
      </c>
      <c r="C157" s="540" t="s">
        <v>4185</v>
      </c>
      <c r="D157" s="541" t="s">
        <v>4186</v>
      </c>
      <c r="E157" s="54" t="s">
        <v>4187</v>
      </c>
      <c r="F157" s="15" t="s">
        <v>4184</v>
      </c>
      <c r="G157" s="475" t="s">
        <v>8</v>
      </c>
      <c r="H157" s="389"/>
      <c r="I157" s="319"/>
    </row>
    <row r="158" customFormat="false" ht="110.25" hidden="false" customHeight="false" outlineLevel="0" collapsed="false">
      <c r="A158" s="538" t="n">
        <v>137</v>
      </c>
      <c r="B158" s="539" t="s">
        <v>632</v>
      </c>
      <c r="C158" s="540" t="s">
        <v>4188</v>
      </c>
      <c r="D158" s="541" t="s">
        <v>4189</v>
      </c>
      <c r="E158" s="54" t="s">
        <v>4190</v>
      </c>
      <c r="F158" s="15" t="s">
        <v>4184</v>
      </c>
      <c r="G158" s="475" t="s">
        <v>8</v>
      </c>
      <c r="H158" s="389"/>
      <c r="I158" s="319"/>
    </row>
    <row r="159" customFormat="false" ht="63" hidden="false" customHeight="false" outlineLevel="0" collapsed="false">
      <c r="A159" s="538" t="n">
        <v>138</v>
      </c>
      <c r="B159" s="539" t="s">
        <v>632</v>
      </c>
      <c r="C159" s="540" t="s">
        <v>4191</v>
      </c>
      <c r="D159" s="235" t="s">
        <v>357</v>
      </c>
      <c r="E159" s="54" t="s">
        <v>4192</v>
      </c>
      <c r="F159" s="15" t="s">
        <v>4055</v>
      </c>
      <c r="G159" s="475" t="s">
        <v>25</v>
      </c>
      <c r="H159" s="389"/>
      <c r="I159" s="319"/>
    </row>
    <row r="160" customFormat="false" ht="111" hidden="false" customHeight="false" outlineLevel="0" collapsed="false">
      <c r="A160" s="544" t="n">
        <v>139</v>
      </c>
      <c r="B160" s="545" t="s">
        <v>632</v>
      </c>
      <c r="C160" s="546" t="s">
        <v>4193</v>
      </c>
      <c r="D160" s="547" t="s">
        <v>4194</v>
      </c>
      <c r="E160" s="148" t="s">
        <v>4195</v>
      </c>
      <c r="F160" s="57" t="s">
        <v>4022</v>
      </c>
      <c r="G160" s="57" t="s">
        <v>8</v>
      </c>
      <c r="H160" s="460"/>
      <c r="I160" s="489"/>
    </row>
    <row r="161" customFormat="false" ht="63" hidden="false" customHeight="true" outlineLevel="0" collapsed="false">
      <c r="A161" s="548" t="n">
        <v>140</v>
      </c>
      <c r="B161" s="549" t="s">
        <v>632</v>
      </c>
      <c r="C161" s="550" t="s">
        <v>4196</v>
      </c>
      <c r="D161" s="146" t="s">
        <v>4197</v>
      </c>
      <c r="E161" s="551" t="s">
        <v>4198</v>
      </c>
      <c r="F161" s="456"/>
      <c r="G161" s="456"/>
      <c r="H161" s="483"/>
      <c r="I161" s="536"/>
      <c r="J161" s="552"/>
      <c r="K161" s="552"/>
    </row>
    <row r="162" customFormat="false" ht="110.25" hidden="false" customHeight="false" outlineLevel="0" collapsed="false">
      <c r="A162" s="548"/>
      <c r="B162" s="549"/>
      <c r="C162" s="550"/>
      <c r="D162" s="146"/>
      <c r="E162" s="553" t="s">
        <v>4199</v>
      </c>
      <c r="F162" s="456"/>
      <c r="G162" s="456"/>
      <c r="H162" s="483"/>
      <c r="I162" s="536"/>
      <c r="J162" s="552"/>
      <c r="K162" s="552"/>
    </row>
    <row r="163" customFormat="false" ht="63" hidden="false" customHeight="false" outlineLevel="0" collapsed="false">
      <c r="A163" s="548"/>
      <c r="B163" s="549"/>
      <c r="C163" s="550"/>
      <c r="D163" s="146"/>
      <c r="E163" s="553" t="s">
        <v>4200</v>
      </c>
      <c r="F163" s="456"/>
      <c r="G163" s="456"/>
      <c r="H163" s="483"/>
      <c r="I163" s="536"/>
      <c r="J163" s="552"/>
      <c r="K163" s="552"/>
    </row>
    <row r="164" customFormat="false" ht="63" hidden="false" customHeight="false" outlineLevel="0" collapsed="false">
      <c r="A164" s="548"/>
      <c r="B164" s="549"/>
      <c r="C164" s="550"/>
      <c r="D164" s="146"/>
      <c r="E164" s="553" t="s">
        <v>4201</v>
      </c>
      <c r="F164" s="456"/>
      <c r="G164" s="456"/>
      <c r="H164" s="483"/>
      <c r="I164" s="536"/>
      <c r="J164" s="552"/>
      <c r="K164" s="552"/>
    </row>
    <row r="165" customFormat="false" ht="15.75" hidden="false" customHeight="false" outlineLevel="0" collapsed="false">
      <c r="A165" s="548"/>
      <c r="B165" s="549"/>
      <c r="C165" s="550"/>
      <c r="D165" s="146"/>
      <c r="E165" s="554" t="s">
        <v>4202</v>
      </c>
      <c r="F165" s="456"/>
      <c r="G165" s="456"/>
      <c r="H165" s="483"/>
      <c r="I165" s="536"/>
      <c r="J165" s="552"/>
      <c r="K165" s="552"/>
    </row>
    <row r="166" customFormat="false" ht="81" hidden="false" customHeight="false" outlineLevel="0" collapsed="false">
      <c r="A166" s="548"/>
      <c r="B166" s="549"/>
      <c r="C166" s="550"/>
      <c r="D166" s="146"/>
      <c r="E166" s="555" t="s">
        <v>4203</v>
      </c>
      <c r="F166" s="456"/>
      <c r="G166" s="456"/>
      <c r="H166" s="483"/>
      <c r="I166" s="536"/>
      <c r="J166" s="552"/>
      <c r="K166" s="552"/>
    </row>
    <row r="167" customFormat="false" ht="78.75" hidden="false" customHeight="false" outlineLevel="0" collapsed="false">
      <c r="A167" s="548"/>
      <c r="B167" s="549"/>
      <c r="C167" s="550"/>
      <c r="D167" s="146"/>
      <c r="E167" s="555" t="s">
        <v>4204</v>
      </c>
      <c r="F167" s="456"/>
      <c r="G167" s="456"/>
      <c r="H167" s="483"/>
      <c r="I167" s="536"/>
      <c r="J167" s="552"/>
      <c r="K167" s="552"/>
    </row>
    <row r="168" customFormat="false" ht="78.75" hidden="false" customHeight="false" outlineLevel="0" collapsed="false">
      <c r="A168" s="548"/>
      <c r="B168" s="549"/>
      <c r="C168" s="550"/>
      <c r="D168" s="146"/>
      <c r="E168" s="555" t="s">
        <v>4205</v>
      </c>
      <c r="F168" s="456"/>
      <c r="G168" s="456"/>
      <c r="H168" s="483"/>
      <c r="I168" s="536"/>
      <c r="J168" s="552"/>
      <c r="K168" s="552"/>
    </row>
    <row r="169" customFormat="false" ht="78.75" hidden="false" customHeight="false" outlineLevel="0" collapsed="false">
      <c r="A169" s="548"/>
      <c r="B169" s="549"/>
      <c r="C169" s="550"/>
      <c r="D169" s="146"/>
      <c r="E169" s="553" t="s">
        <v>4206</v>
      </c>
      <c r="F169" s="456"/>
      <c r="G169" s="456"/>
      <c r="H169" s="483"/>
      <c r="I169" s="536"/>
      <c r="J169" s="552"/>
      <c r="K169" s="552"/>
    </row>
    <row r="170" customFormat="false" ht="96.75" hidden="false" customHeight="false" outlineLevel="0" collapsed="false">
      <c r="A170" s="548"/>
      <c r="B170" s="549"/>
      <c r="C170" s="550"/>
      <c r="D170" s="146"/>
      <c r="E170" s="555" t="s">
        <v>4207</v>
      </c>
      <c r="F170" s="456"/>
      <c r="G170" s="456"/>
      <c r="H170" s="483"/>
      <c r="I170" s="536"/>
      <c r="J170" s="552"/>
      <c r="K170" s="552"/>
    </row>
    <row r="171" customFormat="false" ht="94.5" hidden="false" customHeight="false" outlineLevel="0" collapsed="false">
      <c r="A171" s="548"/>
      <c r="B171" s="549"/>
      <c r="C171" s="550"/>
      <c r="D171" s="146"/>
      <c r="E171" s="553" t="s">
        <v>4208</v>
      </c>
      <c r="F171" s="456"/>
      <c r="G171" s="456"/>
      <c r="H171" s="483"/>
      <c r="I171" s="536"/>
      <c r="J171" s="552"/>
      <c r="K171" s="552"/>
    </row>
    <row r="172" customFormat="false" ht="47.25" hidden="false" customHeight="false" outlineLevel="0" collapsed="false">
      <c r="A172" s="548"/>
      <c r="B172" s="549"/>
      <c r="C172" s="550"/>
      <c r="D172" s="146"/>
      <c r="E172" s="553" t="s">
        <v>4209</v>
      </c>
      <c r="F172" s="456"/>
      <c r="G172" s="456"/>
      <c r="H172" s="483"/>
      <c r="I172" s="536"/>
      <c r="J172" s="552"/>
      <c r="K172" s="552"/>
    </row>
    <row r="173" customFormat="false" ht="31.5" hidden="false" customHeight="false" outlineLevel="0" collapsed="false">
      <c r="A173" s="548"/>
      <c r="B173" s="549"/>
      <c r="C173" s="550"/>
      <c r="D173" s="146"/>
      <c r="E173" s="553" t="s">
        <v>4210</v>
      </c>
      <c r="F173" s="456"/>
      <c r="G173" s="456"/>
      <c r="H173" s="483"/>
      <c r="I173" s="536"/>
      <c r="J173" s="552"/>
      <c r="K173" s="552"/>
    </row>
    <row r="174" customFormat="false" ht="47.25" hidden="false" customHeight="false" outlineLevel="0" collapsed="false">
      <c r="A174" s="548"/>
      <c r="B174" s="549"/>
      <c r="C174" s="550"/>
      <c r="D174" s="146"/>
      <c r="E174" s="553" t="s">
        <v>4211</v>
      </c>
      <c r="F174" s="456"/>
      <c r="G174" s="456"/>
      <c r="H174" s="483"/>
      <c r="I174" s="536"/>
      <c r="J174" s="552"/>
      <c r="K174" s="552"/>
    </row>
    <row r="175" customFormat="false" ht="15.75" hidden="false" customHeight="false" outlineLevel="0" collapsed="false">
      <c r="A175" s="548"/>
      <c r="B175" s="549"/>
      <c r="C175" s="550"/>
      <c r="D175" s="146"/>
      <c r="E175" s="553" t="s">
        <v>4212</v>
      </c>
      <c r="F175" s="456"/>
      <c r="G175" s="456"/>
      <c r="H175" s="483"/>
      <c r="I175" s="536"/>
      <c r="J175" s="552"/>
      <c r="K175" s="552"/>
    </row>
    <row r="176" customFormat="false" ht="15.75" hidden="false" customHeight="false" outlineLevel="0" collapsed="false">
      <c r="A176" s="548"/>
      <c r="B176" s="549"/>
      <c r="C176" s="550"/>
      <c r="D176" s="146"/>
      <c r="E176" s="553" t="s">
        <v>4213</v>
      </c>
      <c r="F176" s="456"/>
      <c r="G176" s="456"/>
      <c r="H176" s="483"/>
      <c r="I176" s="536"/>
      <c r="J176" s="552"/>
      <c r="K176" s="552"/>
    </row>
    <row r="177" customFormat="false" ht="15.75" hidden="false" customHeight="false" outlineLevel="0" collapsed="false">
      <c r="A177" s="548"/>
      <c r="B177" s="549"/>
      <c r="C177" s="550"/>
      <c r="D177" s="146"/>
      <c r="E177" s="553" t="s">
        <v>4214</v>
      </c>
      <c r="F177" s="456"/>
      <c r="G177" s="456"/>
      <c r="H177" s="483"/>
      <c r="I177" s="536"/>
      <c r="J177" s="552"/>
      <c r="K177" s="552"/>
    </row>
    <row r="178" customFormat="false" ht="63" hidden="false" customHeight="false" outlineLevel="0" collapsed="false">
      <c r="A178" s="548"/>
      <c r="B178" s="549"/>
      <c r="C178" s="550"/>
      <c r="D178" s="146"/>
      <c r="E178" s="553" t="s">
        <v>4215</v>
      </c>
      <c r="F178" s="456"/>
      <c r="G178" s="456"/>
      <c r="H178" s="483"/>
      <c r="I178" s="536"/>
      <c r="J178" s="552"/>
      <c r="K178" s="552"/>
    </row>
    <row r="179" customFormat="false" ht="63" hidden="false" customHeight="false" outlineLevel="0" collapsed="false">
      <c r="A179" s="548"/>
      <c r="B179" s="549"/>
      <c r="C179" s="550"/>
      <c r="D179" s="146"/>
      <c r="E179" s="553" t="s">
        <v>4216</v>
      </c>
      <c r="F179" s="456"/>
      <c r="G179" s="456"/>
      <c r="H179" s="483"/>
      <c r="I179" s="536"/>
      <c r="J179" s="552"/>
      <c r="K179" s="552"/>
    </row>
    <row r="180" customFormat="false" ht="189" hidden="false" customHeight="false" outlineLevel="0" collapsed="false">
      <c r="A180" s="548"/>
      <c r="B180" s="549"/>
      <c r="C180" s="550"/>
      <c r="D180" s="146"/>
      <c r="E180" s="553" t="s">
        <v>4217</v>
      </c>
      <c r="F180" s="456"/>
      <c r="G180" s="456"/>
      <c r="H180" s="483"/>
      <c r="I180" s="536"/>
      <c r="J180" s="552"/>
      <c r="K180" s="552"/>
    </row>
    <row r="181" customFormat="false" ht="63" hidden="false" customHeight="false" outlineLevel="0" collapsed="false">
      <c r="A181" s="548"/>
      <c r="B181" s="549"/>
      <c r="C181" s="550"/>
      <c r="D181" s="146"/>
      <c r="E181" s="555" t="s">
        <v>4218</v>
      </c>
      <c r="F181" s="456"/>
      <c r="G181" s="456"/>
      <c r="H181" s="483"/>
      <c r="I181" s="536"/>
      <c r="J181" s="552"/>
      <c r="K181" s="552"/>
    </row>
    <row r="182" customFormat="false" ht="78.75" hidden="false" customHeight="false" outlineLevel="0" collapsed="false">
      <c r="A182" s="548"/>
      <c r="B182" s="549"/>
      <c r="C182" s="550"/>
      <c r="D182" s="146"/>
      <c r="E182" s="555" t="s">
        <v>4219</v>
      </c>
      <c r="F182" s="456"/>
      <c r="G182" s="456"/>
      <c r="H182" s="483"/>
      <c r="I182" s="536"/>
      <c r="J182" s="552"/>
      <c r="K182" s="552"/>
    </row>
    <row r="183" customFormat="false" ht="126" hidden="false" customHeight="false" outlineLevel="0" collapsed="false">
      <c r="A183" s="548"/>
      <c r="B183" s="549"/>
      <c r="C183" s="550"/>
      <c r="D183" s="146"/>
      <c r="E183" s="553" t="s">
        <v>4220</v>
      </c>
      <c r="F183" s="456"/>
      <c r="G183" s="456"/>
      <c r="H183" s="483"/>
      <c r="I183" s="536"/>
      <c r="J183" s="552"/>
      <c r="K183" s="552"/>
    </row>
    <row r="184" customFormat="false" ht="78.75" hidden="false" customHeight="false" outlineLevel="0" collapsed="false">
      <c r="A184" s="548"/>
      <c r="B184" s="549"/>
      <c r="C184" s="550"/>
      <c r="D184" s="146"/>
      <c r="E184" s="555" t="s">
        <v>4221</v>
      </c>
      <c r="F184" s="456"/>
      <c r="G184" s="456"/>
      <c r="H184" s="483"/>
      <c r="I184" s="536"/>
      <c r="J184" s="552"/>
      <c r="K184" s="552"/>
    </row>
    <row r="185" customFormat="false" ht="15.75" hidden="false" customHeight="false" outlineLevel="0" collapsed="false">
      <c r="A185" s="548"/>
      <c r="B185" s="549"/>
      <c r="C185" s="550"/>
      <c r="D185" s="146"/>
      <c r="E185" s="555"/>
      <c r="F185" s="456"/>
      <c r="G185" s="456"/>
      <c r="H185" s="483"/>
      <c r="I185" s="536"/>
      <c r="J185" s="552"/>
      <c r="K185" s="552"/>
    </row>
    <row r="186" customFormat="false" ht="31.5" hidden="false" customHeight="false" outlineLevel="0" collapsed="false">
      <c r="A186" s="548"/>
      <c r="B186" s="549"/>
      <c r="C186" s="550"/>
      <c r="D186" s="146"/>
      <c r="E186" s="555" t="s">
        <v>4222</v>
      </c>
      <c r="F186" s="456"/>
      <c r="G186" s="456"/>
      <c r="H186" s="483"/>
      <c r="I186" s="536"/>
      <c r="J186" s="552"/>
      <c r="K186" s="552"/>
    </row>
    <row r="187" customFormat="false" ht="15.75" hidden="false" customHeight="false" outlineLevel="0" collapsed="false">
      <c r="A187" s="548"/>
      <c r="B187" s="549"/>
      <c r="C187" s="550"/>
      <c r="D187" s="146"/>
      <c r="E187" s="553"/>
      <c r="F187" s="456"/>
      <c r="G187" s="456"/>
      <c r="H187" s="483"/>
      <c r="I187" s="536"/>
      <c r="J187" s="552"/>
      <c r="K187" s="552"/>
    </row>
    <row r="188" customFormat="false" ht="78.75" hidden="false" customHeight="false" outlineLevel="0" collapsed="false">
      <c r="A188" s="548"/>
      <c r="B188" s="549"/>
      <c r="C188" s="550"/>
      <c r="D188" s="146"/>
      <c r="E188" s="555" t="s">
        <v>4223</v>
      </c>
      <c r="F188" s="456"/>
      <c r="G188" s="456"/>
      <c r="H188" s="483"/>
      <c r="I188" s="536"/>
      <c r="J188" s="552"/>
      <c r="K188" s="552"/>
    </row>
    <row r="189" customFormat="false" ht="63" hidden="false" customHeight="false" outlineLevel="0" collapsed="false">
      <c r="A189" s="548"/>
      <c r="B189" s="549"/>
      <c r="C189" s="550"/>
      <c r="D189" s="146"/>
      <c r="E189" s="553" t="s">
        <v>4224</v>
      </c>
      <c r="F189" s="456"/>
      <c r="G189" s="456"/>
      <c r="H189" s="483"/>
      <c r="I189" s="536"/>
      <c r="J189" s="552"/>
      <c r="K189" s="552"/>
    </row>
    <row r="190" customFormat="false" ht="15.75" hidden="false" customHeight="false" outlineLevel="0" collapsed="false">
      <c r="A190" s="548"/>
      <c r="B190" s="549"/>
      <c r="C190" s="550"/>
      <c r="D190" s="146"/>
      <c r="E190" s="555"/>
      <c r="F190" s="456"/>
      <c r="G190" s="456"/>
      <c r="H190" s="483"/>
      <c r="I190" s="536"/>
      <c r="J190" s="552"/>
      <c r="K190" s="552"/>
    </row>
    <row r="191" customFormat="false" ht="94.5" hidden="false" customHeight="false" outlineLevel="0" collapsed="false">
      <c r="A191" s="548"/>
      <c r="B191" s="549"/>
      <c r="C191" s="550"/>
      <c r="D191" s="146"/>
      <c r="E191" s="555" t="s">
        <v>4225</v>
      </c>
      <c r="F191" s="456"/>
      <c r="G191" s="456"/>
      <c r="H191" s="483"/>
      <c r="I191" s="536"/>
      <c r="J191" s="552"/>
      <c r="K191" s="552"/>
    </row>
    <row r="192" customFormat="false" ht="94.5" hidden="false" customHeight="false" outlineLevel="0" collapsed="false">
      <c r="A192" s="548"/>
      <c r="B192" s="549"/>
      <c r="C192" s="550"/>
      <c r="D192" s="146"/>
      <c r="E192" s="556" t="s">
        <v>4226</v>
      </c>
      <c r="F192" s="456"/>
      <c r="G192" s="456"/>
      <c r="H192" s="483"/>
      <c r="I192" s="536"/>
      <c r="J192" s="552"/>
      <c r="K192" s="552"/>
    </row>
    <row r="193" customFormat="false" ht="63" hidden="false" customHeight="false" outlineLevel="0" collapsed="false">
      <c r="A193" s="548"/>
      <c r="B193" s="549"/>
      <c r="C193" s="550"/>
      <c r="D193" s="146"/>
      <c r="E193" s="553" t="s">
        <v>4227</v>
      </c>
      <c r="F193" s="456"/>
      <c r="G193" s="456"/>
      <c r="H193" s="483"/>
      <c r="I193" s="536"/>
      <c r="J193" s="552"/>
      <c r="K193" s="552"/>
    </row>
    <row r="194" customFormat="false" ht="78.75" hidden="false" customHeight="false" outlineLevel="0" collapsed="false">
      <c r="A194" s="548"/>
      <c r="B194" s="549"/>
      <c r="C194" s="550"/>
      <c r="D194" s="146"/>
      <c r="E194" s="553" t="s">
        <v>4228</v>
      </c>
      <c r="F194" s="456"/>
      <c r="G194" s="456"/>
      <c r="H194" s="483"/>
      <c r="I194" s="536"/>
      <c r="J194" s="552"/>
      <c r="K194" s="552"/>
    </row>
    <row r="195" customFormat="false" ht="110.25" hidden="false" customHeight="false" outlineLevel="0" collapsed="false">
      <c r="A195" s="538" t="n">
        <v>141</v>
      </c>
      <c r="B195" s="539" t="s">
        <v>632</v>
      </c>
      <c r="C195" s="540" t="s">
        <v>4229</v>
      </c>
      <c r="D195" s="235" t="s">
        <v>4197</v>
      </c>
      <c r="E195" s="54" t="s">
        <v>4230</v>
      </c>
      <c r="F195" s="15" t="s">
        <v>4231</v>
      </c>
      <c r="G195" s="15" t="s">
        <v>28</v>
      </c>
      <c r="H195" s="389"/>
      <c r="I195" s="319"/>
      <c r="J195" s="552"/>
      <c r="K195" s="552"/>
    </row>
    <row r="196" customFormat="false" ht="47.25" hidden="false" customHeight="false" outlineLevel="0" collapsed="false">
      <c r="A196" s="538" t="n">
        <v>142</v>
      </c>
      <c r="B196" s="539" t="s">
        <v>632</v>
      </c>
      <c r="C196" s="540" t="s">
        <v>4232</v>
      </c>
      <c r="D196" s="235" t="s">
        <v>4233</v>
      </c>
      <c r="E196" s="54" t="s">
        <v>4234</v>
      </c>
      <c r="F196" s="15" t="s">
        <v>4235</v>
      </c>
      <c r="G196" s="15" t="s">
        <v>8</v>
      </c>
      <c r="H196" s="389"/>
      <c r="I196" s="319"/>
      <c r="J196" s="552"/>
      <c r="K196" s="552"/>
    </row>
    <row r="197" customFormat="false" ht="78.75" hidden="false" customHeight="false" outlineLevel="0" collapsed="false">
      <c r="A197" s="538" t="n">
        <v>143</v>
      </c>
      <c r="B197" s="539" t="s">
        <v>632</v>
      </c>
      <c r="C197" s="540" t="s">
        <v>4236</v>
      </c>
      <c r="D197" s="235" t="s">
        <v>4233</v>
      </c>
      <c r="E197" s="54" t="s">
        <v>4237</v>
      </c>
      <c r="F197" s="15" t="s">
        <v>4235</v>
      </c>
      <c r="G197" s="15" t="s">
        <v>8</v>
      </c>
      <c r="H197" s="389"/>
      <c r="I197" s="319"/>
      <c r="J197" s="552"/>
      <c r="K197" s="552"/>
    </row>
    <row r="198" customFormat="false" ht="94.5" hidden="false" customHeight="false" outlineLevel="0" collapsed="false">
      <c r="A198" s="538" t="n">
        <v>144</v>
      </c>
      <c r="B198" s="539" t="s">
        <v>632</v>
      </c>
      <c r="C198" s="540" t="s">
        <v>4238</v>
      </c>
      <c r="D198" s="235" t="s">
        <v>4239</v>
      </c>
      <c r="E198" s="54" t="s">
        <v>4240</v>
      </c>
      <c r="F198" s="15" t="s">
        <v>4241</v>
      </c>
      <c r="G198" s="15" t="s">
        <v>8</v>
      </c>
      <c r="H198" s="389"/>
      <c r="I198" s="319"/>
      <c r="J198" s="552"/>
      <c r="K198" s="552"/>
    </row>
    <row r="199" customFormat="false" ht="126" hidden="false" customHeight="false" outlineLevel="0" collapsed="false">
      <c r="A199" s="538" t="n">
        <v>145</v>
      </c>
      <c r="B199" s="539" t="s">
        <v>632</v>
      </c>
      <c r="C199" s="540" t="s">
        <v>4242</v>
      </c>
      <c r="D199" s="235" t="s">
        <v>4239</v>
      </c>
      <c r="E199" s="54" t="s">
        <v>4243</v>
      </c>
      <c r="F199" s="15" t="s">
        <v>4244</v>
      </c>
      <c r="G199" s="15" t="s">
        <v>8</v>
      </c>
      <c r="H199" s="203"/>
      <c r="I199" s="341"/>
      <c r="J199" s="552"/>
      <c r="K199" s="552"/>
    </row>
    <row r="200" customFormat="false" ht="126" hidden="false" customHeight="false" outlineLevel="0" collapsed="false">
      <c r="A200" s="538" t="n">
        <v>146</v>
      </c>
      <c r="B200" s="539" t="s">
        <v>632</v>
      </c>
      <c r="C200" s="540" t="s">
        <v>4245</v>
      </c>
      <c r="D200" s="235" t="s">
        <v>4239</v>
      </c>
      <c r="E200" s="54" t="s">
        <v>4246</v>
      </c>
      <c r="F200" s="15" t="s">
        <v>4244</v>
      </c>
      <c r="G200" s="15" t="s">
        <v>8</v>
      </c>
      <c r="H200" s="203"/>
      <c r="I200" s="341"/>
      <c r="J200" s="552"/>
      <c r="K200" s="552"/>
    </row>
    <row r="201" customFormat="false" ht="126" hidden="false" customHeight="false" outlineLevel="0" collapsed="false">
      <c r="A201" s="538" t="n">
        <v>147</v>
      </c>
      <c r="B201" s="539" t="s">
        <v>632</v>
      </c>
      <c r="C201" s="540" t="s">
        <v>4247</v>
      </c>
      <c r="D201" s="235" t="s">
        <v>4239</v>
      </c>
      <c r="E201" s="54" t="s">
        <v>4248</v>
      </c>
      <c r="F201" s="15" t="s">
        <v>4244</v>
      </c>
      <c r="G201" s="15" t="s">
        <v>8</v>
      </c>
      <c r="H201" s="203"/>
      <c r="I201" s="341"/>
      <c r="J201" s="552"/>
      <c r="K201" s="552"/>
    </row>
    <row r="202" customFormat="false" ht="78.75" hidden="false" customHeight="false" outlineLevel="0" collapsed="false">
      <c r="A202" s="538" t="n">
        <v>148</v>
      </c>
      <c r="B202" s="539" t="s">
        <v>632</v>
      </c>
      <c r="C202" s="540" t="s">
        <v>4249</v>
      </c>
      <c r="D202" s="235" t="s">
        <v>4239</v>
      </c>
      <c r="E202" s="54" t="s">
        <v>4250</v>
      </c>
      <c r="F202" s="15" t="s">
        <v>4244</v>
      </c>
      <c r="G202" s="15" t="s">
        <v>8</v>
      </c>
      <c r="H202" s="203"/>
      <c r="I202" s="341"/>
      <c r="J202" s="552"/>
      <c r="K202" s="552"/>
    </row>
    <row r="203" customFormat="false" ht="63" hidden="false" customHeight="false" outlineLevel="0" collapsed="false">
      <c r="A203" s="538" t="n">
        <v>149</v>
      </c>
      <c r="B203" s="539" t="s">
        <v>632</v>
      </c>
      <c r="C203" s="540" t="s">
        <v>4251</v>
      </c>
      <c r="D203" s="235" t="s">
        <v>1916</v>
      </c>
      <c r="E203" s="54" t="s">
        <v>4252</v>
      </c>
      <c r="F203" s="15" t="s">
        <v>2221</v>
      </c>
      <c r="G203" s="15" t="s">
        <v>4253</v>
      </c>
      <c r="H203" s="203"/>
      <c r="I203" s="341"/>
      <c r="J203" s="552"/>
      <c r="K203" s="552"/>
    </row>
    <row r="204" customFormat="false" ht="31.5" hidden="false" customHeight="false" outlineLevel="0" collapsed="false">
      <c r="A204" s="538" t="n">
        <v>150</v>
      </c>
      <c r="B204" s="539" t="s">
        <v>632</v>
      </c>
      <c r="C204" s="540" t="s">
        <v>4254</v>
      </c>
      <c r="D204" s="235" t="s">
        <v>674</v>
      </c>
      <c r="E204" s="54" t="s">
        <v>4255</v>
      </c>
      <c r="F204" s="15" t="s">
        <v>34</v>
      </c>
      <c r="G204" s="15" t="s">
        <v>34</v>
      </c>
      <c r="H204" s="203"/>
      <c r="I204" s="341"/>
      <c r="J204" s="552"/>
      <c r="K204" s="552"/>
    </row>
    <row r="205" customFormat="false" ht="31.5" hidden="false" customHeight="false" outlineLevel="0" collapsed="false">
      <c r="A205" s="538" t="n">
        <v>151</v>
      </c>
      <c r="B205" s="539" t="s">
        <v>632</v>
      </c>
      <c r="C205" s="540" t="s">
        <v>4256</v>
      </c>
      <c r="D205" s="235" t="s">
        <v>4257</v>
      </c>
      <c r="E205" s="54" t="s">
        <v>4258</v>
      </c>
      <c r="F205" s="15" t="s">
        <v>34</v>
      </c>
      <c r="G205" s="15" t="s">
        <v>34</v>
      </c>
      <c r="H205" s="203"/>
      <c r="I205" s="341"/>
      <c r="J205" s="552"/>
      <c r="K205" s="552"/>
    </row>
    <row r="206" customFormat="false" ht="47.25" hidden="false" customHeight="false" outlineLevel="0" collapsed="false">
      <c r="A206" s="538" t="n">
        <v>152</v>
      </c>
      <c r="B206" s="539" t="s">
        <v>632</v>
      </c>
      <c r="C206" s="540" t="s">
        <v>4259</v>
      </c>
      <c r="D206" s="235" t="s">
        <v>4257</v>
      </c>
      <c r="E206" s="54" t="s">
        <v>4260</v>
      </c>
      <c r="F206" s="15" t="s">
        <v>4261</v>
      </c>
      <c r="G206" s="15" t="s">
        <v>216</v>
      </c>
      <c r="H206" s="203"/>
      <c r="I206" s="341"/>
      <c r="J206" s="552"/>
      <c r="K206" s="552"/>
    </row>
    <row r="207" customFormat="false" ht="78.75" hidden="false" customHeight="true" outlineLevel="0" collapsed="false">
      <c r="A207" s="544" t="n">
        <v>153</v>
      </c>
      <c r="B207" s="545" t="s">
        <v>632</v>
      </c>
      <c r="C207" s="546" t="s">
        <v>4262</v>
      </c>
      <c r="D207" s="557" t="s">
        <v>883</v>
      </c>
      <c r="E207" s="148" t="s">
        <v>4263</v>
      </c>
      <c r="F207" s="57" t="s">
        <v>4264</v>
      </c>
      <c r="G207" s="57" t="s">
        <v>8</v>
      </c>
      <c r="H207" s="510"/>
      <c r="I207" s="511"/>
      <c r="J207" s="558"/>
      <c r="K207" s="558"/>
    </row>
    <row r="208" customFormat="false" ht="31.5" hidden="false" customHeight="false" outlineLevel="0" collapsed="false">
      <c r="A208" s="544"/>
      <c r="B208" s="545"/>
      <c r="C208" s="546"/>
      <c r="D208" s="557"/>
      <c r="E208" s="559" t="s">
        <v>4265</v>
      </c>
      <c r="F208" s="57"/>
      <c r="G208" s="57"/>
      <c r="H208" s="510"/>
      <c r="I208" s="511"/>
      <c r="J208" s="558"/>
      <c r="K208" s="558"/>
    </row>
    <row r="209" customFormat="false" ht="15" hidden="false" customHeight="true" outlineLevel="0" collapsed="false">
      <c r="A209" s="544"/>
      <c r="B209" s="545"/>
      <c r="C209" s="546"/>
      <c r="D209" s="557"/>
      <c r="E209" s="560" t="s">
        <v>4266</v>
      </c>
      <c r="F209" s="57"/>
      <c r="G209" s="57"/>
      <c r="H209" s="510"/>
      <c r="I209" s="511"/>
      <c r="J209" s="558"/>
      <c r="K209" s="558"/>
    </row>
    <row r="210" customFormat="false" ht="15" hidden="false" customHeight="true" outlineLevel="0" collapsed="false">
      <c r="A210" s="544"/>
      <c r="B210" s="545"/>
      <c r="C210" s="546"/>
      <c r="D210" s="557"/>
      <c r="E210" s="560"/>
      <c r="F210" s="57"/>
      <c r="G210" s="57"/>
      <c r="H210" s="510"/>
      <c r="I210" s="511"/>
      <c r="J210" s="558"/>
      <c r="K210" s="558"/>
    </row>
    <row r="211" customFormat="false" ht="15" hidden="false" customHeight="true" outlineLevel="0" collapsed="false">
      <c r="A211" s="544"/>
      <c r="B211" s="545"/>
      <c r="C211" s="546"/>
      <c r="D211" s="557"/>
      <c r="E211" s="560" t="s">
        <v>4267</v>
      </c>
      <c r="F211" s="57"/>
      <c r="G211" s="57"/>
      <c r="H211" s="510"/>
      <c r="I211" s="511"/>
      <c r="J211" s="558"/>
      <c r="K211" s="558"/>
    </row>
    <row r="212" customFormat="false" ht="15" hidden="false" customHeight="true" outlineLevel="0" collapsed="false">
      <c r="A212" s="544"/>
      <c r="B212" s="545"/>
      <c r="C212" s="546"/>
      <c r="D212" s="557"/>
      <c r="E212" s="560"/>
      <c r="F212" s="57"/>
      <c r="G212" s="57"/>
      <c r="H212" s="510"/>
      <c r="I212" s="511"/>
      <c r="J212" s="558"/>
      <c r="K212" s="558"/>
    </row>
    <row r="213" customFormat="false" ht="15" hidden="false" customHeight="true" outlineLevel="0" collapsed="false">
      <c r="A213" s="544"/>
      <c r="B213" s="545"/>
      <c r="C213" s="546"/>
      <c r="D213" s="557"/>
      <c r="E213" s="560" t="s">
        <v>4268</v>
      </c>
      <c r="F213" s="57"/>
      <c r="G213" s="57"/>
      <c r="H213" s="510"/>
      <c r="I213" s="511"/>
      <c r="J213" s="558"/>
      <c r="K213" s="558"/>
    </row>
    <row r="214" customFormat="false" ht="15" hidden="false" customHeight="true" outlineLevel="0" collapsed="false">
      <c r="A214" s="544"/>
      <c r="B214" s="545"/>
      <c r="C214" s="546"/>
      <c r="D214" s="557"/>
      <c r="E214" s="560"/>
      <c r="F214" s="57"/>
      <c r="G214" s="57"/>
      <c r="H214" s="510"/>
      <c r="I214" s="511"/>
      <c r="J214" s="558"/>
      <c r="K214" s="558"/>
    </row>
    <row r="215" customFormat="false" ht="31.5" hidden="false" customHeight="false" outlineLevel="0" collapsed="false">
      <c r="A215" s="544"/>
      <c r="B215" s="545"/>
      <c r="C215" s="546"/>
      <c r="D215" s="557"/>
      <c r="E215" s="560" t="s">
        <v>4269</v>
      </c>
      <c r="F215" s="57"/>
      <c r="G215" s="57"/>
      <c r="H215" s="510"/>
      <c r="I215" s="511"/>
      <c r="J215" s="558"/>
      <c r="K215" s="558"/>
    </row>
    <row r="216" customFormat="false" ht="15" hidden="false" customHeight="true" outlineLevel="0" collapsed="false">
      <c r="A216" s="544"/>
      <c r="B216" s="545"/>
      <c r="C216" s="546"/>
      <c r="D216" s="557"/>
      <c r="E216" s="560" t="s">
        <v>4270</v>
      </c>
      <c r="F216" s="57"/>
      <c r="G216" s="57"/>
      <c r="H216" s="510"/>
      <c r="I216" s="511"/>
      <c r="J216" s="558"/>
      <c r="K216" s="558"/>
    </row>
    <row r="217" customFormat="false" ht="15" hidden="false" customHeight="true" outlineLevel="0" collapsed="false">
      <c r="A217" s="544"/>
      <c r="B217" s="545"/>
      <c r="C217" s="546"/>
      <c r="D217" s="557"/>
      <c r="E217" s="560"/>
      <c r="F217" s="57"/>
      <c r="G217" s="57"/>
      <c r="H217" s="510"/>
      <c r="I217" s="511"/>
      <c r="J217" s="558"/>
      <c r="K217" s="558"/>
    </row>
    <row r="218" customFormat="false" ht="31.5" hidden="false" customHeight="false" outlineLevel="0" collapsed="false">
      <c r="A218" s="544"/>
      <c r="B218" s="545"/>
      <c r="C218" s="546"/>
      <c r="D218" s="557"/>
      <c r="E218" s="560" t="s">
        <v>4271</v>
      </c>
      <c r="F218" s="57"/>
      <c r="G218" s="57"/>
      <c r="H218" s="510"/>
      <c r="I218" s="511"/>
      <c r="J218" s="558"/>
      <c r="K218" s="558"/>
    </row>
    <row r="219" customFormat="false" ht="15" hidden="false" customHeight="true" outlineLevel="0" collapsed="false">
      <c r="A219" s="544"/>
      <c r="B219" s="545"/>
      <c r="C219" s="546"/>
      <c r="D219" s="557"/>
      <c r="E219" s="560" t="s">
        <v>4272</v>
      </c>
      <c r="F219" s="57"/>
      <c r="G219" s="57"/>
      <c r="H219" s="510"/>
      <c r="I219" s="511"/>
      <c r="J219" s="558"/>
      <c r="K219" s="558"/>
    </row>
    <row r="220" customFormat="false" ht="15" hidden="false" customHeight="true" outlineLevel="0" collapsed="false">
      <c r="A220" s="544"/>
      <c r="B220" s="545"/>
      <c r="C220" s="546"/>
      <c r="D220" s="557"/>
      <c r="E220" s="560"/>
      <c r="F220" s="57"/>
      <c r="G220" s="57"/>
      <c r="H220" s="510"/>
      <c r="I220" s="511"/>
      <c r="J220" s="558"/>
      <c r="K220" s="558"/>
    </row>
    <row r="221" customFormat="false" ht="31.5" hidden="false" customHeight="false" outlineLevel="0" collapsed="false">
      <c r="A221" s="544"/>
      <c r="B221" s="545"/>
      <c r="C221" s="546"/>
      <c r="D221" s="557"/>
      <c r="E221" s="560" t="s">
        <v>4273</v>
      </c>
      <c r="F221" s="57"/>
      <c r="G221" s="57"/>
      <c r="H221" s="510"/>
      <c r="I221" s="511"/>
      <c r="J221" s="558"/>
      <c r="K221" s="558"/>
    </row>
    <row r="222" customFormat="false" ht="31.5" hidden="false" customHeight="false" outlineLevel="0" collapsed="false">
      <c r="A222" s="544"/>
      <c r="B222" s="545"/>
      <c r="C222" s="546"/>
      <c r="D222" s="557"/>
      <c r="E222" s="560" t="s">
        <v>4274</v>
      </c>
      <c r="F222" s="57"/>
      <c r="G222" s="57"/>
      <c r="H222" s="510"/>
      <c r="I222" s="511"/>
      <c r="J222" s="558"/>
      <c r="K222" s="558"/>
    </row>
    <row r="223" customFormat="false" ht="15.75" hidden="false" customHeight="false" outlineLevel="0" collapsed="false">
      <c r="A223" s="544"/>
      <c r="B223" s="545"/>
      <c r="C223" s="546"/>
      <c r="D223" s="557"/>
      <c r="E223" s="560" t="s">
        <v>4275</v>
      </c>
      <c r="F223" s="57"/>
      <c r="G223" s="57"/>
      <c r="H223" s="510"/>
      <c r="I223" s="511"/>
      <c r="J223" s="558"/>
      <c r="K223" s="558"/>
    </row>
    <row r="224" customFormat="false" ht="31.5" hidden="false" customHeight="false" outlineLevel="0" collapsed="false">
      <c r="A224" s="544"/>
      <c r="B224" s="545"/>
      <c r="C224" s="546"/>
      <c r="D224" s="557"/>
      <c r="E224" s="560" t="s">
        <v>4276</v>
      </c>
      <c r="F224" s="57"/>
      <c r="G224" s="57"/>
      <c r="H224" s="510"/>
      <c r="I224" s="511"/>
      <c r="J224" s="558"/>
      <c r="K224" s="558"/>
    </row>
    <row r="225" customFormat="false" ht="31.5" hidden="false" customHeight="false" outlineLevel="0" collapsed="false">
      <c r="A225" s="544"/>
      <c r="B225" s="545"/>
      <c r="C225" s="546"/>
      <c r="D225" s="557"/>
      <c r="E225" s="561" t="s">
        <v>4277</v>
      </c>
      <c r="F225" s="57"/>
      <c r="G225" s="57"/>
      <c r="H225" s="510"/>
      <c r="I225" s="511"/>
      <c r="J225" s="558"/>
      <c r="K225" s="558"/>
    </row>
    <row r="226" customFormat="false" ht="94.5" hidden="false" customHeight="false" outlineLevel="0" collapsed="false">
      <c r="A226" s="544"/>
      <c r="B226" s="545"/>
      <c r="C226" s="546"/>
      <c r="D226" s="557"/>
      <c r="E226" s="291" t="s">
        <v>903</v>
      </c>
      <c r="F226" s="57"/>
      <c r="G226" s="57"/>
      <c r="H226" s="510"/>
      <c r="I226" s="511"/>
      <c r="J226" s="558"/>
      <c r="K226" s="558"/>
    </row>
    <row r="227" customFormat="false" ht="110.25" hidden="false" customHeight="false" outlineLevel="0" collapsed="false">
      <c r="A227" s="538" t="n">
        <v>154</v>
      </c>
      <c r="B227" s="539" t="s">
        <v>632</v>
      </c>
      <c r="C227" s="540" t="s">
        <v>4278</v>
      </c>
      <c r="D227" s="533" t="s">
        <v>4279</v>
      </c>
      <c r="E227" s="54" t="s">
        <v>4280</v>
      </c>
      <c r="F227" s="15" t="s">
        <v>4281</v>
      </c>
      <c r="G227" s="475" t="s">
        <v>8</v>
      </c>
      <c r="H227" s="203"/>
      <c r="I227" s="341"/>
    </row>
    <row r="228" customFormat="false" ht="110.25" hidden="false" customHeight="false" outlineLevel="0" collapsed="false">
      <c r="A228" s="538" t="n">
        <v>155</v>
      </c>
      <c r="B228" s="539" t="s">
        <v>632</v>
      </c>
      <c r="C228" s="540" t="s">
        <v>4282</v>
      </c>
      <c r="D228" s="533" t="s">
        <v>4279</v>
      </c>
      <c r="E228" s="54" t="s">
        <v>4283</v>
      </c>
      <c r="F228" s="15" t="s">
        <v>4281</v>
      </c>
      <c r="G228" s="475" t="s">
        <v>8</v>
      </c>
      <c r="H228" s="203"/>
      <c r="I228" s="341"/>
    </row>
    <row r="229" customFormat="false" ht="31.5" hidden="false" customHeight="false" outlineLevel="0" collapsed="false">
      <c r="A229" s="538" t="n">
        <v>156</v>
      </c>
      <c r="B229" s="539" t="s">
        <v>632</v>
      </c>
      <c r="C229" s="540" t="s">
        <v>4284</v>
      </c>
      <c r="D229" s="533" t="s">
        <v>4285</v>
      </c>
      <c r="E229" s="54" t="s">
        <v>4286</v>
      </c>
      <c r="F229" s="458"/>
      <c r="G229" s="458"/>
      <c r="H229" s="203"/>
      <c r="I229" s="341"/>
    </row>
    <row r="230" customFormat="false" ht="47.25" hidden="false" customHeight="false" outlineLevel="0" collapsed="false">
      <c r="A230" s="538" t="n">
        <v>157</v>
      </c>
      <c r="B230" s="539" t="s">
        <v>632</v>
      </c>
      <c r="C230" s="540" t="s">
        <v>4287</v>
      </c>
      <c r="D230" s="533" t="s">
        <v>449</v>
      </c>
      <c r="E230" s="54" t="s">
        <v>161</v>
      </c>
      <c r="F230" s="458"/>
      <c r="G230" s="458"/>
      <c r="H230" s="203"/>
      <c r="I230" s="341"/>
    </row>
    <row r="231" customFormat="false" ht="94.5" hidden="false" customHeight="false" outlineLevel="0" collapsed="false">
      <c r="A231" s="538" t="n">
        <v>158</v>
      </c>
      <c r="B231" s="539" t="s">
        <v>632</v>
      </c>
      <c r="C231" s="540" t="s">
        <v>4288</v>
      </c>
      <c r="D231" s="533" t="s">
        <v>4076</v>
      </c>
      <c r="E231" s="54" t="s">
        <v>4289</v>
      </c>
      <c r="F231" s="15" t="s">
        <v>3987</v>
      </c>
      <c r="G231" s="15" t="s">
        <v>8</v>
      </c>
      <c r="H231" s="203"/>
      <c r="I231" s="341"/>
    </row>
    <row r="232" customFormat="false" ht="94.5" hidden="false" customHeight="false" outlineLevel="0" collapsed="false">
      <c r="A232" s="538" t="n">
        <v>159</v>
      </c>
      <c r="B232" s="539" t="s">
        <v>632</v>
      </c>
      <c r="C232" s="540" t="s">
        <v>4290</v>
      </c>
      <c r="D232" s="533" t="s">
        <v>4076</v>
      </c>
      <c r="E232" s="54" t="s">
        <v>4291</v>
      </c>
      <c r="F232" s="15" t="s">
        <v>4292</v>
      </c>
      <c r="G232" s="15" t="s">
        <v>4293</v>
      </c>
      <c r="H232" s="203"/>
      <c r="I232" s="341"/>
    </row>
    <row r="233" customFormat="false" ht="47.25" hidden="false" customHeight="false" outlineLevel="0" collapsed="false">
      <c r="A233" s="538" t="n">
        <v>160</v>
      </c>
      <c r="B233" s="539" t="s">
        <v>632</v>
      </c>
      <c r="C233" s="540" t="s">
        <v>4294</v>
      </c>
      <c r="D233" s="533" t="s">
        <v>4080</v>
      </c>
      <c r="E233" s="54" t="s">
        <v>4295</v>
      </c>
      <c r="F233" s="15" t="s">
        <v>4296</v>
      </c>
      <c r="G233" s="15" t="s">
        <v>8</v>
      </c>
      <c r="H233" s="203"/>
      <c r="I233" s="341"/>
    </row>
    <row r="234" customFormat="false" ht="94.5" hidden="false" customHeight="false" outlineLevel="0" collapsed="false">
      <c r="A234" s="538" t="n">
        <v>161</v>
      </c>
      <c r="B234" s="539" t="s">
        <v>632</v>
      </c>
      <c r="C234" s="540" t="s">
        <v>4297</v>
      </c>
      <c r="D234" s="533" t="s">
        <v>4094</v>
      </c>
      <c r="E234" s="54" t="s">
        <v>4298</v>
      </c>
      <c r="F234" s="15" t="s">
        <v>3987</v>
      </c>
      <c r="G234" s="475" t="s">
        <v>4299</v>
      </c>
      <c r="H234" s="203"/>
      <c r="I234" s="341"/>
    </row>
    <row r="235" customFormat="false" ht="94.5" hidden="false" customHeight="false" outlineLevel="0" collapsed="false">
      <c r="A235" s="538" t="n">
        <v>162</v>
      </c>
      <c r="B235" s="539" t="s">
        <v>632</v>
      </c>
      <c r="C235" s="540" t="s">
        <v>4300</v>
      </c>
      <c r="D235" s="533" t="s">
        <v>4301</v>
      </c>
      <c r="E235" s="54" t="s">
        <v>4302</v>
      </c>
      <c r="F235" s="15" t="s">
        <v>3987</v>
      </c>
      <c r="G235" s="15" t="s">
        <v>8</v>
      </c>
      <c r="H235" s="203"/>
      <c r="I235" s="341"/>
    </row>
    <row r="236" customFormat="false" ht="78.75" hidden="false" customHeight="false" outlineLevel="0" collapsed="false">
      <c r="A236" s="538" t="n">
        <v>163</v>
      </c>
      <c r="B236" s="539" t="s">
        <v>632</v>
      </c>
      <c r="C236" s="540" t="s">
        <v>4303</v>
      </c>
      <c r="D236" s="533" t="s">
        <v>4304</v>
      </c>
      <c r="E236" s="54" t="s">
        <v>4305</v>
      </c>
      <c r="F236" s="15" t="s">
        <v>4306</v>
      </c>
      <c r="G236" s="15" t="s">
        <v>8</v>
      </c>
      <c r="H236" s="203"/>
      <c r="I236" s="341"/>
    </row>
    <row r="237" customFormat="false" ht="94.5" hidden="false" customHeight="false" outlineLevel="0" collapsed="false">
      <c r="A237" s="538" t="n">
        <v>164</v>
      </c>
      <c r="B237" s="539" t="s">
        <v>632</v>
      </c>
      <c r="C237" s="540" t="s">
        <v>4307</v>
      </c>
      <c r="D237" s="533" t="s">
        <v>4308</v>
      </c>
      <c r="E237" s="54" t="s">
        <v>4309</v>
      </c>
      <c r="F237" s="15" t="s">
        <v>4064</v>
      </c>
      <c r="G237" s="15" t="s">
        <v>8</v>
      </c>
      <c r="H237" s="203"/>
      <c r="I237" s="341"/>
    </row>
    <row r="238" customFormat="false" ht="47.25" hidden="false" customHeight="false" outlineLevel="0" collapsed="false">
      <c r="A238" s="538" t="n">
        <v>165</v>
      </c>
      <c r="B238" s="539" t="s">
        <v>632</v>
      </c>
      <c r="C238" s="540" t="s">
        <v>4310</v>
      </c>
      <c r="D238" s="533" t="s">
        <v>352</v>
      </c>
      <c r="E238" s="54" t="s">
        <v>4311</v>
      </c>
      <c r="F238" s="475" t="s">
        <v>3987</v>
      </c>
      <c r="G238" s="475" t="s">
        <v>8</v>
      </c>
      <c r="H238" s="203"/>
      <c r="I238" s="341"/>
    </row>
    <row r="239" customFormat="false" ht="94.5" hidden="false" customHeight="false" outlineLevel="0" collapsed="false">
      <c r="A239" s="538" t="n">
        <v>166</v>
      </c>
      <c r="B239" s="539" t="s">
        <v>632</v>
      </c>
      <c r="C239" s="540" t="s">
        <v>4312</v>
      </c>
      <c r="D239" s="533" t="s">
        <v>353</v>
      </c>
      <c r="E239" s="54" t="s">
        <v>4313</v>
      </c>
      <c r="F239" s="458"/>
      <c r="G239" s="458"/>
      <c r="H239" s="203"/>
      <c r="I239" s="341"/>
    </row>
    <row r="240" customFormat="false" ht="94.5" hidden="false" customHeight="false" outlineLevel="0" collapsed="false">
      <c r="A240" s="538" t="n">
        <v>167</v>
      </c>
      <c r="B240" s="539" t="s">
        <v>632</v>
      </c>
      <c r="C240" s="540" t="s">
        <v>4314</v>
      </c>
      <c r="D240" s="533" t="s">
        <v>353</v>
      </c>
      <c r="E240" s="54" t="s">
        <v>4315</v>
      </c>
      <c r="F240" s="458"/>
      <c r="G240" s="458"/>
      <c r="H240" s="203"/>
      <c r="I240" s="341"/>
    </row>
    <row r="241" customFormat="false" ht="63" hidden="false" customHeight="false" outlineLevel="0" collapsed="false">
      <c r="A241" s="538" t="n">
        <v>168</v>
      </c>
      <c r="B241" s="539" t="s">
        <v>632</v>
      </c>
      <c r="C241" s="540" t="s">
        <v>4316</v>
      </c>
      <c r="D241" s="533" t="s">
        <v>4317</v>
      </c>
      <c r="E241" s="54" t="s">
        <v>4318</v>
      </c>
      <c r="F241" s="15" t="s">
        <v>4064</v>
      </c>
      <c r="G241" s="15" t="s">
        <v>8</v>
      </c>
      <c r="H241" s="203"/>
      <c r="I241" s="341"/>
    </row>
    <row r="242" customFormat="false" ht="31.5" hidden="false" customHeight="false" outlineLevel="0" collapsed="false">
      <c r="A242" s="538" t="n">
        <v>169</v>
      </c>
      <c r="B242" s="539" t="s">
        <v>632</v>
      </c>
      <c r="C242" s="540" t="s">
        <v>4319</v>
      </c>
      <c r="D242" s="533" t="s">
        <v>345</v>
      </c>
      <c r="E242" s="54" t="s">
        <v>3246</v>
      </c>
      <c r="F242" s="539" t="s">
        <v>34</v>
      </c>
      <c r="G242" s="539" t="s">
        <v>34</v>
      </c>
      <c r="H242" s="203"/>
      <c r="I242" s="341"/>
    </row>
    <row r="243" customFormat="false" ht="94.5" hidden="false" customHeight="false" outlineLevel="0" collapsed="false">
      <c r="A243" s="538" t="n">
        <v>170</v>
      </c>
      <c r="B243" s="539" t="s">
        <v>632</v>
      </c>
      <c r="C243" s="540" t="s">
        <v>4320</v>
      </c>
      <c r="D243" s="533" t="s">
        <v>4321</v>
      </c>
      <c r="E243" s="54" t="s">
        <v>4322</v>
      </c>
      <c r="F243" s="15" t="s">
        <v>558</v>
      </c>
      <c r="G243" s="15" t="s">
        <v>8</v>
      </c>
      <c r="H243" s="203"/>
      <c r="I243" s="341"/>
    </row>
    <row r="244" customFormat="false" ht="78.75" hidden="false" customHeight="false" outlineLevel="0" collapsed="false">
      <c r="A244" s="538" t="n">
        <v>171</v>
      </c>
      <c r="B244" s="539" t="s">
        <v>632</v>
      </c>
      <c r="C244" s="540" t="s">
        <v>4323</v>
      </c>
      <c r="D244" s="533" t="s">
        <v>4324</v>
      </c>
      <c r="E244" s="54" t="s">
        <v>4325</v>
      </c>
      <c r="F244" s="15" t="s">
        <v>4064</v>
      </c>
      <c r="G244" s="15" t="s">
        <v>8</v>
      </c>
      <c r="H244" s="203"/>
      <c r="I244" s="341"/>
    </row>
    <row r="245" customFormat="false" ht="63.75" hidden="false" customHeight="false" outlineLevel="0" collapsed="false">
      <c r="A245" s="562" t="n">
        <v>172</v>
      </c>
      <c r="B245" s="563" t="s">
        <v>632</v>
      </c>
      <c r="C245" s="564" t="s">
        <v>4326</v>
      </c>
      <c r="D245" s="411" t="s">
        <v>357</v>
      </c>
      <c r="E245" s="66" t="s">
        <v>4327</v>
      </c>
      <c r="F245" s="45" t="s">
        <v>4328</v>
      </c>
      <c r="G245" s="532" t="s">
        <v>25</v>
      </c>
      <c r="H245" s="301"/>
      <c r="I245" s="347"/>
    </row>
    <row r="246" customFormat="false" ht="63" hidden="false" customHeight="true" outlineLevel="0" collapsed="false">
      <c r="A246" s="548" t="n">
        <v>173</v>
      </c>
      <c r="B246" s="549" t="s">
        <v>733</v>
      </c>
      <c r="C246" s="550" t="s">
        <v>4329</v>
      </c>
      <c r="D246" s="550" t="s">
        <v>4330</v>
      </c>
      <c r="E246" s="551" t="s">
        <v>4331</v>
      </c>
      <c r="F246" s="565" t="s">
        <v>34</v>
      </c>
      <c r="G246" s="565" t="s">
        <v>34</v>
      </c>
      <c r="H246" s="483"/>
      <c r="I246" s="536"/>
    </row>
    <row r="247" customFormat="false" ht="94.5" hidden="false" customHeight="false" outlineLevel="0" collapsed="false">
      <c r="A247" s="548"/>
      <c r="B247" s="549"/>
      <c r="C247" s="550"/>
      <c r="D247" s="550"/>
      <c r="E247" s="553" t="s">
        <v>4332</v>
      </c>
      <c r="F247" s="565"/>
      <c r="G247" s="565"/>
      <c r="H247" s="483"/>
      <c r="I247" s="536"/>
    </row>
    <row r="248" customFormat="false" ht="63" hidden="false" customHeight="false" outlineLevel="0" collapsed="false">
      <c r="A248" s="548"/>
      <c r="B248" s="549"/>
      <c r="C248" s="550"/>
      <c r="D248" s="550"/>
      <c r="E248" s="553" t="s">
        <v>4333</v>
      </c>
      <c r="F248" s="565"/>
      <c r="G248" s="565"/>
      <c r="H248" s="483"/>
      <c r="I248" s="536"/>
    </row>
    <row r="249" customFormat="false" ht="15.75" hidden="false" customHeight="false" outlineLevel="0" collapsed="false">
      <c r="A249" s="548"/>
      <c r="B249" s="549"/>
      <c r="C249" s="550"/>
      <c r="D249" s="550"/>
      <c r="E249" s="554" t="s">
        <v>4202</v>
      </c>
      <c r="F249" s="565"/>
      <c r="G249" s="565"/>
      <c r="H249" s="483"/>
      <c r="I249" s="536"/>
    </row>
    <row r="250" customFormat="false" ht="81" hidden="false" customHeight="false" outlineLevel="0" collapsed="false">
      <c r="A250" s="548"/>
      <c r="B250" s="549"/>
      <c r="C250" s="550"/>
      <c r="D250" s="550"/>
      <c r="E250" s="555" t="s">
        <v>4334</v>
      </c>
      <c r="F250" s="565"/>
      <c r="G250" s="565"/>
      <c r="H250" s="483"/>
      <c r="I250" s="536"/>
    </row>
    <row r="251" customFormat="false" ht="47.25" hidden="false" customHeight="false" outlineLevel="0" collapsed="false">
      <c r="A251" s="548"/>
      <c r="B251" s="549"/>
      <c r="C251" s="550"/>
      <c r="D251" s="550"/>
      <c r="E251" s="555" t="s">
        <v>4335</v>
      </c>
      <c r="F251" s="565"/>
      <c r="G251" s="565"/>
      <c r="H251" s="483"/>
      <c r="I251" s="536"/>
    </row>
    <row r="252" customFormat="false" ht="94.5" hidden="false" customHeight="false" outlineLevel="0" collapsed="false">
      <c r="A252" s="548"/>
      <c r="B252" s="549"/>
      <c r="C252" s="550"/>
      <c r="D252" s="550"/>
      <c r="E252" s="553" t="s">
        <v>4336</v>
      </c>
      <c r="F252" s="565"/>
      <c r="G252" s="565"/>
      <c r="H252" s="483"/>
      <c r="I252" s="536"/>
    </row>
    <row r="253" customFormat="false" ht="78.75" hidden="false" customHeight="false" outlineLevel="0" collapsed="false">
      <c r="A253" s="548"/>
      <c r="B253" s="549"/>
      <c r="C253" s="550"/>
      <c r="D253" s="550"/>
      <c r="E253" s="553" t="s">
        <v>4337</v>
      </c>
      <c r="F253" s="565"/>
      <c r="G253" s="565"/>
      <c r="H253" s="483"/>
      <c r="I253" s="536"/>
    </row>
    <row r="254" customFormat="false" ht="47.25" hidden="false" customHeight="false" outlineLevel="0" collapsed="false">
      <c r="A254" s="548"/>
      <c r="B254" s="549"/>
      <c r="C254" s="550"/>
      <c r="D254" s="550"/>
      <c r="E254" s="553" t="s">
        <v>4209</v>
      </c>
      <c r="F254" s="565"/>
      <c r="G254" s="565"/>
      <c r="H254" s="483"/>
      <c r="I254" s="536"/>
    </row>
    <row r="255" customFormat="false" ht="31.5" hidden="false" customHeight="false" outlineLevel="0" collapsed="false">
      <c r="A255" s="548"/>
      <c r="B255" s="549"/>
      <c r="C255" s="550"/>
      <c r="D255" s="550"/>
      <c r="E255" s="553" t="s">
        <v>4210</v>
      </c>
      <c r="F255" s="565"/>
      <c r="G255" s="565"/>
      <c r="H255" s="483"/>
      <c r="I255" s="536"/>
    </row>
    <row r="256" customFormat="false" ht="47.25" hidden="false" customHeight="false" outlineLevel="0" collapsed="false">
      <c r="A256" s="548"/>
      <c r="B256" s="549"/>
      <c r="C256" s="550"/>
      <c r="D256" s="550"/>
      <c r="E256" s="553" t="s">
        <v>4338</v>
      </c>
      <c r="F256" s="565"/>
      <c r="G256" s="565"/>
      <c r="H256" s="483"/>
      <c r="I256" s="536"/>
    </row>
    <row r="257" customFormat="false" ht="78.75" hidden="false" customHeight="false" outlineLevel="0" collapsed="false">
      <c r="A257" s="548"/>
      <c r="B257" s="549"/>
      <c r="C257" s="550"/>
      <c r="D257" s="550"/>
      <c r="E257" s="555" t="s">
        <v>4339</v>
      </c>
      <c r="F257" s="565"/>
      <c r="G257" s="565"/>
      <c r="H257" s="483"/>
      <c r="I257" s="536"/>
    </row>
    <row r="258" customFormat="false" ht="78.75" hidden="false" customHeight="false" outlineLevel="0" collapsed="false">
      <c r="A258" s="548"/>
      <c r="B258" s="549"/>
      <c r="C258" s="550"/>
      <c r="D258" s="550"/>
      <c r="E258" s="553" t="s">
        <v>4340</v>
      </c>
      <c r="F258" s="565"/>
      <c r="G258" s="565"/>
      <c r="H258" s="483"/>
      <c r="I258" s="536"/>
    </row>
    <row r="259" customFormat="false" ht="47.25" hidden="false" customHeight="false" outlineLevel="0" collapsed="false">
      <c r="A259" s="548"/>
      <c r="B259" s="549"/>
      <c r="C259" s="550"/>
      <c r="D259" s="550"/>
      <c r="E259" s="553" t="s">
        <v>4341</v>
      </c>
      <c r="F259" s="565"/>
      <c r="G259" s="565"/>
      <c r="H259" s="483"/>
      <c r="I259" s="536"/>
    </row>
    <row r="260" customFormat="false" ht="173.25" hidden="false" customHeight="false" outlineLevel="0" collapsed="false">
      <c r="A260" s="548"/>
      <c r="B260" s="549"/>
      <c r="C260" s="550"/>
      <c r="D260" s="550"/>
      <c r="E260" s="553" t="s">
        <v>4342</v>
      </c>
      <c r="F260" s="565"/>
      <c r="G260" s="565"/>
      <c r="H260" s="483"/>
      <c r="I260" s="536"/>
    </row>
    <row r="261" customFormat="false" ht="96.75" hidden="false" customHeight="false" outlineLevel="0" collapsed="false">
      <c r="A261" s="548"/>
      <c r="B261" s="549"/>
      <c r="C261" s="550"/>
      <c r="D261" s="550"/>
      <c r="E261" s="553" t="s">
        <v>4343</v>
      </c>
      <c r="F261" s="565"/>
      <c r="G261" s="565"/>
      <c r="H261" s="483"/>
      <c r="I261" s="536"/>
    </row>
    <row r="262" customFormat="false" ht="78.75" hidden="false" customHeight="false" outlineLevel="0" collapsed="false">
      <c r="A262" s="548"/>
      <c r="B262" s="549"/>
      <c r="C262" s="550"/>
      <c r="D262" s="550"/>
      <c r="E262" s="553" t="s">
        <v>4344</v>
      </c>
      <c r="F262" s="565"/>
      <c r="G262" s="565"/>
      <c r="H262" s="483"/>
      <c r="I262" s="536"/>
    </row>
    <row r="263" customFormat="false" ht="31.5" hidden="false" customHeight="false" outlineLevel="0" collapsed="false">
      <c r="A263" s="548"/>
      <c r="B263" s="549"/>
      <c r="C263" s="550"/>
      <c r="D263" s="550"/>
      <c r="E263" s="555" t="s">
        <v>4345</v>
      </c>
      <c r="F263" s="565"/>
      <c r="G263" s="565"/>
      <c r="H263" s="483"/>
      <c r="I263" s="536"/>
    </row>
    <row r="264" customFormat="false" ht="78.75" hidden="false" customHeight="false" outlineLevel="0" collapsed="false">
      <c r="A264" s="548"/>
      <c r="B264" s="549"/>
      <c r="C264" s="550"/>
      <c r="D264" s="550"/>
      <c r="E264" s="553" t="s">
        <v>4346</v>
      </c>
      <c r="F264" s="565"/>
      <c r="G264" s="565"/>
      <c r="H264" s="483"/>
      <c r="I264" s="536"/>
    </row>
    <row r="265" customFormat="false" ht="47.25" hidden="false" customHeight="false" outlineLevel="0" collapsed="false">
      <c r="A265" s="548"/>
      <c r="B265" s="549"/>
      <c r="C265" s="550"/>
      <c r="D265" s="550"/>
      <c r="E265" s="553" t="s">
        <v>4347</v>
      </c>
      <c r="F265" s="565"/>
      <c r="G265" s="565"/>
      <c r="H265" s="483"/>
      <c r="I265" s="536"/>
    </row>
    <row r="266" customFormat="false" ht="63" hidden="false" customHeight="false" outlineLevel="0" collapsed="false">
      <c r="A266" s="548"/>
      <c r="B266" s="549"/>
      <c r="C266" s="550"/>
      <c r="D266" s="550"/>
      <c r="E266" s="553" t="s">
        <v>4348</v>
      </c>
      <c r="F266" s="565"/>
      <c r="G266" s="565"/>
      <c r="H266" s="483"/>
      <c r="I266" s="536"/>
    </row>
    <row r="267" customFormat="false" ht="126" hidden="false" customHeight="false" outlineLevel="0" collapsed="false">
      <c r="A267" s="548"/>
      <c r="B267" s="549"/>
      <c r="C267" s="550"/>
      <c r="D267" s="550"/>
      <c r="E267" s="553" t="s">
        <v>4349</v>
      </c>
      <c r="F267" s="565"/>
      <c r="G267" s="565"/>
      <c r="H267" s="483"/>
      <c r="I267" s="536"/>
    </row>
    <row r="268" customFormat="false" ht="141.75" hidden="false" customHeight="false" outlineLevel="0" collapsed="false">
      <c r="A268" s="548"/>
      <c r="B268" s="549"/>
      <c r="C268" s="550"/>
      <c r="D268" s="550"/>
      <c r="E268" s="553" t="s">
        <v>4350</v>
      </c>
      <c r="F268" s="565"/>
      <c r="G268" s="565"/>
      <c r="H268" s="483"/>
      <c r="I268" s="536"/>
    </row>
    <row r="269" customFormat="false" ht="63" hidden="false" customHeight="false" outlineLevel="0" collapsed="false">
      <c r="A269" s="548"/>
      <c r="B269" s="549"/>
      <c r="C269" s="550"/>
      <c r="D269" s="550"/>
      <c r="E269" s="553" t="s">
        <v>4227</v>
      </c>
      <c r="F269" s="565"/>
      <c r="G269" s="565"/>
      <c r="H269" s="483"/>
      <c r="I269" s="536"/>
    </row>
    <row r="270" customFormat="false" ht="78.75" hidden="false" customHeight="false" outlineLevel="0" collapsed="false">
      <c r="A270" s="548"/>
      <c r="B270" s="549"/>
      <c r="C270" s="550"/>
      <c r="D270" s="550"/>
      <c r="E270" s="553" t="s">
        <v>4228</v>
      </c>
      <c r="F270" s="565"/>
      <c r="G270" s="565"/>
      <c r="H270" s="483"/>
      <c r="I270" s="536"/>
    </row>
    <row r="271" customFormat="false" ht="94.5" hidden="false" customHeight="false" outlineLevel="0" collapsed="false">
      <c r="A271" s="538" t="n">
        <v>174</v>
      </c>
      <c r="B271" s="539" t="s">
        <v>733</v>
      </c>
      <c r="C271" s="540" t="s">
        <v>4351</v>
      </c>
      <c r="D271" s="533" t="s">
        <v>4330</v>
      </c>
      <c r="E271" s="54" t="s">
        <v>4352</v>
      </c>
      <c r="F271" s="15" t="s">
        <v>4353</v>
      </c>
      <c r="G271" s="15" t="s">
        <v>28</v>
      </c>
      <c r="H271" s="203"/>
      <c r="I271" s="341"/>
    </row>
    <row r="272" customFormat="false" ht="31.5" hidden="false" customHeight="false" outlineLevel="0" collapsed="false">
      <c r="A272" s="538" t="n">
        <v>175</v>
      </c>
      <c r="B272" s="539" t="s">
        <v>733</v>
      </c>
      <c r="C272" s="540" t="s">
        <v>4354</v>
      </c>
      <c r="D272" s="533" t="s">
        <v>4355</v>
      </c>
      <c r="E272" s="54" t="s">
        <v>4356</v>
      </c>
      <c r="F272" s="458" t="s">
        <v>34</v>
      </c>
      <c r="G272" s="458" t="s">
        <v>34</v>
      </c>
      <c r="H272" s="389"/>
      <c r="I272" s="319"/>
    </row>
    <row r="273" customFormat="false" ht="94.5" hidden="false" customHeight="false" outlineLevel="0" collapsed="false">
      <c r="A273" s="538" t="n">
        <v>176</v>
      </c>
      <c r="B273" s="539" t="s">
        <v>733</v>
      </c>
      <c r="C273" s="540" t="s">
        <v>4357</v>
      </c>
      <c r="D273" s="533" t="s">
        <v>4358</v>
      </c>
      <c r="E273" s="54" t="s">
        <v>4359</v>
      </c>
      <c r="F273" s="15" t="s">
        <v>4360</v>
      </c>
      <c r="G273" s="15" t="s">
        <v>8</v>
      </c>
      <c r="H273" s="203"/>
      <c r="I273" s="341"/>
    </row>
    <row r="274" customFormat="false" ht="78.75" hidden="false" customHeight="false" outlineLevel="0" collapsed="false">
      <c r="A274" s="538" t="n">
        <v>177</v>
      </c>
      <c r="B274" s="539" t="s">
        <v>733</v>
      </c>
      <c r="C274" s="540" t="s">
        <v>4361</v>
      </c>
      <c r="D274" s="533" t="s">
        <v>4358</v>
      </c>
      <c r="E274" s="54" t="s">
        <v>4362</v>
      </c>
      <c r="F274" s="15" t="s">
        <v>4363</v>
      </c>
      <c r="G274" s="15" t="s">
        <v>8</v>
      </c>
      <c r="H274" s="203"/>
      <c r="I274" s="341"/>
    </row>
    <row r="275" customFormat="false" ht="63" hidden="false" customHeight="false" outlineLevel="0" collapsed="false">
      <c r="A275" s="538" t="n">
        <v>178</v>
      </c>
      <c r="B275" s="539" t="s">
        <v>733</v>
      </c>
      <c r="C275" s="540" t="s">
        <v>4364</v>
      </c>
      <c r="D275" s="533" t="s">
        <v>449</v>
      </c>
      <c r="E275" s="54" t="s">
        <v>4365</v>
      </c>
      <c r="F275" s="458" t="s">
        <v>34</v>
      </c>
      <c r="G275" s="458" t="s">
        <v>34</v>
      </c>
      <c r="H275" s="203"/>
      <c r="I275" s="341"/>
    </row>
    <row r="276" customFormat="false" ht="94.5" hidden="false" customHeight="false" outlineLevel="0" collapsed="false">
      <c r="A276" s="538" t="n">
        <v>179</v>
      </c>
      <c r="B276" s="539" t="s">
        <v>733</v>
      </c>
      <c r="C276" s="540" t="s">
        <v>4366</v>
      </c>
      <c r="D276" s="533" t="s">
        <v>4367</v>
      </c>
      <c r="E276" s="54" t="s">
        <v>4368</v>
      </c>
      <c r="F276" s="15" t="s">
        <v>4360</v>
      </c>
      <c r="G276" s="15" t="s">
        <v>4369</v>
      </c>
      <c r="H276" s="203"/>
      <c r="I276" s="341"/>
    </row>
    <row r="277" customFormat="false" ht="78.75" hidden="false" customHeight="false" outlineLevel="0" collapsed="false">
      <c r="A277" s="538" t="n">
        <v>180</v>
      </c>
      <c r="B277" s="539" t="s">
        <v>733</v>
      </c>
      <c r="C277" s="540" t="s">
        <v>4370</v>
      </c>
      <c r="D277" s="540" t="s">
        <v>4371</v>
      </c>
      <c r="E277" s="54" t="s">
        <v>4372</v>
      </c>
      <c r="F277" s="15" t="s">
        <v>4373</v>
      </c>
      <c r="G277" s="15" t="s">
        <v>4374</v>
      </c>
      <c r="H277" s="458"/>
      <c r="I277" s="345"/>
    </row>
    <row r="278" customFormat="false" ht="110.25" hidden="false" customHeight="false" outlineLevel="0" collapsed="false">
      <c r="A278" s="538" t="n">
        <v>181</v>
      </c>
      <c r="B278" s="539" t="s">
        <v>733</v>
      </c>
      <c r="C278" s="540" t="s">
        <v>4375</v>
      </c>
      <c r="D278" s="540" t="s">
        <v>4376</v>
      </c>
      <c r="E278" s="54" t="s">
        <v>4377</v>
      </c>
      <c r="F278" s="15" t="s">
        <v>4378</v>
      </c>
      <c r="G278" s="15" t="s">
        <v>4299</v>
      </c>
      <c r="H278" s="458"/>
      <c r="I278" s="345"/>
    </row>
    <row r="279" customFormat="false" ht="94.5" hidden="false" customHeight="false" outlineLevel="0" collapsed="false">
      <c r="A279" s="538" t="n">
        <v>182</v>
      </c>
      <c r="B279" s="539" t="s">
        <v>733</v>
      </c>
      <c r="C279" s="540" t="s">
        <v>4379</v>
      </c>
      <c r="D279" s="540" t="s">
        <v>4380</v>
      </c>
      <c r="E279" s="54" t="s">
        <v>4381</v>
      </c>
      <c r="F279" s="15" t="s">
        <v>4378</v>
      </c>
      <c r="G279" s="15" t="s">
        <v>8</v>
      </c>
      <c r="H279" s="389"/>
      <c r="I279" s="319"/>
    </row>
    <row r="280" customFormat="false" ht="94.5" hidden="false" customHeight="false" outlineLevel="0" collapsed="false">
      <c r="A280" s="538" t="n">
        <v>183</v>
      </c>
      <c r="B280" s="539" t="s">
        <v>733</v>
      </c>
      <c r="C280" s="540" t="s">
        <v>4382</v>
      </c>
      <c r="D280" s="540" t="s">
        <v>4383</v>
      </c>
      <c r="E280" s="54" t="s">
        <v>4384</v>
      </c>
      <c r="F280" s="15" t="s">
        <v>4378</v>
      </c>
      <c r="G280" s="15" t="s">
        <v>8</v>
      </c>
      <c r="H280" s="389"/>
      <c r="I280" s="319"/>
    </row>
    <row r="281" customFormat="false" ht="63" hidden="false" customHeight="false" outlineLevel="0" collapsed="false">
      <c r="A281" s="538" t="n">
        <v>184</v>
      </c>
      <c r="B281" s="539" t="s">
        <v>733</v>
      </c>
      <c r="C281" s="540" t="s">
        <v>4385</v>
      </c>
      <c r="D281" s="540" t="s">
        <v>4386</v>
      </c>
      <c r="E281" s="54" t="s">
        <v>4387</v>
      </c>
      <c r="F281" s="15" t="s">
        <v>4388</v>
      </c>
      <c r="G281" s="15" t="s">
        <v>8</v>
      </c>
      <c r="H281" s="389"/>
      <c r="I281" s="319"/>
    </row>
    <row r="282" customFormat="false" ht="189" hidden="false" customHeight="false" outlineLevel="0" collapsed="false">
      <c r="A282" s="538" t="n">
        <v>185</v>
      </c>
      <c r="B282" s="539" t="s">
        <v>733</v>
      </c>
      <c r="C282" s="540" t="s">
        <v>4389</v>
      </c>
      <c r="D282" s="540" t="s">
        <v>4390</v>
      </c>
      <c r="E282" s="54" t="s">
        <v>4391</v>
      </c>
      <c r="F282" s="15" t="s">
        <v>4392</v>
      </c>
      <c r="G282" s="15" t="s">
        <v>4393</v>
      </c>
      <c r="H282" s="389"/>
      <c r="I282" s="319"/>
    </row>
    <row r="283" customFormat="false" ht="110.25" hidden="false" customHeight="false" outlineLevel="0" collapsed="false">
      <c r="A283" s="538" t="n">
        <v>186</v>
      </c>
      <c r="B283" s="539" t="s">
        <v>733</v>
      </c>
      <c r="C283" s="540" t="s">
        <v>4394</v>
      </c>
      <c r="D283" s="540" t="s">
        <v>4395</v>
      </c>
      <c r="E283" s="54" t="s">
        <v>4396</v>
      </c>
      <c r="F283" s="15" t="s">
        <v>4397</v>
      </c>
      <c r="G283" s="15" t="s">
        <v>8</v>
      </c>
      <c r="H283" s="389"/>
      <c r="I283" s="319"/>
    </row>
    <row r="284" customFormat="false" ht="47.25" hidden="false" customHeight="false" outlineLevel="0" collapsed="false">
      <c r="A284" s="538" t="n">
        <v>187</v>
      </c>
      <c r="B284" s="539" t="s">
        <v>733</v>
      </c>
      <c r="C284" s="540" t="s">
        <v>4398</v>
      </c>
      <c r="D284" s="540" t="s">
        <v>4399</v>
      </c>
      <c r="E284" s="54" t="s">
        <v>4400</v>
      </c>
      <c r="F284" s="458" t="s">
        <v>34</v>
      </c>
      <c r="G284" s="458" t="s">
        <v>34</v>
      </c>
      <c r="H284" s="389"/>
      <c r="I284" s="319"/>
    </row>
    <row r="285" customFormat="false" ht="204.75" hidden="false" customHeight="false" outlineLevel="0" collapsed="false">
      <c r="A285" s="538" t="n">
        <v>188</v>
      </c>
      <c r="B285" s="539" t="s">
        <v>733</v>
      </c>
      <c r="C285" s="540" t="s">
        <v>4401</v>
      </c>
      <c r="D285" s="540" t="s">
        <v>4402</v>
      </c>
      <c r="E285" s="54" t="s">
        <v>4403</v>
      </c>
      <c r="F285" s="15" t="s">
        <v>3987</v>
      </c>
      <c r="G285" s="15" t="s">
        <v>8</v>
      </c>
      <c r="H285" s="389"/>
      <c r="I285" s="319"/>
    </row>
    <row r="286" customFormat="false" ht="236.25" hidden="false" customHeight="false" outlineLevel="0" collapsed="false">
      <c r="A286" s="538" t="n">
        <v>189</v>
      </c>
      <c r="B286" s="539" t="s">
        <v>733</v>
      </c>
      <c r="C286" s="540" t="s">
        <v>4404</v>
      </c>
      <c r="D286" s="540" t="s">
        <v>735</v>
      </c>
      <c r="E286" s="54" t="s">
        <v>4405</v>
      </c>
      <c r="F286" s="15" t="s">
        <v>3987</v>
      </c>
      <c r="G286" s="15" t="s">
        <v>8</v>
      </c>
      <c r="H286" s="389"/>
      <c r="I286" s="319"/>
    </row>
    <row r="287" customFormat="false" ht="126" hidden="false" customHeight="false" outlineLevel="0" collapsed="false">
      <c r="A287" s="538" t="n">
        <v>190</v>
      </c>
      <c r="B287" s="539" t="s">
        <v>733</v>
      </c>
      <c r="C287" s="540" t="s">
        <v>4406</v>
      </c>
      <c r="D287" s="540" t="s">
        <v>352</v>
      </c>
      <c r="E287" s="54" t="s">
        <v>4407</v>
      </c>
      <c r="F287" s="15" t="s">
        <v>4408</v>
      </c>
      <c r="G287" s="15" t="s">
        <v>4409</v>
      </c>
      <c r="H287" s="389"/>
      <c r="I287" s="319"/>
    </row>
    <row r="288" customFormat="false" ht="47.25" hidden="false" customHeight="false" outlineLevel="0" collapsed="false">
      <c r="A288" s="538" t="n">
        <v>191</v>
      </c>
      <c r="B288" s="539" t="s">
        <v>733</v>
      </c>
      <c r="C288" s="540" t="s">
        <v>4410</v>
      </c>
      <c r="D288" s="540" t="s">
        <v>352</v>
      </c>
      <c r="E288" s="54" t="s">
        <v>4411</v>
      </c>
      <c r="F288" s="15" t="s">
        <v>4412</v>
      </c>
      <c r="G288" s="15" t="s">
        <v>8</v>
      </c>
      <c r="H288" s="389"/>
      <c r="I288" s="319"/>
    </row>
    <row r="289" customFormat="false" ht="94.5" hidden="false" customHeight="false" outlineLevel="0" collapsed="false">
      <c r="A289" s="538" t="n">
        <v>192</v>
      </c>
      <c r="B289" s="539" t="s">
        <v>733</v>
      </c>
      <c r="C289" s="540" t="s">
        <v>4413</v>
      </c>
      <c r="D289" s="540" t="s">
        <v>353</v>
      </c>
      <c r="E289" s="54" t="s">
        <v>4414</v>
      </c>
      <c r="F289" s="15" t="s">
        <v>4415</v>
      </c>
      <c r="G289" s="15" t="s">
        <v>8</v>
      </c>
      <c r="H289" s="389"/>
      <c r="I289" s="319"/>
    </row>
    <row r="290" customFormat="false" ht="94.5" hidden="false" customHeight="false" outlineLevel="0" collapsed="false">
      <c r="A290" s="538" t="n">
        <v>193</v>
      </c>
      <c r="B290" s="539" t="s">
        <v>733</v>
      </c>
      <c r="C290" s="540" t="s">
        <v>4416</v>
      </c>
      <c r="D290" s="540" t="s">
        <v>353</v>
      </c>
      <c r="E290" s="54" t="s">
        <v>4417</v>
      </c>
      <c r="F290" s="15" t="s">
        <v>4415</v>
      </c>
      <c r="G290" s="15" t="s">
        <v>8</v>
      </c>
      <c r="H290" s="389"/>
      <c r="I290" s="319"/>
    </row>
    <row r="291" customFormat="false" ht="78.75" hidden="false" customHeight="false" outlineLevel="0" collapsed="false">
      <c r="A291" s="538" t="n">
        <v>194</v>
      </c>
      <c r="B291" s="539" t="s">
        <v>733</v>
      </c>
      <c r="C291" s="540" t="s">
        <v>4418</v>
      </c>
      <c r="D291" s="540" t="s">
        <v>4419</v>
      </c>
      <c r="E291" s="54" t="s">
        <v>4420</v>
      </c>
      <c r="F291" s="15" t="s">
        <v>4421</v>
      </c>
      <c r="G291" s="15" t="s">
        <v>4422</v>
      </c>
      <c r="H291" s="389"/>
      <c r="I291" s="319"/>
    </row>
    <row r="292" customFormat="false" ht="94.5" hidden="false" customHeight="false" outlineLevel="0" collapsed="false">
      <c r="A292" s="538" t="n">
        <v>195</v>
      </c>
      <c r="B292" s="539" t="s">
        <v>733</v>
      </c>
      <c r="C292" s="540" t="s">
        <v>4423</v>
      </c>
      <c r="D292" s="540" t="s">
        <v>4424</v>
      </c>
      <c r="E292" s="54" t="s">
        <v>4425</v>
      </c>
      <c r="F292" s="15" t="s">
        <v>4363</v>
      </c>
      <c r="G292" s="15" t="s">
        <v>4426</v>
      </c>
      <c r="H292" s="389"/>
      <c r="I292" s="319"/>
    </row>
    <row r="293" customFormat="false" ht="78.75" hidden="false" customHeight="false" outlineLevel="0" collapsed="false">
      <c r="A293" s="538" t="n">
        <v>196</v>
      </c>
      <c r="B293" s="539" t="s">
        <v>733</v>
      </c>
      <c r="C293" s="540" t="s">
        <v>4427</v>
      </c>
      <c r="D293" s="540" t="s">
        <v>4428</v>
      </c>
      <c r="E293" s="54" t="s">
        <v>4429</v>
      </c>
      <c r="F293" s="15" t="s">
        <v>4363</v>
      </c>
      <c r="G293" s="15" t="s">
        <v>4430</v>
      </c>
      <c r="H293" s="389"/>
      <c r="I293" s="319"/>
    </row>
    <row r="294" customFormat="false" ht="63" hidden="false" customHeight="false" outlineLevel="0" collapsed="false">
      <c r="A294" s="538" t="n">
        <v>197</v>
      </c>
      <c r="B294" s="539" t="s">
        <v>733</v>
      </c>
      <c r="C294" s="540" t="s">
        <v>4431</v>
      </c>
      <c r="D294" s="540" t="s">
        <v>4432</v>
      </c>
      <c r="E294" s="54" t="s">
        <v>4433</v>
      </c>
      <c r="F294" s="15" t="s">
        <v>4415</v>
      </c>
      <c r="G294" s="15" t="s">
        <v>4434</v>
      </c>
      <c r="H294" s="389"/>
      <c r="I294" s="319"/>
    </row>
    <row r="295" customFormat="false" ht="31.5" hidden="false" customHeight="false" outlineLevel="0" collapsed="false">
      <c r="A295" s="538" t="n">
        <v>198</v>
      </c>
      <c r="B295" s="539" t="s">
        <v>733</v>
      </c>
      <c r="C295" s="540" t="s">
        <v>4435</v>
      </c>
      <c r="D295" s="540" t="s">
        <v>345</v>
      </c>
      <c r="E295" s="54" t="s">
        <v>3899</v>
      </c>
      <c r="F295" s="458" t="s">
        <v>34</v>
      </c>
      <c r="G295" s="458" t="s">
        <v>34</v>
      </c>
      <c r="H295" s="389"/>
      <c r="I295" s="319"/>
    </row>
    <row r="296" customFormat="false" ht="78.75" hidden="false" customHeight="false" outlineLevel="0" collapsed="false">
      <c r="A296" s="538" t="n">
        <v>199</v>
      </c>
      <c r="B296" s="539" t="s">
        <v>733</v>
      </c>
      <c r="C296" s="540" t="s">
        <v>4436</v>
      </c>
      <c r="D296" s="540" t="s">
        <v>4437</v>
      </c>
      <c r="E296" s="54" t="s">
        <v>4438</v>
      </c>
      <c r="F296" s="15" t="s">
        <v>4439</v>
      </c>
      <c r="G296" s="15" t="s">
        <v>8</v>
      </c>
      <c r="H296" s="389"/>
      <c r="I296" s="319"/>
    </row>
    <row r="297" customFormat="false" ht="78.75" hidden="false" customHeight="false" outlineLevel="0" collapsed="false">
      <c r="A297" s="538" t="n">
        <v>200</v>
      </c>
      <c r="B297" s="539" t="s">
        <v>733</v>
      </c>
      <c r="C297" s="540" t="s">
        <v>4440</v>
      </c>
      <c r="D297" s="540" t="s">
        <v>4441</v>
      </c>
      <c r="E297" s="148" t="s">
        <v>4442</v>
      </c>
      <c r="F297" s="15" t="s">
        <v>4439</v>
      </c>
      <c r="G297" s="15" t="s">
        <v>8</v>
      </c>
      <c r="H297" s="389"/>
      <c r="I297" s="319"/>
    </row>
    <row r="298" customFormat="false" ht="78.75" hidden="false" customHeight="true" outlineLevel="0" collapsed="false">
      <c r="A298" s="538" t="n">
        <v>201</v>
      </c>
      <c r="B298" s="539" t="s">
        <v>733</v>
      </c>
      <c r="C298" s="540" t="s">
        <v>4443</v>
      </c>
      <c r="D298" s="566" t="s">
        <v>4444</v>
      </c>
      <c r="E298" s="148" t="s">
        <v>4445</v>
      </c>
      <c r="F298" s="20" t="s">
        <v>4446</v>
      </c>
      <c r="G298" s="15" t="s">
        <v>8</v>
      </c>
      <c r="H298" s="467"/>
      <c r="I298" s="341"/>
    </row>
    <row r="299" customFormat="false" ht="31.5" hidden="false" customHeight="false" outlineLevel="0" collapsed="false">
      <c r="A299" s="538"/>
      <c r="B299" s="539"/>
      <c r="C299" s="540"/>
      <c r="D299" s="566"/>
      <c r="E299" s="291" t="s">
        <v>4447</v>
      </c>
      <c r="F299" s="20"/>
      <c r="G299" s="15"/>
      <c r="H299" s="467"/>
      <c r="I299" s="341"/>
    </row>
    <row r="300" customFormat="false" ht="47.25" hidden="false" customHeight="false" outlineLevel="0" collapsed="false">
      <c r="A300" s="538"/>
      <c r="B300" s="539"/>
      <c r="C300" s="540"/>
      <c r="D300" s="566"/>
      <c r="E300" s="291" t="s">
        <v>4448</v>
      </c>
      <c r="F300" s="20"/>
      <c r="G300" s="15"/>
      <c r="H300" s="467"/>
      <c r="I300" s="341"/>
    </row>
    <row r="301" customFormat="false" ht="63" hidden="false" customHeight="false" outlineLevel="0" collapsed="false">
      <c r="A301" s="538"/>
      <c r="B301" s="539"/>
      <c r="C301" s="540"/>
      <c r="D301" s="566"/>
      <c r="E301" s="291" t="s">
        <v>4449</v>
      </c>
      <c r="F301" s="20"/>
      <c r="G301" s="15"/>
      <c r="H301" s="467"/>
      <c r="I301" s="341"/>
    </row>
    <row r="302" customFormat="false" ht="15.75" hidden="false" customHeight="false" outlineLevel="0" collapsed="false">
      <c r="A302" s="538"/>
      <c r="B302" s="539"/>
      <c r="C302" s="540"/>
      <c r="D302" s="566"/>
      <c r="E302" s="149" t="s">
        <v>4450</v>
      </c>
      <c r="F302" s="20"/>
      <c r="G302" s="15"/>
      <c r="H302" s="467"/>
      <c r="I302" s="341"/>
    </row>
    <row r="303" customFormat="false" ht="110.25" hidden="false" customHeight="false" outlineLevel="0" collapsed="false">
      <c r="A303" s="538" t="n">
        <v>202</v>
      </c>
      <c r="B303" s="539" t="s">
        <v>733</v>
      </c>
      <c r="C303" s="540" t="s">
        <v>4451</v>
      </c>
      <c r="D303" s="540" t="s">
        <v>4452</v>
      </c>
      <c r="E303" s="54" t="s">
        <v>4453</v>
      </c>
      <c r="F303" s="15" t="s">
        <v>4454</v>
      </c>
      <c r="G303" s="15" t="s">
        <v>8</v>
      </c>
      <c r="H303" s="203"/>
      <c r="I303" s="341"/>
    </row>
    <row r="304" customFormat="false" ht="126" hidden="false" customHeight="false" outlineLevel="0" collapsed="false">
      <c r="A304" s="538" t="n">
        <v>203</v>
      </c>
      <c r="B304" s="539" t="s">
        <v>733</v>
      </c>
      <c r="C304" s="540" t="s">
        <v>4455</v>
      </c>
      <c r="D304" s="540" t="s">
        <v>4456</v>
      </c>
      <c r="E304" s="54" t="s">
        <v>4457</v>
      </c>
      <c r="F304" s="15" t="s">
        <v>3987</v>
      </c>
      <c r="G304" s="15" t="s">
        <v>8</v>
      </c>
      <c r="H304" s="389"/>
      <c r="I304" s="319"/>
    </row>
    <row r="305" customFormat="false" ht="63.75" hidden="false" customHeight="false" outlineLevel="0" collapsed="false">
      <c r="A305" s="562" t="n">
        <v>204</v>
      </c>
      <c r="B305" s="563" t="s">
        <v>733</v>
      </c>
      <c r="C305" s="564" t="s">
        <v>4458</v>
      </c>
      <c r="D305" s="411" t="s">
        <v>357</v>
      </c>
      <c r="E305" s="66" t="s">
        <v>4459</v>
      </c>
      <c r="F305" s="45" t="s">
        <v>558</v>
      </c>
      <c r="G305" s="45" t="s">
        <v>25</v>
      </c>
      <c r="H305" s="453"/>
      <c r="I305" s="328"/>
    </row>
    <row r="306" customFormat="false" ht="94.5" hidden="false" customHeight="true" outlineLevel="0" collapsed="false">
      <c r="A306" s="548" t="n">
        <v>205</v>
      </c>
      <c r="B306" s="549" t="s">
        <v>840</v>
      </c>
      <c r="C306" s="550" t="s">
        <v>4460</v>
      </c>
      <c r="D306" s="550" t="s">
        <v>4175</v>
      </c>
      <c r="E306" s="551" t="s">
        <v>4461</v>
      </c>
      <c r="F306" s="10" t="s">
        <v>4462</v>
      </c>
      <c r="G306" s="10" t="s">
        <v>8</v>
      </c>
      <c r="H306" s="567"/>
      <c r="I306" s="536"/>
    </row>
    <row r="307" customFormat="false" ht="15" hidden="false" customHeight="true" outlineLevel="0" collapsed="false">
      <c r="A307" s="548"/>
      <c r="B307" s="549"/>
      <c r="C307" s="550"/>
      <c r="D307" s="550"/>
      <c r="E307" s="553" t="s">
        <v>4463</v>
      </c>
      <c r="F307" s="10"/>
      <c r="G307" s="10"/>
      <c r="H307" s="567"/>
      <c r="I307" s="536"/>
    </row>
    <row r="308" customFormat="false" ht="31.5" hidden="false" customHeight="false" outlineLevel="0" collapsed="false">
      <c r="A308" s="548"/>
      <c r="B308" s="549"/>
      <c r="C308" s="550"/>
      <c r="D308" s="550"/>
      <c r="E308" s="553" t="s">
        <v>4464</v>
      </c>
      <c r="F308" s="10"/>
      <c r="G308" s="10"/>
      <c r="H308" s="567"/>
      <c r="I308" s="536"/>
    </row>
    <row r="309" customFormat="false" ht="47.25" hidden="false" customHeight="false" outlineLevel="0" collapsed="false">
      <c r="A309" s="548"/>
      <c r="B309" s="549"/>
      <c r="C309" s="550"/>
      <c r="D309" s="550"/>
      <c r="E309" s="553" t="s">
        <v>4465</v>
      </c>
      <c r="F309" s="10"/>
      <c r="G309" s="10"/>
      <c r="H309" s="567"/>
      <c r="I309" s="536"/>
    </row>
    <row r="310" customFormat="false" ht="31.5" hidden="false" customHeight="false" outlineLevel="0" collapsed="false">
      <c r="A310" s="548"/>
      <c r="B310" s="549"/>
      <c r="C310" s="550"/>
      <c r="D310" s="550"/>
      <c r="E310" s="553" t="s">
        <v>4466</v>
      </c>
      <c r="F310" s="10"/>
      <c r="G310" s="10"/>
      <c r="H310" s="567"/>
      <c r="I310" s="536"/>
    </row>
    <row r="311" customFormat="false" ht="47.25" hidden="false" customHeight="false" outlineLevel="0" collapsed="false">
      <c r="A311" s="548"/>
      <c r="B311" s="549"/>
      <c r="C311" s="550"/>
      <c r="D311" s="550"/>
      <c r="E311" s="553" t="s">
        <v>4467</v>
      </c>
      <c r="F311" s="10"/>
      <c r="G311" s="10"/>
      <c r="H311" s="567"/>
      <c r="I311" s="536"/>
    </row>
    <row r="312" customFormat="false" ht="31.5" hidden="false" customHeight="false" outlineLevel="0" collapsed="false">
      <c r="A312" s="548"/>
      <c r="B312" s="549"/>
      <c r="C312" s="550"/>
      <c r="D312" s="550"/>
      <c r="E312" s="553" t="s">
        <v>4468</v>
      </c>
      <c r="F312" s="10"/>
      <c r="G312" s="10"/>
      <c r="H312" s="567"/>
      <c r="I312" s="536"/>
    </row>
    <row r="313" customFormat="false" ht="47.25" hidden="false" customHeight="false" outlineLevel="0" collapsed="false">
      <c r="A313" s="548"/>
      <c r="B313" s="549"/>
      <c r="C313" s="550"/>
      <c r="D313" s="550"/>
      <c r="E313" s="553" t="s">
        <v>4469</v>
      </c>
      <c r="F313" s="10"/>
      <c r="G313" s="10"/>
      <c r="H313" s="567"/>
      <c r="I313" s="536"/>
    </row>
    <row r="314" customFormat="false" ht="63" hidden="false" customHeight="false" outlineLevel="0" collapsed="false">
      <c r="A314" s="548"/>
      <c r="B314" s="549"/>
      <c r="C314" s="550"/>
      <c r="D314" s="550"/>
      <c r="E314" s="553" t="s">
        <v>4470</v>
      </c>
      <c r="F314" s="10"/>
      <c r="G314" s="10"/>
      <c r="H314" s="567"/>
      <c r="I314" s="536"/>
    </row>
    <row r="315" customFormat="false" ht="16.5" hidden="false" customHeight="false" outlineLevel="0" collapsed="false">
      <c r="A315" s="548"/>
      <c r="B315" s="549"/>
      <c r="C315" s="550"/>
      <c r="D315" s="550"/>
      <c r="E315" s="568" t="s">
        <v>4471</v>
      </c>
      <c r="F315" s="10"/>
      <c r="G315" s="10"/>
      <c r="H315" s="567"/>
      <c r="I315" s="536"/>
    </row>
    <row r="316" customFormat="false" ht="16.5" hidden="false" customHeight="false" outlineLevel="0" collapsed="false">
      <c r="A316" s="548"/>
      <c r="B316" s="549"/>
      <c r="C316" s="550"/>
      <c r="D316" s="550"/>
      <c r="E316" s="569"/>
      <c r="F316" s="570" t="n">
        <v>2351</v>
      </c>
      <c r="G316" s="570"/>
      <c r="H316" s="570"/>
      <c r="I316" s="536"/>
    </row>
    <row r="317" customFormat="false" ht="16.5" hidden="false" customHeight="false" outlineLevel="0" collapsed="false">
      <c r="A317" s="548"/>
      <c r="B317" s="549"/>
      <c r="C317" s="550"/>
      <c r="D317" s="550"/>
      <c r="E317" s="571" t="s">
        <v>4472</v>
      </c>
      <c r="F317" s="572" t="s">
        <v>4473</v>
      </c>
      <c r="G317" s="572" t="s">
        <v>4474</v>
      </c>
      <c r="H317" s="573" t="s">
        <v>4475</v>
      </c>
      <c r="I317" s="536"/>
    </row>
    <row r="318" customFormat="false" ht="16.5" hidden="false" customHeight="true" outlineLevel="0" collapsed="false">
      <c r="A318" s="548"/>
      <c r="B318" s="549"/>
      <c r="C318" s="550"/>
      <c r="D318" s="550"/>
      <c r="E318" s="574" t="s">
        <v>4476</v>
      </c>
      <c r="F318" s="574"/>
      <c r="G318" s="574"/>
      <c r="H318" s="574"/>
      <c r="I318" s="536"/>
    </row>
    <row r="319" customFormat="false" ht="16.5" hidden="false" customHeight="false" outlineLevel="0" collapsed="false">
      <c r="A319" s="548"/>
      <c r="B319" s="549"/>
      <c r="C319" s="550"/>
      <c r="D319" s="550"/>
      <c r="E319" s="571" t="s">
        <v>4477</v>
      </c>
      <c r="F319" s="572" t="n">
        <v>190.8914</v>
      </c>
      <c r="G319" s="572" t="n">
        <v>190.8914</v>
      </c>
      <c r="H319" s="573" t="s">
        <v>4478</v>
      </c>
      <c r="I319" s="536"/>
    </row>
    <row r="320" customFormat="false" ht="16.5" hidden="false" customHeight="false" outlineLevel="0" collapsed="false">
      <c r="A320" s="548"/>
      <c r="B320" s="549"/>
      <c r="C320" s="550"/>
      <c r="D320" s="550"/>
      <c r="E320" s="575" t="s">
        <v>4479</v>
      </c>
      <c r="F320" s="576" t="n">
        <v>33.2395</v>
      </c>
      <c r="G320" s="576" t="n">
        <v>33.2395</v>
      </c>
      <c r="H320" s="577" t="s">
        <v>4480</v>
      </c>
      <c r="I320" s="536"/>
    </row>
    <row r="321" customFormat="false" ht="16.5" hidden="false" customHeight="false" outlineLevel="0" collapsed="false">
      <c r="A321" s="548"/>
      <c r="B321" s="549"/>
      <c r="C321" s="550"/>
      <c r="D321" s="550"/>
      <c r="E321" s="575" t="s">
        <v>4481</v>
      </c>
      <c r="F321" s="576" t="n">
        <v>157.6519</v>
      </c>
      <c r="G321" s="576" t="n">
        <v>157.6519</v>
      </c>
      <c r="H321" s="577" t="s">
        <v>4480</v>
      </c>
      <c r="I321" s="536"/>
    </row>
    <row r="322" customFormat="false" ht="16.5" hidden="false" customHeight="false" outlineLevel="0" collapsed="false">
      <c r="A322" s="548"/>
      <c r="B322" s="549"/>
      <c r="C322" s="550"/>
      <c r="D322" s="550"/>
      <c r="E322" s="571" t="s">
        <v>4482</v>
      </c>
      <c r="F322" s="572" t="n">
        <v>7.4726</v>
      </c>
      <c r="G322" s="572" t="n">
        <v>7.2612</v>
      </c>
      <c r="H322" s="578" t="n">
        <v>-0.2114</v>
      </c>
      <c r="I322" s="536"/>
    </row>
    <row r="323" customFormat="false" ht="16.5" hidden="false" customHeight="false" outlineLevel="0" collapsed="false">
      <c r="A323" s="548"/>
      <c r="B323" s="549"/>
      <c r="C323" s="550"/>
      <c r="D323" s="550"/>
      <c r="E323" s="571" t="s">
        <v>4483</v>
      </c>
      <c r="F323" s="572" t="n">
        <v>28.8104</v>
      </c>
      <c r="G323" s="572" t="n">
        <v>28.8104</v>
      </c>
      <c r="H323" s="573"/>
      <c r="I323" s="536"/>
    </row>
    <row r="324" customFormat="false" ht="16.5" hidden="false" customHeight="false" outlineLevel="0" collapsed="false">
      <c r="A324" s="548"/>
      <c r="B324" s="549"/>
      <c r="C324" s="550"/>
      <c r="D324" s="550"/>
      <c r="E324" s="571" t="s">
        <v>4484</v>
      </c>
      <c r="F324" s="572" t="n">
        <v>14.2321</v>
      </c>
      <c r="G324" s="572" t="n">
        <v>14.2321</v>
      </c>
      <c r="H324" s="573" t="s">
        <v>4480</v>
      </c>
      <c r="I324" s="536"/>
    </row>
    <row r="325" customFormat="false" ht="16.5" hidden="false" customHeight="false" outlineLevel="0" collapsed="false">
      <c r="A325" s="548"/>
      <c r="B325" s="549"/>
      <c r="C325" s="550"/>
      <c r="D325" s="550"/>
      <c r="E325" s="571" t="s">
        <v>4485</v>
      </c>
      <c r="F325" s="572" t="n">
        <v>15.4669</v>
      </c>
      <c r="G325" s="572" t="n">
        <v>15.4669</v>
      </c>
      <c r="H325" s="573" t="s">
        <v>4486</v>
      </c>
      <c r="I325" s="536"/>
    </row>
    <row r="326" customFormat="false" ht="16.5" hidden="false" customHeight="false" outlineLevel="0" collapsed="false">
      <c r="A326" s="548"/>
      <c r="B326" s="549"/>
      <c r="C326" s="550"/>
      <c r="D326" s="550"/>
      <c r="E326" s="575" t="s">
        <v>4487</v>
      </c>
      <c r="F326" s="576" t="n">
        <v>7.1616</v>
      </c>
      <c r="G326" s="576" t="n">
        <v>7.1616</v>
      </c>
      <c r="H326" s="577" t="s">
        <v>4478</v>
      </c>
      <c r="I326" s="536"/>
    </row>
    <row r="327" customFormat="false" ht="16.5" hidden="false" customHeight="false" outlineLevel="0" collapsed="false">
      <c r="A327" s="548"/>
      <c r="B327" s="549"/>
      <c r="C327" s="550"/>
      <c r="D327" s="550"/>
      <c r="E327" s="575" t="s">
        <v>4488</v>
      </c>
      <c r="F327" s="576" t="s">
        <v>4480</v>
      </c>
      <c r="G327" s="576" t="s">
        <v>4480</v>
      </c>
      <c r="H327" s="577" t="s">
        <v>4480</v>
      </c>
      <c r="I327" s="536"/>
    </row>
    <row r="328" customFormat="false" ht="16.5" hidden="false" customHeight="false" outlineLevel="0" collapsed="false">
      <c r="A328" s="548"/>
      <c r="B328" s="549"/>
      <c r="C328" s="550"/>
      <c r="D328" s="550"/>
      <c r="E328" s="575" t="s">
        <v>4489</v>
      </c>
      <c r="F328" s="576" t="n">
        <v>8.3053</v>
      </c>
      <c r="G328" s="576" t="n">
        <v>8.3053</v>
      </c>
      <c r="H328" s="577" t="s">
        <v>4480</v>
      </c>
      <c r="I328" s="536"/>
    </row>
    <row r="329" customFormat="false" ht="16.5" hidden="false" customHeight="false" outlineLevel="0" collapsed="false">
      <c r="A329" s="548"/>
      <c r="B329" s="549"/>
      <c r="C329" s="550"/>
      <c r="D329" s="550"/>
      <c r="E329" s="571" t="s">
        <v>4490</v>
      </c>
      <c r="F329" s="572" t="n">
        <v>0.81</v>
      </c>
      <c r="G329" s="572" t="n">
        <v>0.81</v>
      </c>
      <c r="H329" s="577" t="s">
        <v>4480</v>
      </c>
      <c r="I329" s="536"/>
    </row>
    <row r="330" customFormat="false" ht="16.5" hidden="false" customHeight="false" outlineLevel="0" collapsed="false">
      <c r="A330" s="548"/>
      <c r="B330" s="549"/>
      <c r="C330" s="550"/>
      <c r="D330" s="550"/>
      <c r="E330" s="571" t="s">
        <v>4491</v>
      </c>
      <c r="F330" s="572" t="n">
        <v>1.9521</v>
      </c>
      <c r="G330" s="572" t="n">
        <v>2.3741</v>
      </c>
      <c r="H330" s="579" t="n">
        <v>0.422</v>
      </c>
      <c r="I330" s="536"/>
    </row>
    <row r="331" customFormat="false" ht="16.5" hidden="false" customHeight="false" outlineLevel="0" collapsed="false">
      <c r="A331" s="548"/>
      <c r="B331" s="549"/>
      <c r="C331" s="550"/>
      <c r="D331" s="550"/>
      <c r="E331" s="571" t="s">
        <v>4492</v>
      </c>
      <c r="F331" s="572" t="n">
        <v>0.4035</v>
      </c>
      <c r="G331" s="572" t="n">
        <v>0.4035</v>
      </c>
      <c r="H331" s="573" t="s">
        <v>4480</v>
      </c>
      <c r="I331" s="536"/>
    </row>
    <row r="332" customFormat="false" ht="16.5" hidden="false" customHeight="false" outlineLevel="0" collapsed="false">
      <c r="A332" s="548"/>
      <c r="B332" s="549"/>
      <c r="C332" s="550"/>
      <c r="D332" s="550"/>
      <c r="E332" s="571" t="s">
        <v>4493</v>
      </c>
      <c r="F332" s="572" t="n">
        <v>0.28</v>
      </c>
      <c r="G332" s="572" t="n">
        <v>0.28</v>
      </c>
      <c r="H332" s="580" t="s">
        <v>4480</v>
      </c>
      <c r="I332" s="536"/>
    </row>
    <row r="333" customFormat="false" ht="16.5" hidden="false" customHeight="false" outlineLevel="0" collapsed="false">
      <c r="A333" s="548"/>
      <c r="B333" s="549"/>
      <c r="C333" s="550"/>
      <c r="D333" s="550"/>
      <c r="E333" s="571" t="s">
        <v>4494</v>
      </c>
      <c r="F333" s="572" t="n">
        <v>12.9007</v>
      </c>
      <c r="G333" s="572" t="n">
        <v>12.9007</v>
      </c>
      <c r="H333" s="573" t="s">
        <v>4480</v>
      </c>
      <c r="I333" s="536"/>
    </row>
    <row r="334" customFormat="false" ht="16.5" hidden="false" customHeight="false" outlineLevel="0" collapsed="false">
      <c r="A334" s="548"/>
      <c r="B334" s="549"/>
      <c r="C334" s="550"/>
      <c r="D334" s="550"/>
      <c r="E334" s="575" t="s">
        <v>4495</v>
      </c>
      <c r="F334" s="576" t="n">
        <v>273.2197</v>
      </c>
      <c r="G334" s="576" t="n">
        <v>273.622</v>
      </c>
      <c r="H334" s="577" t="n">
        <v>0.2106</v>
      </c>
      <c r="I334" s="536"/>
    </row>
    <row r="335" customFormat="false" ht="16.5" hidden="false" customHeight="true" outlineLevel="0" collapsed="false">
      <c r="A335" s="548"/>
      <c r="B335" s="549"/>
      <c r="C335" s="550"/>
      <c r="D335" s="550"/>
      <c r="E335" s="581"/>
      <c r="F335" s="581"/>
      <c r="G335" s="581"/>
      <c r="H335" s="581"/>
      <c r="I335" s="536"/>
    </row>
    <row r="336" customFormat="false" ht="16.5" hidden="false" customHeight="false" outlineLevel="0" collapsed="false">
      <c r="A336" s="548"/>
      <c r="B336" s="549"/>
      <c r="C336" s="550"/>
      <c r="D336" s="550"/>
      <c r="E336" s="571" t="s">
        <v>4496</v>
      </c>
      <c r="F336" s="572" t="n">
        <v>15.4837</v>
      </c>
      <c r="G336" s="572" t="n">
        <v>15.4837</v>
      </c>
      <c r="H336" s="573" t="s">
        <v>4480</v>
      </c>
      <c r="I336" s="536"/>
    </row>
    <row r="337" customFormat="false" ht="16.5" hidden="false" customHeight="false" outlineLevel="0" collapsed="false">
      <c r="A337" s="548"/>
      <c r="B337" s="549"/>
      <c r="C337" s="550"/>
      <c r="D337" s="550"/>
      <c r="E337" s="571" t="s">
        <v>4497</v>
      </c>
      <c r="F337" s="572" t="n">
        <v>4.7561</v>
      </c>
      <c r="G337" s="572" t="n">
        <v>4.5668</v>
      </c>
      <c r="H337" s="579" t="n">
        <v>-0.1893</v>
      </c>
      <c r="I337" s="536"/>
    </row>
    <row r="338" customFormat="false" ht="16.5" hidden="false" customHeight="false" outlineLevel="0" collapsed="false">
      <c r="A338" s="548"/>
      <c r="B338" s="549"/>
      <c r="C338" s="550"/>
      <c r="D338" s="550"/>
      <c r="E338" s="571" t="s">
        <v>4498</v>
      </c>
      <c r="F338" s="572" t="n">
        <v>977.178</v>
      </c>
      <c r="G338" s="572" t="n">
        <v>977.1891</v>
      </c>
      <c r="H338" s="579" t="n">
        <v>0.0111</v>
      </c>
      <c r="I338" s="536"/>
    </row>
    <row r="339" customFormat="false" ht="16.5" hidden="false" customHeight="false" outlineLevel="0" collapsed="false">
      <c r="A339" s="548"/>
      <c r="B339" s="549"/>
      <c r="C339" s="550"/>
      <c r="D339" s="550"/>
      <c r="E339" s="575" t="s">
        <v>4499</v>
      </c>
      <c r="F339" s="576" t="n">
        <v>859.4201</v>
      </c>
      <c r="G339" s="576" t="n">
        <v>859.4312</v>
      </c>
      <c r="H339" s="577" t="n">
        <v>0.0111</v>
      </c>
      <c r="I339" s="536"/>
    </row>
    <row r="340" customFormat="false" ht="16.5" hidden="false" customHeight="false" outlineLevel="0" collapsed="false">
      <c r="A340" s="548"/>
      <c r="B340" s="549"/>
      <c r="C340" s="550"/>
      <c r="D340" s="550"/>
      <c r="E340" s="575" t="s">
        <v>4500</v>
      </c>
      <c r="F340" s="576" t="n">
        <v>119.7579</v>
      </c>
      <c r="G340" s="576" t="n">
        <v>119.7579</v>
      </c>
      <c r="H340" s="577" t="s">
        <v>4480</v>
      </c>
      <c r="I340" s="536"/>
    </row>
    <row r="341" customFormat="false" ht="16.5" hidden="false" customHeight="false" outlineLevel="0" collapsed="false">
      <c r="A341" s="548"/>
      <c r="B341" s="549"/>
      <c r="C341" s="550"/>
      <c r="D341" s="550"/>
      <c r="E341" s="571" t="s">
        <v>4501</v>
      </c>
      <c r="F341" s="572" t="n">
        <v>176.5873</v>
      </c>
      <c r="G341" s="572" t="n">
        <v>176.5873</v>
      </c>
      <c r="H341" s="573" t="s">
        <v>4480</v>
      </c>
      <c r="I341" s="536"/>
    </row>
    <row r="342" customFormat="false" ht="16.5" hidden="false" customHeight="false" outlineLevel="0" collapsed="false">
      <c r="A342" s="548"/>
      <c r="B342" s="549"/>
      <c r="C342" s="550"/>
      <c r="D342" s="550"/>
      <c r="E342" s="571" t="s">
        <v>4502</v>
      </c>
      <c r="F342" s="572" t="n">
        <v>101.1572</v>
      </c>
      <c r="G342" s="572" t="n">
        <v>101.1572</v>
      </c>
      <c r="H342" s="573" t="s">
        <v>4480</v>
      </c>
      <c r="I342" s="536"/>
    </row>
    <row r="343" customFormat="false" ht="16.5" hidden="false" customHeight="false" outlineLevel="0" collapsed="false">
      <c r="A343" s="548"/>
      <c r="B343" s="549"/>
      <c r="C343" s="550"/>
      <c r="D343" s="550"/>
      <c r="E343" s="571" t="s">
        <v>4503</v>
      </c>
      <c r="F343" s="572" t="n">
        <v>781.4701</v>
      </c>
      <c r="G343" s="572" t="n">
        <v>781.4701</v>
      </c>
      <c r="H343" s="573" t="s">
        <v>4480</v>
      </c>
      <c r="I343" s="536"/>
    </row>
    <row r="344" customFormat="false" ht="16.5" hidden="false" customHeight="false" outlineLevel="0" collapsed="false">
      <c r="A344" s="548"/>
      <c r="B344" s="549"/>
      <c r="C344" s="550"/>
      <c r="D344" s="550"/>
      <c r="E344" s="582" t="s">
        <v>4503</v>
      </c>
      <c r="F344" s="583" t="n">
        <v>557.8872</v>
      </c>
      <c r="G344" s="583" t="n">
        <v>557.8872</v>
      </c>
      <c r="H344" s="584" t="s">
        <v>4480</v>
      </c>
      <c r="I344" s="536"/>
    </row>
    <row r="345" customFormat="false" ht="16.5" hidden="false" customHeight="false" outlineLevel="0" collapsed="false">
      <c r="A345" s="548"/>
      <c r="B345" s="549"/>
      <c r="C345" s="550"/>
      <c r="D345" s="550"/>
      <c r="E345" s="582" t="s">
        <v>4504</v>
      </c>
      <c r="F345" s="583" t="n">
        <v>171.3662</v>
      </c>
      <c r="G345" s="583" t="n">
        <v>171.3662</v>
      </c>
      <c r="H345" s="585" t="s">
        <v>4480</v>
      </c>
      <c r="I345" s="536"/>
    </row>
    <row r="346" customFormat="false" ht="15.75" hidden="false" customHeight="true" outlineLevel="0" collapsed="false">
      <c r="A346" s="548"/>
      <c r="B346" s="549"/>
      <c r="C346" s="550"/>
      <c r="D346" s="550"/>
      <c r="E346" s="586" t="s">
        <v>4505</v>
      </c>
      <c r="F346" s="587" t="n">
        <v>52.2167</v>
      </c>
      <c r="G346" s="587" t="n">
        <v>52.2167</v>
      </c>
      <c r="H346" s="588" t="s">
        <v>4480</v>
      </c>
      <c r="I346" s="536"/>
    </row>
    <row r="347" customFormat="false" ht="16.5" hidden="false" customHeight="false" outlineLevel="0" collapsed="false">
      <c r="A347" s="548"/>
      <c r="B347" s="549"/>
      <c r="C347" s="550"/>
      <c r="D347" s="550"/>
      <c r="E347" s="582" t="s">
        <v>4506</v>
      </c>
      <c r="F347" s="587"/>
      <c r="G347" s="587"/>
      <c r="H347" s="588"/>
      <c r="I347" s="536"/>
    </row>
    <row r="348" customFormat="false" ht="16.5" hidden="false" customHeight="false" outlineLevel="0" collapsed="false">
      <c r="A348" s="548"/>
      <c r="B348" s="549"/>
      <c r="C348" s="550"/>
      <c r="D348" s="550"/>
      <c r="E348" s="571" t="s">
        <v>4507</v>
      </c>
      <c r="F348" s="572" t="n">
        <v>5.59</v>
      </c>
      <c r="G348" s="572" t="n">
        <v>5.5576</v>
      </c>
      <c r="H348" s="579" t="n">
        <v>-0.0324</v>
      </c>
      <c r="I348" s="536"/>
    </row>
    <row r="349" customFormat="false" ht="16.5" hidden="false" customHeight="false" outlineLevel="0" collapsed="false">
      <c r="A349" s="548"/>
      <c r="B349" s="549"/>
      <c r="C349" s="550"/>
      <c r="D349" s="550"/>
      <c r="E349" s="571" t="s">
        <v>4508</v>
      </c>
      <c r="F349" s="572" t="n">
        <v>1.5861</v>
      </c>
      <c r="G349" s="572" t="n">
        <v>1.5861</v>
      </c>
      <c r="H349" s="573" t="s">
        <v>4480</v>
      </c>
      <c r="I349" s="536"/>
    </row>
    <row r="350" customFormat="false" ht="16.5" hidden="false" customHeight="false" outlineLevel="0" collapsed="false">
      <c r="A350" s="548"/>
      <c r="B350" s="549"/>
      <c r="C350" s="550"/>
      <c r="D350" s="550"/>
      <c r="E350" s="571" t="s">
        <v>4509</v>
      </c>
      <c r="F350" s="572" t="n">
        <v>6.1899</v>
      </c>
      <c r="G350" s="572" t="n">
        <v>6.1899</v>
      </c>
      <c r="H350" s="573" t="s">
        <v>4480</v>
      </c>
      <c r="I350" s="536"/>
    </row>
    <row r="351" customFormat="false" ht="16.5" hidden="false" customHeight="false" outlineLevel="0" collapsed="false">
      <c r="A351" s="548"/>
      <c r="B351" s="549"/>
      <c r="C351" s="550"/>
      <c r="D351" s="550"/>
      <c r="E351" s="571" t="s">
        <v>4493</v>
      </c>
      <c r="F351" s="572" t="n">
        <v>2.9437</v>
      </c>
      <c r="G351" s="572" t="n">
        <v>2.9437</v>
      </c>
      <c r="H351" s="573" t="s">
        <v>4480</v>
      </c>
      <c r="I351" s="536"/>
    </row>
    <row r="352" customFormat="false" ht="16.5" hidden="false" customHeight="false" outlineLevel="0" collapsed="false">
      <c r="A352" s="548"/>
      <c r="B352" s="549"/>
      <c r="C352" s="550"/>
      <c r="D352" s="550"/>
      <c r="E352" s="571" t="s">
        <v>4510</v>
      </c>
      <c r="F352" s="572" t="n">
        <v>4.8382</v>
      </c>
      <c r="G352" s="572" t="n">
        <v>4.8382</v>
      </c>
      <c r="H352" s="573" t="s">
        <v>4480</v>
      </c>
      <c r="I352" s="536"/>
    </row>
    <row r="353" customFormat="false" ht="15.75" hidden="false" customHeight="false" outlineLevel="0" collapsed="false">
      <c r="A353" s="548"/>
      <c r="B353" s="549"/>
      <c r="C353" s="550"/>
      <c r="D353" s="550"/>
      <c r="E353" s="589" t="s">
        <v>4511</v>
      </c>
      <c r="F353" s="590" t="n">
        <v>2077.7803</v>
      </c>
      <c r="G353" s="590" t="n">
        <v>2077.5697</v>
      </c>
      <c r="H353" s="591" t="n">
        <v>-0.2106</v>
      </c>
      <c r="I353" s="536"/>
    </row>
    <row r="354" customFormat="false" ht="30" hidden="false" customHeight="true" outlineLevel="0" collapsed="false">
      <c r="A354" s="548"/>
      <c r="B354" s="549"/>
      <c r="C354" s="550"/>
      <c r="D354" s="550"/>
      <c r="E354" s="14" t="s">
        <v>4512</v>
      </c>
      <c r="F354" s="14"/>
      <c r="G354" s="14"/>
      <c r="H354" s="14"/>
      <c r="I354" s="536"/>
    </row>
    <row r="355" customFormat="false" ht="126" hidden="false" customHeight="false" outlineLevel="0" collapsed="false">
      <c r="A355" s="538" t="n">
        <v>206</v>
      </c>
      <c r="B355" s="539" t="s">
        <v>840</v>
      </c>
      <c r="C355" s="540" t="s">
        <v>4513</v>
      </c>
      <c r="D355" s="540" t="s">
        <v>4175</v>
      </c>
      <c r="E355" s="54" t="s">
        <v>4514</v>
      </c>
      <c r="F355" s="15" t="s">
        <v>4515</v>
      </c>
      <c r="G355" s="15" t="s">
        <v>8</v>
      </c>
      <c r="H355" s="203"/>
      <c r="I355" s="341"/>
    </row>
    <row r="356" customFormat="false" ht="110.25" hidden="false" customHeight="false" outlineLevel="0" collapsed="false">
      <c r="A356" s="538" t="n">
        <v>207</v>
      </c>
      <c r="B356" s="539" t="s">
        <v>840</v>
      </c>
      <c r="C356" s="540" t="s">
        <v>4516</v>
      </c>
      <c r="D356" s="540" t="s">
        <v>4367</v>
      </c>
      <c r="E356" s="54" t="s">
        <v>4517</v>
      </c>
      <c r="F356" s="15" t="s">
        <v>4515</v>
      </c>
      <c r="G356" s="15" t="s">
        <v>8</v>
      </c>
      <c r="H356" s="203"/>
      <c r="I356" s="341"/>
    </row>
    <row r="357" customFormat="false" ht="110.25" hidden="false" customHeight="false" outlineLevel="0" collapsed="false">
      <c r="A357" s="538" t="n">
        <v>208</v>
      </c>
      <c r="B357" s="539" t="s">
        <v>840</v>
      </c>
      <c r="C357" s="540" t="s">
        <v>4518</v>
      </c>
      <c r="D357" s="566" t="s">
        <v>4519</v>
      </c>
      <c r="E357" s="54" t="s">
        <v>4520</v>
      </c>
      <c r="F357" s="15" t="s">
        <v>4521</v>
      </c>
      <c r="G357" s="15" t="s">
        <v>8</v>
      </c>
      <c r="H357" s="203"/>
      <c r="I357" s="341"/>
    </row>
    <row r="358" customFormat="false" ht="47.25" hidden="false" customHeight="false" outlineLevel="0" collapsed="false">
      <c r="A358" s="538" t="n">
        <v>209</v>
      </c>
      <c r="B358" s="539" t="s">
        <v>840</v>
      </c>
      <c r="C358" s="540" t="s">
        <v>4522</v>
      </c>
      <c r="D358" s="566" t="s">
        <v>4519</v>
      </c>
      <c r="E358" s="54" t="s">
        <v>4523</v>
      </c>
      <c r="F358" s="15" t="s">
        <v>4521</v>
      </c>
      <c r="G358" s="15" t="s">
        <v>8</v>
      </c>
      <c r="H358" s="203"/>
      <c r="I358" s="341"/>
    </row>
    <row r="359" customFormat="false" ht="63" hidden="false" customHeight="false" outlineLevel="0" collapsed="false">
      <c r="A359" s="538" t="n">
        <v>210</v>
      </c>
      <c r="B359" s="539" t="s">
        <v>840</v>
      </c>
      <c r="C359" s="540" t="s">
        <v>4524</v>
      </c>
      <c r="D359" s="566" t="s">
        <v>4519</v>
      </c>
      <c r="E359" s="54" t="s">
        <v>4525</v>
      </c>
      <c r="F359" s="15" t="s">
        <v>4521</v>
      </c>
      <c r="G359" s="15" t="s">
        <v>8</v>
      </c>
      <c r="H359" s="203"/>
      <c r="I359" s="341"/>
    </row>
    <row r="360" customFormat="false" ht="63" hidden="false" customHeight="false" outlineLevel="0" collapsed="false">
      <c r="A360" s="538" t="n">
        <v>211</v>
      </c>
      <c r="B360" s="539" t="s">
        <v>840</v>
      </c>
      <c r="C360" s="540" t="s">
        <v>4526</v>
      </c>
      <c r="D360" s="566" t="s">
        <v>4399</v>
      </c>
      <c r="E360" s="54" t="s">
        <v>4527</v>
      </c>
      <c r="F360" s="15" t="s">
        <v>4528</v>
      </c>
      <c r="G360" s="15" t="s">
        <v>4529</v>
      </c>
      <c r="H360" s="203"/>
      <c r="I360" s="341"/>
    </row>
    <row r="361" customFormat="false" ht="47.25" hidden="false" customHeight="false" outlineLevel="0" collapsed="false">
      <c r="A361" s="538" t="n">
        <v>212</v>
      </c>
      <c r="B361" s="539" t="s">
        <v>840</v>
      </c>
      <c r="C361" s="540" t="s">
        <v>4530</v>
      </c>
      <c r="D361" s="540" t="s">
        <v>449</v>
      </c>
      <c r="E361" s="54" t="s">
        <v>161</v>
      </c>
      <c r="F361" s="458" t="s">
        <v>34</v>
      </c>
      <c r="G361" s="458" t="s">
        <v>34</v>
      </c>
      <c r="H361" s="389"/>
      <c r="I361" s="319"/>
    </row>
    <row r="362" customFormat="false" ht="31.5" hidden="false" customHeight="false" outlineLevel="0" collapsed="false">
      <c r="A362" s="538" t="n">
        <v>213</v>
      </c>
      <c r="B362" s="539" t="s">
        <v>840</v>
      </c>
      <c r="C362" s="540" t="s">
        <v>4531</v>
      </c>
      <c r="D362" s="540" t="s">
        <v>4532</v>
      </c>
      <c r="E362" s="592" t="s">
        <v>4533</v>
      </c>
      <c r="F362" s="458" t="s">
        <v>34</v>
      </c>
      <c r="G362" s="458" t="s">
        <v>34</v>
      </c>
      <c r="H362" s="389"/>
      <c r="I362" s="319"/>
    </row>
    <row r="363" customFormat="false" ht="63" hidden="false" customHeight="false" outlineLevel="0" collapsed="false">
      <c r="A363" s="538" t="n">
        <v>214</v>
      </c>
      <c r="B363" s="539" t="s">
        <v>840</v>
      </c>
      <c r="C363" s="540" t="s">
        <v>4534</v>
      </c>
      <c r="D363" s="540" t="s">
        <v>4535</v>
      </c>
      <c r="E363" s="54" t="s">
        <v>4536</v>
      </c>
      <c r="F363" s="15" t="s">
        <v>4521</v>
      </c>
      <c r="G363" s="15" t="s">
        <v>8</v>
      </c>
      <c r="H363" s="389"/>
      <c r="I363" s="319"/>
    </row>
    <row r="364" customFormat="false" ht="173.25" hidden="false" customHeight="false" outlineLevel="0" collapsed="false">
      <c r="A364" s="538" t="n">
        <v>215</v>
      </c>
      <c r="B364" s="539" t="s">
        <v>840</v>
      </c>
      <c r="C364" s="540" t="s">
        <v>4537</v>
      </c>
      <c r="D364" s="540" t="s">
        <v>4538</v>
      </c>
      <c r="E364" s="54" t="s">
        <v>4539</v>
      </c>
      <c r="F364" s="15" t="s">
        <v>4521</v>
      </c>
      <c r="G364" s="281" t="s">
        <v>4540</v>
      </c>
      <c r="H364" s="389"/>
      <c r="I364" s="319"/>
    </row>
    <row r="365" customFormat="false" ht="78.75" hidden="false" customHeight="false" outlineLevel="0" collapsed="false">
      <c r="A365" s="538" t="n">
        <v>216</v>
      </c>
      <c r="B365" s="539" t="s">
        <v>840</v>
      </c>
      <c r="C365" s="540" t="s">
        <v>4541</v>
      </c>
      <c r="D365" s="540" t="s">
        <v>4538</v>
      </c>
      <c r="E365" s="54" t="s">
        <v>4542</v>
      </c>
      <c r="F365" s="15" t="s">
        <v>4521</v>
      </c>
      <c r="G365" s="15" t="s">
        <v>8</v>
      </c>
      <c r="H365" s="389"/>
      <c r="I365" s="319"/>
    </row>
    <row r="366" customFormat="false" ht="78.75" hidden="false" customHeight="false" outlineLevel="0" collapsed="false">
      <c r="A366" s="538" t="n">
        <v>217</v>
      </c>
      <c r="B366" s="539" t="s">
        <v>840</v>
      </c>
      <c r="C366" s="540" t="s">
        <v>4543</v>
      </c>
      <c r="D366" s="540" t="s">
        <v>4544</v>
      </c>
      <c r="E366" s="54" t="s">
        <v>4545</v>
      </c>
      <c r="F366" s="15" t="s">
        <v>4546</v>
      </c>
      <c r="G366" s="15" t="s">
        <v>8</v>
      </c>
      <c r="H366" s="389"/>
      <c r="I366" s="319"/>
    </row>
    <row r="367" customFormat="false" ht="75" hidden="false" customHeight="false" outlineLevel="0" collapsed="false">
      <c r="A367" s="538" t="n">
        <v>218</v>
      </c>
      <c r="B367" s="539" t="s">
        <v>840</v>
      </c>
      <c r="C367" s="540" t="s">
        <v>4547</v>
      </c>
      <c r="D367" s="540" t="s">
        <v>4544</v>
      </c>
      <c r="E367" s="54" t="s">
        <v>4548</v>
      </c>
      <c r="F367" s="475" t="s">
        <v>4549</v>
      </c>
      <c r="G367" s="475" t="s">
        <v>8</v>
      </c>
      <c r="H367" s="389"/>
      <c r="I367" s="319"/>
    </row>
    <row r="368" customFormat="false" ht="47.25" hidden="false" customHeight="false" outlineLevel="0" collapsed="false">
      <c r="A368" s="538" t="n">
        <v>219</v>
      </c>
      <c r="B368" s="539" t="s">
        <v>840</v>
      </c>
      <c r="C368" s="540" t="s">
        <v>4550</v>
      </c>
      <c r="D368" s="540" t="s">
        <v>352</v>
      </c>
      <c r="E368" s="54" t="s">
        <v>3311</v>
      </c>
      <c r="F368" s="15" t="s">
        <v>4551</v>
      </c>
      <c r="G368" s="475" t="s">
        <v>8</v>
      </c>
      <c r="H368" s="389"/>
      <c r="I368" s="319"/>
    </row>
    <row r="369" customFormat="false" ht="94.5" hidden="false" customHeight="false" outlineLevel="0" collapsed="false">
      <c r="A369" s="538" t="n">
        <v>220</v>
      </c>
      <c r="B369" s="539" t="s">
        <v>840</v>
      </c>
      <c r="C369" s="540" t="s">
        <v>4552</v>
      </c>
      <c r="D369" s="541" t="s">
        <v>353</v>
      </c>
      <c r="E369" s="54" t="s">
        <v>4553</v>
      </c>
      <c r="F369" s="15" t="s">
        <v>4554</v>
      </c>
      <c r="G369" s="475" t="s">
        <v>8</v>
      </c>
      <c r="H369" s="389"/>
      <c r="I369" s="319"/>
    </row>
    <row r="370" customFormat="false" ht="94.5" hidden="false" customHeight="false" outlineLevel="0" collapsed="false">
      <c r="A370" s="538" t="n">
        <v>221</v>
      </c>
      <c r="B370" s="539" t="s">
        <v>840</v>
      </c>
      <c r="C370" s="540" t="s">
        <v>4555</v>
      </c>
      <c r="D370" s="541" t="s">
        <v>353</v>
      </c>
      <c r="E370" s="54" t="s">
        <v>4556</v>
      </c>
      <c r="F370" s="15" t="s">
        <v>4554</v>
      </c>
      <c r="G370" s="475" t="s">
        <v>8</v>
      </c>
      <c r="H370" s="389"/>
      <c r="I370" s="319"/>
    </row>
    <row r="371" customFormat="false" ht="94.5" hidden="false" customHeight="false" outlineLevel="0" collapsed="false">
      <c r="A371" s="538" t="n">
        <v>222</v>
      </c>
      <c r="B371" s="539" t="s">
        <v>840</v>
      </c>
      <c r="C371" s="540" t="s">
        <v>4557</v>
      </c>
      <c r="D371" s="541" t="s">
        <v>353</v>
      </c>
      <c r="E371" s="54" t="s">
        <v>4558</v>
      </c>
      <c r="F371" s="15" t="s">
        <v>4554</v>
      </c>
      <c r="G371" s="475" t="s">
        <v>8</v>
      </c>
      <c r="H371" s="389"/>
      <c r="I371" s="319"/>
    </row>
    <row r="372" customFormat="false" ht="94.5" hidden="false" customHeight="false" outlineLevel="0" collapsed="false">
      <c r="A372" s="538" t="n">
        <v>223</v>
      </c>
      <c r="B372" s="539" t="s">
        <v>840</v>
      </c>
      <c r="C372" s="540" t="s">
        <v>4559</v>
      </c>
      <c r="D372" s="541" t="s">
        <v>353</v>
      </c>
      <c r="E372" s="54" t="s">
        <v>4560</v>
      </c>
      <c r="F372" s="15" t="s">
        <v>4554</v>
      </c>
      <c r="G372" s="475" t="s">
        <v>8</v>
      </c>
      <c r="H372" s="389"/>
      <c r="I372" s="319"/>
    </row>
    <row r="373" customFormat="false" ht="47.25" hidden="false" customHeight="false" outlineLevel="0" collapsed="false">
      <c r="A373" s="538" t="n">
        <v>224</v>
      </c>
      <c r="B373" s="539" t="s">
        <v>840</v>
      </c>
      <c r="C373" s="540" t="s">
        <v>4561</v>
      </c>
      <c r="D373" s="541" t="s">
        <v>4562</v>
      </c>
      <c r="E373" s="54" t="s">
        <v>4563</v>
      </c>
      <c r="F373" s="15" t="s">
        <v>4554</v>
      </c>
      <c r="G373" s="475" t="s">
        <v>8</v>
      </c>
      <c r="H373" s="389"/>
      <c r="I373" s="319"/>
    </row>
    <row r="374" customFormat="false" ht="47.25" hidden="false" customHeight="false" outlineLevel="0" collapsed="false">
      <c r="A374" s="538" t="n">
        <v>225</v>
      </c>
      <c r="B374" s="539" t="s">
        <v>840</v>
      </c>
      <c r="C374" s="540" t="s">
        <v>4564</v>
      </c>
      <c r="D374" s="541" t="s">
        <v>4565</v>
      </c>
      <c r="E374" s="54" t="s">
        <v>4566</v>
      </c>
      <c r="F374" s="475" t="s">
        <v>4567</v>
      </c>
      <c r="G374" s="475" t="s">
        <v>8</v>
      </c>
      <c r="H374" s="389"/>
      <c r="I374" s="319"/>
    </row>
    <row r="375" customFormat="false" ht="31.5" hidden="false" customHeight="false" outlineLevel="0" collapsed="false">
      <c r="A375" s="538" t="n">
        <v>226</v>
      </c>
      <c r="B375" s="539" t="s">
        <v>840</v>
      </c>
      <c r="C375" s="540" t="s">
        <v>4568</v>
      </c>
      <c r="D375" s="541" t="s">
        <v>345</v>
      </c>
      <c r="E375" s="54" t="s">
        <v>3899</v>
      </c>
      <c r="F375" s="593" t="s">
        <v>34</v>
      </c>
      <c r="G375" s="594" t="s">
        <v>34</v>
      </c>
      <c r="H375" s="389"/>
      <c r="I375" s="319"/>
    </row>
    <row r="376" customFormat="false" ht="94.5" hidden="false" customHeight="false" outlineLevel="0" collapsed="false">
      <c r="A376" s="538" t="n">
        <v>227</v>
      </c>
      <c r="B376" s="539" t="s">
        <v>840</v>
      </c>
      <c r="C376" s="540" t="s">
        <v>4569</v>
      </c>
      <c r="D376" s="595" t="s">
        <v>4570</v>
      </c>
      <c r="E376" s="54" t="s">
        <v>4571</v>
      </c>
      <c r="F376" s="475" t="s">
        <v>4567</v>
      </c>
      <c r="G376" s="475" t="s">
        <v>8</v>
      </c>
      <c r="H376" s="203"/>
      <c r="I376" s="341"/>
    </row>
    <row r="377" customFormat="false" ht="63" hidden="false" customHeight="false" outlineLevel="0" collapsed="false">
      <c r="A377" s="538" t="n">
        <v>228</v>
      </c>
      <c r="B377" s="539" t="s">
        <v>840</v>
      </c>
      <c r="C377" s="540" t="s">
        <v>4572</v>
      </c>
      <c r="D377" s="595" t="s">
        <v>4573</v>
      </c>
      <c r="E377" s="54" t="s">
        <v>4574</v>
      </c>
      <c r="F377" s="475" t="s">
        <v>4567</v>
      </c>
      <c r="G377" s="475" t="s">
        <v>4575</v>
      </c>
      <c r="H377" s="389"/>
      <c r="I377" s="319"/>
    </row>
    <row r="378" customFormat="false" ht="47.25" hidden="false" customHeight="false" outlineLevel="0" collapsed="false">
      <c r="A378" s="538" t="n">
        <v>229</v>
      </c>
      <c r="B378" s="539" t="s">
        <v>840</v>
      </c>
      <c r="C378" s="540" t="s">
        <v>4576</v>
      </c>
      <c r="D378" s="595" t="s">
        <v>4577</v>
      </c>
      <c r="E378" s="54" t="s">
        <v>4578</v>
      </c>
      <c r="F378" s="458" t="s">
        <v>34</v>
      </c>
      <c r="G378" s="458" t="s">
        <v>34</v>
      </c>
      <c r="H378" s="389"/>
      <c r="I378" s="319"/>
    </row>
    <row r="379" customFormat="false" ht="110.25" hidden="false" customHeight="false" outlineLevel="0" collapsed="false">
      <c r="A379" s="538" t="n">
        <v>230</v>
      </c>
      <c r="B379" s="539" t="s">
        <v>840</v>
      </c>
      <c r="C379" s="540" t="s">
        <v>4579</v>
      </c>
      <c r="D379" s="595" t="s">
        <v>4580</v>
      </c>
      <c r="E379" s="54" t="s">
        <v>4581</v>
      </c>
      <c r="F379" s="15" t="s">
        <v>4515</v>
      </c>
      <c r="G379" s="15" t="s">
        <v>8</v>
      </c>
      <c r="H379" s="389"/>
      <c r="I379" s="319"/>
    </row>
    <row r="380" customFormat="false" ht="63.75" hidden="false" customHeight="false" outlineLevel="0" collapsed="false">
      <c r="A380" s="544" t="n">
        <v>231</v>
      </c>
      <c r="B380" s="545" t="s">
        <v>840</v>
      </c>
      <c r="C380" s="546" t="s">
        <v>4582</v>
      </c>
      <c r="D380" s="223" t="s">
        <v>357</v>
      </c>
      <c r="E380" s="148" t="s">
        <v>4583</v>
      </c>
      <c r="F380" s="57" t="s">
        <v>558</v>
      </c>
      <c r="G380" s="57" t="s">
        <v>25</v>
      </c>
      <c r="H380" s="460"/>
      <c r="I380" s="489"/>
    </row>
    <row r="381" customFormat="false" ht="110.25" hidden="false" customHeight="true" outlineLevel="0" collapsed="false">
      <c r="A381" s="548" t="n">
        <v>232</v>
      </c>
      <c r="B381" s="549" t="s">
        <v>987</v>
      </c>
      <c r="C381" s="550" t="s">
        <v>4584</v>
      </c>
      <c r="D381" s="596" t="s">
        <v>4585</v>
      </c>
      <c r="E381" s="490" t="s">
        <v>4586</v>
      </c>
      <c r="F381" s="10" t="s">
        <v>4554</v>
      </c>
      <c r="G381" s="10" t="s">
        <v>8</v>
      </c>
      <c r="H381" s="483"/>
      <c r="I381" s="536"/>
    </row>
    <row r="382" customFormat="false" ht="15.75" hidden="false" customHeight="false" outlineLevel="0" collapsed="false">
      <c r="A382" s="548"/>
      <c r="B382" s="549"/>
      <c r="C382" s="550"/>
      <c r="D382" s="596"/>
      <c r="E382" s="597" t="s">
        <v>4587</v>
      </c>
      <c r="F382" s="10"/>
      <c r="G382" s="10"/>
      <c r="H382" s="483"/>
      <c r="I382" s="536"/>
    </row>
    <row r="383" customFormat="false" ht="47.25" hidden="false" customHeight="false" outlineLevel="0" collapsed="false">
      <c r="A383" s="548"/>
      <c r="B383" s="549"/>
      <c r="C383" s="550"/>
      <c r="D383" s="596"/>
      <c r="E383" s="597" t="s">
        <v>4588</v>
      </c>
      <c r="F383" s="10"/>
      <c r="G383" s="10"/>
      <c r="H383" s="483"/>
      <c r="I383" s="536"/>
    </row>
    <row r="384" customFormat="false" ht="15.75" hidden="false" customHeight="false" outlineLevel="0" collapsed="false">
      <c r="A384" s="548"/>
      <c r="B384" s="549"/>
      <c r="C384" s="550"/>
      <c r="D384" s="596"/>
      <c r="E384" s="597" t="s">
        <v>4589</v>
      </c>
      <c r="F384" s="10"/>
      <c r="G384" s="10"/>
      <c r="H384" s="483"/>
      <c r="I384" s="536"/>
    </row>
    <row r="385" customFormat="false" ht="31.5" hidden="false" customHeight="false" outlineLevel="0" collapsed="false">
      <c r="A385" s="548"/>
      <c r="B385" s="549"/>
      <c r="C385" s="550"/>
      <c r="D385" s="596"/>
      <c r="E385" s="597" t="s">
        <v>4590</v>
      </c>
      <c r="F385" s="10"/>
      <c r="G385" s="10"/>
      <c r="H385" s="483"/>
      <c r="I385" s="536"/>
    </row>
    <row r="386" customFormat="false" ht="126" hidden="false" customHeight="false" outlineLevel="0" collapsed="false">
      <c r="A386" s="548"/>
      <c r="B386" s="549"/>
      <c r="C386" s="550"/>
      <c r="D386" s="596"/>
      <c r="E386" s="450" t="s">
        <v>4591</v>
      </c>
      <c r="F386" s="10"/>
      <c r="G386" s="10"/>
      <c r="H386" s="483"/>
      <c r="I386" s="536"/>
    </row>
    <row r="387" customFormat="false" ht="63.75" hidden="false" customHeight="false" outlineLevel="0" collapsed="false">
      <c r="A387" s="562" t="n">
        <v>233</v>
      </c>
      <c r="B387" s="563" t="s">
        <v>987</v>
      </c>
      <c r="C387" s="564" t="s">
        <v>4592</v>
      </c>
      <c r="D387" s="411" t="s">
        <v>357</v>
      </c>
      <c r="E387" s="66" t="s">
        <v>4593</v>
      </c>
      <c r="F387" s="45" t="s">
        <v>4554</v>
      </c>
      <c r="G387" s="45" t="s">
        <v>25</v>
      </c>
      <c r="H387" s="453"/>
      <c r="I387" s="328"/>
    </row>
    <row r="388" customFormat="false" ht="78.75" hidden="false" customHeight="false" outlineLevel="0" collapsed="false">
      <c r="A388" s="548" t="n">
        <v>234</v>
      </c>
      <c r="B388" s="549" t="s">
        <v>987</v>
      </c>
      <c r="C388" s="550" t="s">
        <v>4594</v>
      </c>
      <c r="D388" s="431" t="s">
        <v>4595</v>
      </c>
      <c r="E388" s="315" t="s">
        <v>4596</v>
      </c>
      <c r="F388" s="10" t="s">
        <v>4597</v>
      </c>
      <c r="G388" s="10" t="s">
        <v>4598</v>
      </c>
      <c r="H388" s="598"/>
      <c r="I388" s="599"/>
    </row>
    <row r="389" customFormat="false" ht="78.75" hidden="false" customHeight="false" outlineLevel="0" collapsed="false">
      <c r="A389" s="600" t="n">
        <v>235</v>
      </c>
      <c r="B389" s="601" t="s">
        <v>987</v>
      </c>
      <c r="C389" s="602" t="s">
        <v>4599</v>
      </c>
      <c r="D389" s="235" t="s">
        <v>4600</v>
      </c>
      <c r="E389" s="54" t="s">
        <v>4601</v>
      </c>
      <c r="F389" s="15" t="s">
        <v>4597</v>
      </c>
      <c r="G389" s="15" t="s">
        <v>8</v>
      </c>
      <c r="H389" s="542"/>
      <c r="I389" s="543"/>
    </row>
    <row r="390" customFormat="false" ht="110.25" hidden="false" customHeight="false" outlineLevel="0" collapsed="false">
      <c r="A390" s="600" t="n">
        <v>236</v>
      </c>
      <c r="B390" s="601" t="s">
        <v>987</v>
      </c>
      <c r="C390" s="602" t="s">
        <v>4602</v>
      </c>
      <c r="D390" s="235" t="s">
        <v>4603</v>
      </c>
      <c r="E390" s="553" t="s">
        <v>4604</v>
      </c>
      <c r="F390" s="15" t="s">
        <v>4605</v>
      </c>
      <c r="G390" s="15" t="s">
        <v>4606</v>
      </c>
      <c r="H390" s="389"/>
      <c r="I390" s="319"/>
    </row>
    <row r="391" customFormat="false" ht="78.75" hidden="false" customHeight="true" outlineLevel="0" collapsed="false">
      <c r="A391" s="538" t="n">
        <v>237</v>
      </c>
      <c r="B391" s="539" t="s">
        <v>987</v>
      </c>
      <c r="C391" s="540" t="s">
        <v>4607</v>
      </c>
      <c r="D391" s="95" t="s">
        <v>1208</v>
      </c>
      <c r="E391" s="603" t="s">
        <v>1209</v>
      </c>
      <c r="F391" s="15" t="s">
        <v>4597</v>
      </c>
      <c r="G391" s="15" t="s">
        <v>8</v>
      </c>
      <c r="H391" s="494"/>
      <c r="I391" s="326"/>
    </row>
    <row r="392" customFormat="false" ht="15.75" hidden="false" customHeight="false" outlineLevel="0" collapsed="false">
      <c r="A392" s="538"/>
      <c r="B392" s="539"/>
      <c r="C392" s="540"/>
      <c r="D392" s="95"/>
      <c r="E392" s="604" t="s">
        <v>1211</v>
      </c>
      <c r="F392" s="15"/>
      <c r="G392" s="15"/>
      <c r="H392" s="494"/>
      <c r="I392" s="326"/>
    </row>
    <row r="393" customFormat="false" ht="15.75" hidden="false" customHeight="false" outlineLevel="0" collapsed="false">
      <c r="A393" s="538"/>
      <c r="B393" s="539"/>
      <c r="C393" s="540"/>
      <c r="D393" s="95"/>
      <c r="E393" s="604" t="s">
        <v>4608</v>
      </c>
      <c r="F393" s="15"/>
      <c r="G393" s="15"/>
      <c r="H393" s="494"/>
      <c r="I393" s="326"/>
    </row>
    <row r="394" customFormat="false" ht="15.75" hidden="false" customHeight="false" outlineLevel="0" collapsed="false">
      <c r="A394" s="538"/>
      <c r="B394" s="539"/>
      <c r="C394" s="540"/>
      <c r="D394" s="95"/>
      <c r="E394" s="604" t="s">
        <v>1213</v>
      </c>
      <c r="F394" s="15"/>
      <c r="G394" s="15"/>
      <c r="H394" s="494"/>
      <c r="I394" s="326"/>
    </row>
    <row r="395" customFormat="false" ht="78.75" hidden="false" customHeight="false" outlineLevel="0" collapsed="false">
      <c r="A395" s="538"/>
      <c r="B395" s="539"/>
      <c r="C395" s="540"/>
      <c r="D395" s="95"/>
      <c r="E395" s="604" t="s">
        <v>4609</v>
      </c>
      <c r="F395" s="15"/>
      <c r="G395" s="15"/>
      <c r="H395" s="494"/>
      <c r="I395" s="326"/>
    </row>
    <row r="396" customFormat="false" ht="31.5" hidden="false" customHeight="false" outlineLevel="0" collapsed="false">
      <c r="A396" s="538"/>
      <c r="B396" s="539"/>
      <c r="C396" s="540"/>
      <c r="D396" s="95"/>
      <c r="E396" s="604" t="s">
        <v>1215</v>
      </c>
      <c r="F396" s="15"/>
      <c r="G396" s="15"/>
      <c r="H396" s="494"/>
      <c r="I396" s="326"/>
    </row>
    <row r="397" customFormat="false" ht="31.5" hidden="false" customHeight="false" outlineLevel="0" collapsed="false">
      <c r="A397" s="538"/>
      <c r="B397" s="539"/>
      <c r="C397" s="540"/>
      <c r="D397" s="95"/>
      <c r="E397" s="605" t="s">
        <v>1216</v>
      </c>
      <c r="F397" s="15"/>
      <c r="G397" s="15"/>
      <c r="H397" s="494"/>
      <c r="I397" s="326"/>
    </row>
    <row r="398" customFormat="false" ht="189" hidden="false" customHeight="false" outlineLevel="0" collapsed="false">
      <c r="A398" s="538" t="n">
        <v>238</v>
      </c>
      <c r="B398" s="540" t="s">
        <v>987</v>
      </c>
      <c r="C398" s="540" t="s">
        <v>4610</v>
      </c>
      <c r="D398" s="95" t="s">
        <v>4611</v>
      </c>
      <c r="E398" s="606" t="s">
        <v>4612</v>
      </c>
      <c r="F398" s="15" t="s">
        <v>4613</v>
      </c>
      <c r="G398" s="15" t="s">
        <v>8</v>
      </c>
      <c r="H398" s="203"/>
      <c r="I398" s="341"/>
    </row>
    <row r="399" customFormat="false" ht="63.75" hidden="false" customHeight="false" outlineLevel="0" collapsed="false">
      <c r="A399" s="544" t="n">
        <v>239</v>
      </c>
      <c r="B399" s="546" t="s">
        <v>987</v>
      </c>
      <c r="C399" s="546" t="s">
        <v>4614</v>
      </c>
      <c r="D399" s="121" t="s">
        <v>357</v>
      </c>
      <c r="E399" s="148" t="s">
        <v>4615</v>
      </c>
      <c r="F399" s="57" t="s">
        <v>4613</v>
      </c>
      <c r="G399" s="57" t="s">
        <v>25</v>
      </c>
      <c r="H399" s="283"/>
      <c r="I399" s="311"/>
    </row>
    <row r="400" customFormat="false" ht="47.25" hidden="false" customHeight="true" outlineLevel="0" collapsed="false">
      <c r="A400" s="548" t="n">
        <v>240</v>
      </c>
      <c r="B400" s="549" t="s">
        <v>1008</v>
      </c>
      <c r="C400" s="550" t="s">
        <v>4616</v>
      </c>
      <c r="D400" s="146" t="s">
        <v>4617</v>
      </c>
      <c r="E400" s="157" t="s">
        <v>4618</v>
      </c>
      <c r="F400" s="10" t="s">
        <v>4619</v>
      </c>
      <c r="G400" s="10" t="s">
        <v>4620</v>
      </c>
      <c r="H400" s="483"/>
      <c r="I400" s="536"/>
    </row>
    <row r="401" customFormat="false" ht="15.75" hidden="false" customHeight="false" outlineLevel="0" collapsed="false">
      <c r="A401" s="548"/>
      <c r="B401" s="549"/>
      <c r="C401" s="550"/>
      <c r="D401" s="146"/>
      <c r="E401" s="607" t="s">
        <v>4621</v>
      </c>
      <c r="F401" s="10"/>
      <c r="G401" s="10"/>
      <c r="H401" s="483"/>
      <c r="I401" s="536"/>
    </row>
    <row r="402" customFormat="false" ht="15.75" hidden="false" customHeight="false" outlineLevel="0" collapsed="false">
      <c r="A402" s="548"/>
      <c r="B402" s="549"/>
      <c r="C402" s="550"/>
      <c r="D402" s="146"/>
      <c r="E402" s="607" t="s">
        <v>4622</v>
      </c>
      <c r="F402" s="10"/>
      <c r="G402" s="10"/>
      <c r="H402" s="483"/>
      <c r="I402" s="536"/>
    </row>
    <row r="403" customFormat="false" ht="15.75" hidden="false" customHeight="false" outlineLevel="0" collapsed="false">
      <c r="A403" s="548"/>
      <c r="B403" s="549"/>
      <c r="C403" s="550"/>
      <c r="D403" s="146"/>
      <c r="E403" s="607" t="s">
        <v>4623</v>
      </c>
      <c r="F403" s="10"/>
      <c r="G403" s="10"/>
      <c r="H403" s="483"/>
      <c r="I403" s="536"/>
    </row>
    <row r="404" customFormat="false" ht="15.75" hidden="false" customHeight="false" outlineLevel="0" collapsed="false">
      <c r="A404" s="548"/>
      <c r="B404" s="549"/>
      <c r="C404" s="550"/>
      <c r="D404" s="146"/>
      <c r="E404" s="22" t="s">
        <v>4624</v>
      </c>
      <c r="F404" s="10"/>
      <c r="G404" s="10"/>
      <c r="H404" s="483"/>
      <c r="I404" s="536"/>
    </row>
    <row r="405" customFormat="false" ht="15.75" hidden="false" customHeight="true" outlineLevel="0" collapsed="false">
      <c r="A405" s="548"/>
      <c r="B405" s="549"/>
      <c r="C405" s="550"/>
      <c r="D405" s="146"/>
      <c r="E405" s="22" t="s">
        <v>4625</v>
      </c>
      <c r="F405" s="608" t="s">
        <v>4626</v>
      </c>
      <c r="G405" s="15" t="s">
        <v>4627</v>
      </c>
      <c r="H405" s="483"/>
      <c r="I405" s="536"/>
    </row>
    <row r="406" customFormat="false" ht="15.75" hidden="false" customHeight="false" outlineLevel="0" collapsed="false">
      <c r="A406" s="548"/>
      <c r="B406" s="549"/>
      <c r="C406" s="550"/>
      <c r="D406" s="146"/>
      <c r="E406" s="22" t="s">
        <v>4628</v>
      </c>
      <c r="F406" s="608"/>
      <c r="G406" s="15"/>
      <c r="H406" s="483"/>
      <c r="I406" s="536"/>
    </row>
    <row r="407" customFormat="false" ht="15.75" hidden="false" customHeight="false" outlineLevel="0" collapsed="false">
      <c r="A407" s="548"/>
      <c r="B407" s="549"/>
      <c r="C407" s="550"/>
      <c r="D407" s="146"/>
      <c r="E407" s="22" t="s">
        <v>4629</v>
      </c>
      <c r="F407" s="608"/>
      <c r="G407" s="15"/>
      <c r="H407" s="483"/>
      <c r="I407" s="536"/>
    </row>
    <row r="408" customFormat="false" ht="47.25" hidden="false" customHeight="false" outlineLevel="0" collapsed="false">
      <c r="A408" s="548"/>
      <c r="B408" s="549"/>
      <c r="C408" s="550"/>
      <c r="D408" s="146"/>
      <c r="E408" s="291" t="s">
        <v>4630</v>
      </c>
      <c r="F408" s="608"/>
      <c r="G408" s="15"/>
      <c r="H408" s="483"/>
      <c r="I408" s="536"/>
    </row>
    <row r="409" customFormat="false" ht="78.75" hidden="false" customHeight="false" outlineLevel="0" collapsed="false">
      <c r="A409" s="548"/>
      <c r="B409" s="549"/>
      <c r="C409" s="550"/>
      <c r="D409" s="146"/>
      <c r="E409" s="149" t="s">
        <v>4631</v>
      </c>
      <c r="F409" s="608"/>
      <c r="G409" s="15"/>
      <c r="H409" s="483"/>
      <c r="I409" s="536"/>
    </row>
    <row r="410" customFormat="false" ht="94.5" hidden="false" customHeight="false" outlineLevel="0" collapsed="false">
      <c r="A410" s="538" t="n">
        <v>241</v>
      </c>
      <c r="B410" s="540" t="s">
        <v>1008</v>
      </c>
      <c r="C410" s="540" t="s">
        <v>4632</v>
      </c>
      <c r="D410" s="95" t="s">
        <v>4633</v>
      </c>
      <c r="E410" s="148" t="s">
        <v>4634</v>
      </c>
      <c r="F410" s="15" t="s">
        <v>4635</v>
      </c>
      <c r="G410" s="15" t="s">
        <v>4636</v>
      </c>
      <c r="H410" s="389"/>
      <c r="I410" s="319"/>
    </row>
    <row r="411" customFormat="false" ht="63" hidden="false" customHeight="true" outlineLevel="0" collapsed="false">
      <c r="A411" s="538" t="n">
        <v>242</v>
      </c>
      <c r="B411" s="539" t="s">
        <v>1008</v>
      </c>
      <c r="C411" s="540" t="s">
        <v>4637</v>
      </c>
      <c r="D411" s="398" t="s">
        <v>4638</v>
      </c>
      <c r="E411" s="148" t="s">
        <v>4639</v>
      </c>
      <c r="F411" s="20" t="s">
        <v>4640</v>
      </c>
      <c r="G411" s="15" t="s">
        <v>25</v>
      </c>
      <c r="H411" s="467"/>
      <c r="I411" s="341"/>
    </row>
    <row r="412" customFormat="false" ht="15" hidden="false" customHeight="true" outlineLevel="0" collapsed="false">
      <c r="A412" s="538"/>
      <c r="B412" s="539"/>
      <c r="C412" s="540"/>
      <c r="D412" s="398"/>
      <c r="E412" s="291" t="s">
        <v>4641</v>
      </c>
      <c r="F412" s="20"/>
      <c r="G412" s="15"/>
      <c r="H412" s="467"/>
      <c r="I412" s="341"/>
    </row>
    <row r="413" customFormat="false" ht="15" hidden="false" customHeight="true" outlineLevel="0" collapsed="false">
      <c r="A413" s="538"/>
      <c r="B413" s="539"/>
      <c r="C413" s="540"/>
      <c r="D413" s="398"/>
      <c r="E413" s="149" t="s">
        <v>4642</v>
      </c>
      <c r="F413" s="20"/>
      <c r="G413" s="15"/>
      <c r="H413" s="467"/>
      <c r="I413" s="341"/>
    </row>
    <row r="414" customFormat="false" ht="63" hidden="false" customHeight="false" outlineLevel="0" collapsed="false">
      <c r="A414" s="609" t="n">
        <v>243</v>
      </c>
      <c r="B414" s="610" t="s">
        <v>1008</v>
      </c>
      <c r="C414" s="611" t="s">
        <v>4643</v>
      </c>
      <c r="D414" s="121" t="s">
        <v>4644</v>
      </c>
      <c r="E414" s="54" t="s">
        <v>4645</v>
      </c>
      <c r="F414" s="15" t="s">
        <v>4646</v>
      </c>
      <c r="G414" s="15" t="s">
        <v>4369</v>
      </c>
      <c r="H414" s="458"/>
      <c r="I414" s="345"/>
    </row>
    <row r="415" customFormat="false" ht="15" hidden="false" customHeight="true" outlineLevel="0" collapsed="false">
      <c r="A415" s="538" t="n">
        <v>244</v>
      </c>
      <c r="B415" s="539" t="s">
        <v>1008</v>
      </c>
      <c r="C415" s="540" t="s">
        <v>4647</v>
      </c>
      <c r="D415" s="95" t="s">
        <v>4644</v>
      </c>
      <c r="E415" s="148" t="s">
        <v>4648</v>
      </c>
      <c r="F415" s="15" t="s">
        <v>4646</v>
      </c>
      <c r="G415" s="15" t="s">
        <v>3214</v>
      </c>
      <c r="H415" s="203"/>
      <c r="I415" s="341"/>
    </row>
    <row r="416" customFormat="false" ht="15" hidden="false" customHeight="true" outlineLevel="0" collapsed="false">
      <c r="A416" s="538"/>
      <c r="B416" s="539"/>
      <c r="C416" s="540"/>
      <c r="D416" s="95"/>
      <c r="E416" s="291" t="s">
        <v>4649</v>
      </c>
      <c r="F416" s="15"/>
      <c r="G416" s="15"/>
      <c r="H416" s="203"/>
      <c r="I416" s="341"/>
    </row>
    <row r="417" customFormat="false" ht="15" hidden="false" customHeight="true" outlineLevel="0" collapsed="false">
      <c r="A417" s="538"/>
      <c r="B417" s="539"/>
      <c r="C417" s="540"/>
      <c r="D417" s="95"/>
      <c r="E417" s="291" t="s">
        <v>4650</v>
      </c>
      <c r="F417" s="15"/>
      <c r="G417" s="15"/>
      <c r="H417" s="203"/>
      <c r="I417" s="341"/>
    </row>
    <row r="418" customFormat="false" ht="15" hidden="false" customHeight="true" outlineLevel="0" collapsed="false">
      <c r="A418" s="538"/>
      <c r="B418" s="539"/>
      <c r="C418" s="540"/>
      <c r="D418" s="95"/>
      <c r="E418" s="291" t="s">
        <v>4651</v>
      </c>
      <c r="F418" s="15"/>
      <c r="G418" s="15"/>
      <c r="H418" s="203"/>
      <c r="I418" s="341"/>
    </row>
    <row r="419" customFormat="false" ht="15" hidden="false" customHeight="true" outlineLevel="0" collapsed="false">
      <c r="A419" s="538"/>
      <c r="B419" s="539"/>
      <c r="C419" s="540"/>
      <c r="D419" s="95"/>
      <c r="E419" s="291" t="s">
        <v>4652</v>
      </c>
      <c r="F419" s="15"/>
      <c r="G419" s="15"/>
      <c r="H419" s="203"/>
      <c r="I419" s="341"/>
    </row>
    <row r="420" customFormat="false" ht="15.75" hidden="false" customHeight="false" outlineLevel="0" collapsed="false">
      <c r="A420" s="538"/>
      <c r="B420" s="539"/>
      <c r="C420" s="540"/>
      <c r="D420" s="95"/>
      <c r="E420" s="291" t="s">
        <v>4653</v>
      </c>
      <c r="F420" s="15"/>
      <c r="G420" s="15"/>
      <c r="H420" s="203"/>
      <c r="I420" s="341"/>
    </row>
    <row r="421" customFormat="false" ht="31.5" hidden="false" customHeight="false" outlineLevel="0" collapsed="false">
      <c r="A421" s="538"/>
      <c r="B421" s="539"/>
      <c r="C421" s="540"/>
      <c r="D421" s="95"/>
      <c r="E421" s="149" t="s">
        <v>3384</v>
      </c>
      <c r="F421" s="15"/>
      <c r="G421" s="15"/>
      <c r="H421" s="203"/>
      <c r="I421" s="341"/>
    </row>
    <row r="422" customFormat="false" ht="63" hidden="false" customHeight="true" outlineLevel="0" collapsed="false">
      <c r="A422" s="538" t="n">
        <v>245</v>
      </c>
      <c r="B422" s="540" t="s">
        <v>1008</v>
      </c>
      <c r="C422" s="540" t="s">
        <v>4654</v>
      </c>
      <c r="D422" s="95" t="s">
        <v>4644</v>
      </c>
      <c r="E422" s="54" t="s">
        <v>4655</v>
      </c>
      <c r="F422" s="15" t="s">
        <v>4646</v>
      </c>
      <c r="G422" s="15" t="s">
        <v>3214</v>
      </c>
      <c r="H422" s="389"/>
      <c r="I422" s="319"/>
    </row>
    <row r="423" customFormat="false" ht="47.25" hidden="false" customHeight="false" outlineLevel="0" collapsed="false">
      <c r="A423" s="538" t="n">
        <v>246</v>
      </c>
      <c r="B423" s="540" t="s">
        <v>1008</v>
      </c>
      <c r="C423" s="540" t="s">
        <v>4656</v>
      </c>
      <c r="D423" s="121" t="s">
        <v>4399</v>
      </c>
      <c r="E423" s="54" t="s">
        <v>4657</v>
      </c>
      <c r="F423" s="458" t="s">
        <v>34</v>
      </c>
      <c r="G423" s="63" t="s">
        <v>34</v>
      </c>
      <c r="H423" s="389"/>
      <c r="I423" s="319"/>
    </row>
    <row r="424" customFormat="false" ht="78.75" hidden="false" customHeight="false" outlineLevel="0" collapsed="false">
      <c r="A424" s="538" t="n">
        <v>247</v>
      </c>
      <c r="B424" s="540" t="s">
        <v>1008</v>
      </c>
      <c r="C424" s="540" t="s">
        <v>4658</v>
      </c>
      <c r="D424" s="95" t="s">
        <v>449</v>
      </c>
      <c r="E424" s="54" t="s">
        <v>4659</v>
      </c>
      <c r="F424" s="475" t="s">
        <v>4660</v>
      </c>
      <c r="G424" s="475" t="s">
        <v>8</v>
      </c>
      <c r="H424" s="203"/>
      <c r="I424" s="341"/>
    </row>
    <row r="425" customFormat="false" ht="47.25" hidden="false" customHeight="false" outlineLevel="0" collapsed="false">
      <c r="A425" s="538" t="n">
        <v>248</v>
      </c>
      <c r="B425" s="540" t="s">
        <v>1008</v>
      </c>
      <c r="C425" s="540" t="s">
        <v>4661</v>
      </c>
      <c r="D425" s="95" t="s">
        <v>449</v>
      </c>
      <c r="E425" s="54" t="s">
        <v>161</v>
      </c>
      <c r="F425" s="539" t="s">
        <v>34</v>
      </c>
      <c r="G425" s="15" t="s">
        <v>34</v>
      </c>
      <c r="H425" s="389"/>
      <c r="I425" s="319"/>
    </row>
    <row r="426" customFormat="false" ht="15" hidden="false" customHeight="true" outlineLevel="0" collapsed="false">
      <c r="A426" s="538" t="n">
        <v>249</v>
      </c>
      <c r="B426" s="539" t="s">
        <v>1008</v>
      </c>
      <c r="C426" s="539" t="s">
        <v>4662</v>
      </c>
      <c r="D426" s="96" t="s">
        <v>4663</v>
      </c>
      <c r="E426" s="553" t="s">
        <v>4664</v>
      </c>
      <c r="F426" s="15" t="s">
        <v>4665</v>
      </c>
      <c r="G426" s="15" t="s">
        <v>8</v>
      </c>
      <c r="H426" s="467"/>
      <c r="I426" s="341"/>
    </row>
    <row r="427" customFormat="false" ht="15" hidden="false" customHeight="true" outlineLevel="0" collapsed="false">
      <c r="A427" s="538"/>
      <c r="B427" s="539"/>
      <c r="C427" s="539"/>
      <c r="D427" s="96"/>
      <c r="E427" s="553" t="s">
        <v>4666</v>
      </c>
      <c r="F427" s="15"/>
      <c r="G427" s="15"/>
      <c r="H427" s="467"/>
      <c r="I427" s="341"/>
    </row>
    <row r="428" customFormat="false" ht="47.25" hidden="false" customHeight="false" outlineLevel="0" collapsed="false">
      <c r="A428" s="538"/>
      <c r="B428" s="539"/>
      <c r="C428" s="539"/>
      <c r="D428" s="96"/>
      <c r="E428" s="553" t="s">
        <v>4667</v>
      </c>
      <c r="F428" s="15"/>
      <c r="G428" s="15"/>
      <c r="H428" s="467"/>
      <c r="I428" s="341"/>
    </row>
    <row r="429" customFormat="false" ht="78.75" hidden="false" customHeight="false" outlineLevel="0" collapsed="false">
      <c r="A429" s="538"/>
      <c r="B429" s="539"/>
      <c r="C429" s="539"/>
      <c r="D429" s="96"/>
      <c r="E429" s="553" t="s">
        <v>4668</v>
      </c>
      <c r="F429" s="15"/>
      <c r="G429" s="15"/>
      <c r="H429" s="467"/>
      <c r="I429" s="341"/>
    </row>
    <row r="430" customFormat="false" ht="15.75" hidden="false" customHeight="false" outlineLevel="0" collapsed="false">
      <c r="A430" s="538"/>
      <c r="B430" s="539"/>
      <c r="C430" s="539"/>
      <c r="D430" s="96"/>
      <c r="E430" s="553" t="s">
        <v>4669</v>
      </c>
      <c r="F430" s="15"/>
      <c r="G430" s="15"/>
      <c r="H430" s="467"/>
      <c r="I430" s="341"/>
    </row>
    <row r="431" customFormat="false" ht="15.75" hidden="false" customHeight="false" outlineLevel="0" collapsed="false">
      <c r="A431" s="538"/>
      <c r="B431" s="539"/>
      <c r="C431" s="539"/>
      <c r="D431" s="96"/>
      <c r="E431" s="554" t="s">
        <v>2238</v>
      </c>
      <c r="F431" s="15"/>
      <c r="G431" s="15"/>
      <c r="H431" s="467"/>
      <c r="I431" s="341"/>
    </row>
    <row r="432" customFormat="false" ht="31.5" hidden="false" customHeight="false" outlineLevel="0" collapsed="false">
      <c r="A432" s="538"/>
      <c r="B432" s="539"/>
      <c r="C432" s="539"/>
      <c r="D432" s="96"/>
      <c r="E432" s="612" t="s">
        <v>4670</v>
      </c>
      <c r="F432" s="15"/>
      <c r="G432" s="15"/>
      <c r="H432" s="467"/>
      <c r="I432" s="341"/>
    </row>
    <row r="433" customFormat="false" ht="31.5" hidden="false" customHeight="false" outlineLevel="0" collapsed="false">
      <c r="A433" s="538"/>
      <c r="B433" s="539"/>
      <c r="C433" s="539"/>
      <c r="D433" s="96"/>
      <c r="E433" s="613" t="s">
        <v>4671</v>
      </c>
      <c r="F433" s="15"/>
      <c r="G433" s="15"/>
      <c r="H433" s="467"/>
      <c r="I433" s="341"/>
    </row>
    <row r="434" customFormat="false" ht="15.75" hidden="false" customHeight="false" outlineLevel="0" collapsed="false">
      <c r="A434" s="538"/>
      <c r="B434" s="539"/>
      <c r="C434" s="539"/>
      <c r="D434" s="96"/>
      <c r="E434" s="613" t="s">
        <v>4672</v>
      </c>
      <c r="F434" s="15"/>
      <c r="G434" s="15"/>
      <c r="H434" s="467"/>
      <c r="I434" s="341"/>
    </row>
    <row r="435" customFormat="false" ht="15.75" hidden="false" customHeight="false" outlineLevel="0" collapsed="false">
      <c r="A435" s="538"/>
      <c r="B435" s="539"/>
      <c r="C435" s="539"/>
      <c r="D435" s="96"/>
      <c r="E435" s="613" t="s">
        <v>4673</v>
      </c>
      <c r="F435" s="15"/>
      <c r="G435" s="15"/>
      <c r="H435" s="467"/>
      <c r="I435" s="341"/>
    </row>
    <row r="436" customFormat="false" ht="31.5" hidden="false" customHeight="false" outlineLevel="0" collapsed="false">
      <c r="A436" s="538"/>
      <c r="B436" s="539"/>
      <c r="C436" s="539"/>
      <c r="D436" s="96"/>
      <c r="E436" s="614" t="s">
        <v>4674</v>
      </c>
      <c r="F436" s="15"/>
      <c r="G436" s="15"/>
      <c r="H436" s="467"/>
      <c r="I436" s="341"/>
    </row>
    <row r="437" customFormat="false" ht="31.5" hidden="false" customHeight="false" outlineLevel="0" collapsed="false">
      <c r="A437" s="538"/>
      <c r="B437" s="539"/>
      <c r="C437" s="539"/>
      <c r="D437" s="96"/>
      <c r="E437" s="613" t="s">
        <v>4675</v>
      </c>
      <c r="F437" s="15"/>
      <c r="G437" s="15"/>
      <c r="H437" s="467"/>
      <c r="I437" s="341"/>
    </row>
    <row r="438" customFormat="false" ht="31.5" hidden="false" customHeight="false" outlineLevel="0" collapsed="false">
      <c r="A438" s="538"/>
      <c r="B438" s="539"/>
      <c r="C438" s="539"/>
      <c r="D438" s="96"/>
      <c r="E438" s="553" t="s">
        <v>4676</v>
      </c>
      <c r="F438" s="15"/>
      <c r="G438" s="15"/>
      <c r="H438" s="467"/>
      <c r="I438" s="341"/>
    </row>
    <row r="439" customFormat="false" ht="31.5" hidden="false" customHeight="false" outlineLevel="0" collapsed="false">
      <c r="A439" s="538"/>
      <c r="B439" s="539"/>
      <c r="C439" s="539"/>
      <c r="D439" s="96"/>
      <c r="E439" s="553" t="s">
        <v>4677</v>
      </c>
      <c r="F439" s="15"/>
      <c r="G439" s="15"/>
      <c r="H439" s="467"/>
      <c r="I439" s="341"/>
    </row>
    <row r="440" customFormat="false" ht="63" hidden="false" customHeight="false" outlineLevel="0" collapsed="false">
      <c r="A440" s="538"/>
      <c r="B440" s="539"/>
      <c r="C440" s="539"/>
      <c r="D440" s="96"/>
      <c r="E440" s="615" t="s">
        <v>4678</v>
      </c>
      <c r="F440" s="15"/>
      <c r="G440" s="15"/>
      <c r="H440" s="467"/>
      <c r="I440" s="341"/>
    </row>
    <row r="441" customFormat="false" ht="47.25" hidden="false" customHeight="false" outlineLevel="0" collapsed="false">
      <c r="A441" s="538"/>
      <c r="B441" s="539"/>
      <c r="C441" s="539"/>
      <c r="D441" s="96"/>
      <c r="E441" s="615" t="s">
        <v>4679</v>
      </c>
      <c r="F441" s="15"/>
      <c r="G441" s="15"/>
      <c r="H441" s="467"/>
      <c r="I441" s="341"/>
    </row>
    <row r="442" customFormat="false" ht="31.5" hidden="false" customHeight="false" outlineLevel="0" collapsed="false">
      <c r="A442" s="538"/>
      <c r="B442" s="539"/>
      <c r="C442" s="539"/>
      <c r="D442" s="96"/>
      <c r="E442" s="615" t="s">
        <v>4680</v>
      </c>
      <c r="F442" s="15"/>
      <c r="G442" s="15"/>
      <c r="H442" s="467"/>
      <c r="I442" s="341"/>
    </row>
    <row r="443" customFormat="false" ht="47.25" hidden="false" customHeight="false" outlineLevel="0" collapsed="false">
      <c r="A443" s="538"/>
      <c r="B443" s="539"/>
      <c r="C443" s="539"/>
      <c r="D443" s="96"/>
      <c r="E443" s="615" t="s">
        <v>4681</v>
      </c>
      <c r="F443" s="15"/>
      <c r="G443" s="15"/>
      <c r="H443" s="467"/>
      <c r="I443" s="341"/>
    </row>
    <row r="444" customFormat="false" ht="15.75" hidden="false" customHeight="false" outlineLevel="0" collapsed="false">
      <c r="A444" s="538"/>
      <c r="B444" s="539"/>
      <c r="C444" s="539"/>
      <c r="D444" s="96"/>
      <c r="E444" s="553" t="s">
        <v>2251</v>
      </c>
      <c r="F444" s="15"/>
      <c r="G444" s="15"/>
      <c r="H444" s="467"/>
      <c r="I444" s="341"/>
    </row>
    <row r="445" customFormat="false" ht="15.75" hidden="false" customHeight="false" outlineLevel="0" collapsed="false">
      <c r="A445" s="538"/>
      <c r="B445" s="539"/>
      <c r="C445" s="539"/>
      <c r="D445" s="96"/>
      <c r="E445" s="553" t="s">
        <v>4682</v>
      </c>
      <c r="F445" s="15"/>
      <c r="G445" s="15"/>
      <c r="H445" s="467"/>
      <c r="I445" s="341"/>
    </row>
    <row r="446" customFormat="false" ht="47.25" hidden="false" customHeight="false" outlineLevel="0" collapsed="false">
      <c r="A446" s="538"/>
      <c r="B446" s="539"/>
      <c r="C446" s="539"/>
      <c r="D446" s="96"/>
      <c r="E446" s="615" t="s">
        <v>4683</v>
      </c>
      <c r="F446" s="15"/>
      <c r="G446" s="15"/>
      <c r="H446" s="467"/>
      <c r="I446" s="341"/>
    </row>
    <row r="447" customFormat="false" ht="47.25" hidden="false" customHeight="false" outlineLevel="0" collapsed="false">
      <c r="A447" s="538"/>
      <c r="B447" s="539"/>
      <c r="C447" s="539"/>
      <c r="D447" s="96"/>
      <c r="E447" s="615" t="s">
        <v>4684</v>
      </c>
      <c r="F447" s="15"/>
      <c r="G447" s="15"/>
      <c r="H447" s="467"/>
      <c r="I447" s="341"/>
    </row>
    <row r="448" customFormat="false" ht="47.25" hidden="false" customHeight="false" outlineLevel="0" collapsed="false">
      <c r="A448" s="538"/>
      <c r="B448" s="539"/>
      <c r="C448" s="539"/>
      <c r="D448" s="96"/>
      <c r="E448" s="615" t="s">
        <v>4685</v>
      </c>
      <c r="F448" s="15"/>
      <c r="G448" s="15"/>
      <c r="H448" s="467"/>
      <c r="I448" s="341"/>
    </row>
    <row r="449" customFormat="false" ht="78.75" hidden="false" customHeight="false" outlineLevel="0" collapsed="false">
      <c r="A449" s="538"/>
      <c r="B449" s="539"/>
      <c r="C449" s="539"/>
      <c r="D449" s="96"/>
      <c r="E449" s="615" t="s">
        <v>4686</v>
      </c>
      <c r="F449" s="15"/>
      <c r="G449" s="15"/>
      <c r="H449" s="467"/>
      <c r="I449" s="341"/>
    </row>
    <row r="450" customFormat="false" ht="31.5" hidden="false" customHeight="false" outlineLevel="0" collapsed="false">
      <c r="A450" s="538"/>
      <c r="B450" s="539"/>
      <c r="C450" s="539"/>
      <c r="D450" s="96"/>
      <c r="E450" s="615" t="s">
        <v>4687</v>
      </c>
      <c r="F450" s="15"/>
      <c r="G450" s="15"/>
      <c r="H450" s="467"/>
      <c r="I450" s="341"/>
    </row>
    <row r="451" customFormat="false" ht="47.25" hidden="false" customHeight="false" outlineLevel="0" collapsed="false">
      <c r="A451" s="538"/>
      <c r="B451" s="539"/>
      <c r="C451" s="539"/>
      <c r="D451" s="96"/>
      <c r="E451" s="615" t="s">
        <v>4688</v>
      </c>
      <c r="F451" s="15"/>
      <c r="G451" s="15"/>
      <c r="H451" s="467"/>
      <c r="I451" s="341"/>
    </row>
    <row r="452" customFormat="false" ht="31.5" hidden="false" customHeight="false" outlineLevel="0" collapsed="false">
      <c r="A452" s="538"/>
      <c r="B452" s="539"/>
      <c r="C452" s="539"/>
      <c r="D452" s="96"/>
      <c r="E452" s="149" t="s">
        <v>2253</v>
      </c>
      <c r="F452" s="15"/>
      <c r="G452" s="15"/>
      <c r="H452" s="467"/>
      <c r="I452" s="341"/>
    </row>
    <row r="453" customFormat="false" ht="63.75" hidden="false" customHeight="false" outlineLevel="0" collapsed="false">
      <c r="A453" s="538" t="n">
        <v>250</v>
      </c>
      <c r="B453" s="540" t="s">
        <v>1008</v>
      </c>
      <c r="C453" s="540" t="s">
        <v>4689</v>
      </c>
      <c r="D453" s="95" t="s">
        <v>4690</v>
      </c>
      <c r="E453" s="54" t="s">
        <v>4691</v>
      </c>
      <c r="F453" s="15" t="s">
        <v>4692</v>
      </c>
      <c r="G453" s="15" t="s">
        <v>8</v>
      </c>
      <c r="H453" s="389"/>
      <c r="I453" s="319"/>
    </row>
    <row r="454" customFormat="false" ht="63" hidden="false" customHeight="false" outlineLevel="0" collapsed="false">
      <c r="A454" s="538" t="n">
        <v>251</v>
      </c>
      <c r="B454" s="540" t="s">
        <v>1008</v>
      </c>
      <c r="C454" s="540" t="s">
        <v>4693</v>
      </c>
      <c r="D454" s="95" t="s">
        <v>4694</v>
      </c>
      <c r="E454" s="54" t="s">
        <v>4695</v>
      </c>
      <c r="F454" s="15" t="s">
        <v>4696</v>
      </c>
      <c r="G454" s="15" t="s">
        <v>8</v>
      </c>
      <c r="H454" s="203"/>
      <c r="I454" s="341"/>
    </row>
    <row r="455" customFormat="false" ht="63" hidden="false" customHeight="false" outlineLevel="0" collapsed="false">
      <c r="A455" s="538" t="n">
        <v>252</v>
      </c>
      <c r="B455" s="540" t="s">
        <v>1008</v>
      </c>
      <c r="C455" s="540" t="s">
        <v>4697</v>
      </c>
      <c r="D455" s="95" t="s">
        <v>4698</v>
      </c>
      <c r="E455" s="450" t="s">
        <v>4699</v>
      </c>
      <c r="F455" s="15" t="s">
        <v>4665</v>
      </c>
      <c r="G455" s="15" t="s">
        <v>8</v>
      </c>
      <c r="H455" s="203"/>
      <c r="I455" s="341"/>
    </row>
    <row r="456" customFormat="false" ht="94.5" hidden="false" customHeight="true" outlineLevel="0" collapsed="false">
      <c r="A456" s="538" t="n">
        <v>253</v>
      </c>
      <c r="B456" s="539" t="s">
        <v>1008</v>
      </c>
      <c r="C456" s="539" t="s">
        <v>4700</v>
      </c>
      <c r="D456" s="96" t="s">
        <v>4698</v>
      </c>
      <c r="E456" s="472" t="s">
        <v>4701</v>
      </c>
      <c r="F456" s="15" t="s">
        <v>4665</v>
      </c>
      <c r="G456" s="15" t="s">
        <v>8</v>
      </c>
      <c r="H456" s="467"/>
      <c r="I456" s="341"/>
    </row>
    <row r="457" customFormat="false" ht="31.5" hidden="false" customHeight="false" outlineLevel="0" collapsed="false">
      <c r="A457" s="538"/>
      <c r="B457" s="539"/>
      <c r="C457" s="539"/>
      <c r="D457" s="96"/>
      <c r="E457" s="291" t="s">
        <v>4702</v>
      </c>
      <c r="F457" s="15"/>
      <c r="G457" s="15"/>
      <c r="H457" s="467"/>
      <c r="I457" s="341"/>
    </row>
    <row r="458" customFormat="false" ht="31.5" hidden="false" customHeight="false" outlineLevel="0" collapsed="false">
      <c r="A458" s="538"/>
      <c r="B458" s="539"/>
      <c r="C458" s="539"/>
      <c r="D458" s="96"/>
      <c r="E458" s="291" t="s">
        <v>4703</v>
      </c>
      <c r="F458" s="15"/>
      <c r="G458" s="15"/>
      <c r="H458" s="467"/>
      <c r="I458" s="341"/>
    </row>
    <row r="459" customFormat="false" ht="31.5" hidden="false" customHeight="false" outlineLevel="0" collapsed="false">
      <c r="A459" s="538"/>
      <c r="B459" s="539"/>
      <c r="C459" s="539"/>
      <c r="D459" s="96"/>
      <c r="E459" s="291" t="s">
        <v>4704</v>
      </c>
      <c r="F459" s="15"/>
      <c r="G459" s="15"/>
      <c r="H459" s="467"/>
      <c r="I459" s="341"/>
    </row>
    <row r="460" customFormat="false" ht="47.25" hidden="false" customHeight="false" outlineLevel="0" collapsed="false">
      <c r="A460" s="538"/>
      <c r="B460" s="539"/>
      <c r="C460" s="539"/>
      <c r="D460" s="96"/>
      <c r="E460" s="149" t="s">
        <v>4705</v>
      </c>
      <c r="F460" s="15"/>
      <c r="G460" s="15"/>
      <c r="H460" s="467"/>
      <c r="I460" s="341"/>
    </row>
    <row r="461" customFormat="false" ht="47.25" hidden="false" customHeight="false" outlineLevel="0" collapsed="false">
      <c r="A461" s="538" t="n">
        <v>254</v>
      </c>
      <c r="B461" s="540" t="s">
        <v>1008</v>
      </c>
      <c r="C461" s="540" t="s">
        <v>4706</v>
      </c>
      <c r="D461" s="95" t="s">
        <v>352</v>
      </c>
      <c r="E461" s="54" t="s">
        <v>4707</v>
      </c>
      <c r="F461" s="15" t="s">
        <v>4708</v>
      </c>
      <c r="G461" s="593" t="s">
        <v>8</v>
      </c>
      <c r="H461" s="203"/>
      <c r="I461" s="341"/>
    </row>
    <row r="462" customFormat="false" ht="94.5" hidden="false" customHeight="false" outlineLevel="0" collapsed="false">
      <c r="A462" s="538" t="n">
        <v>255</v>
      </c>
      <c r="B462" s="540" t="s">
        <v>1008</v>
      </c>
      <c r="C462" s="540" t="s">
        <v>4709</v>
      </c>
      <c r="D462" s="95" t="s">
        <v>353</v>
      </c>
      <c r="E462" s="54" t="s">
        <v>4710</v>
      </c>
      <c r="F462" s="15" t="s">
        <v>4711</v>
      </c>
      <c r="G462" s="15" t="s">
        <v>8</v>
      </c>
      <c r="H462" s="203"/>
      <c r="I462" s="341"/>
    </row>
    <row r="463" customFormat="false" ht="94.5" hidden="false" customHeight="false" outlineLevel="0" collapsed="false">
      <c r="A463" s="538" t="n">
        <v>256</v>
      </c>
      <c r="B463" s="540" t="s">
        <v>1008</v>
      </c>
      <c r="C463" s="540" t="s">
        <v>4712</v>
      </c>
      <c r="D463" s="95" t="s">
        <v>353</v>
      </c>
      <c r="E463" s="54" t="s">
        <v>4713</v>
      </c>
      <c r="F463" s="15" t="s">
        <v>4711</v>
      </c>
      <c r="G463" s="15" t="s">
        <v>8</v>
      </c>
      <c r="H463" s="203"/>
      <c r="I463" s="341"/>
    </row>
    <row r="464" customFormat="false" ht="94.5" hidden="false" customHeight="false" outlineLevel="0" collapsed="false">
      <c r="A464" s="538" t="n">
        <v>257</v>
      </c>
      <c r="B464" s="540" t="s">
        <v>1008</v>
      </c>
      <c r="C464" s="540" t="s">
        <v>4714</v>
      </c>
      <c r="D464" s="95" t="s">
        <v>353</v>
      </c>
      <c r="E464" s="54" t="s">
        <v>4715</v>
      </c>
      <c r="F464" s="15" t="s">
        <v>4711</v>
      </c>
      <c r="G464" s="15" t="s">
        <v>8</v>
      </c>
      <c r="H464" s="203"/>
      <c r="I464" s="341"/>
    </row>
    <row r="465" customFormat="false" ht="94.5" hidden="false" customHeight="false" outlineLevel="0" collapsed="false">
      <c r="A465" s="538" t="n">
        <v>258</v>
      </c>
      <c r="B465" s="540" t="s">
        <v>1008</v>
      </c>
      <c r="C465" s="540" t="s">
        <v>4716</v>
      </c>
      <c r="D465" s="95" t="s">
        <v>353</v>
      </c>
      <c r="E465" s="54" t="s">
        <v>4717</v>
      </c>
      <c r="F465" s="15" t="s">
        <v>4711</v>
      </c>
      <c r="G465" s="15" t="s">
        <v>8</v>
      </c>
      <c r="H465" s="203"/>
      <c r="I465" s="341"/>
    </row>
    <row r="466" customFormat="false" ht="94.5" hidden="false" customHeight="false" outlineLevel="0" collapsed="false">
      <c r="A466" s="538" t="n">
        <v>259</v>
      </c>
      <c r="B466" s="540" t="s">
        <v>1008</v>
      </c>
      <c r="C466" s="540" t="s">
        <v>4718</v>
      </c>
      <c r="D466" s="95" t="s">
        <v>353</v>
      </c>
      <c r="E466" s="54" t="s">
        <v>4719</v>
      </c>
      <c r="F466" s="15" t="s">
        <v>4711</v>
      </c>
      <c r="G466" s="15" t="s">
        <v>8</v>
      </c>
      <c r="H466" s="203"/>
      <c r="I466" s="341"/>
    </row>
    <row r="467" customFormat="false" ht="94.5" hidden="false" customHeight="false" outlineLevel="0" collapsed="false">
      <c r="A467" s="538" t="n">
        <v>260</v>
      </c>
      <c r="B467" s="540" t="s">
        <v>1008</v>
      </c>
      <c r="C467" s="540" t="s">
        <v>4720</v>
      </c>
      <c r="D467" s="95" t="s">
        <v>353</v>
      </c>
      <c r="E467" s="54" t="s">
        <v>4721</v>
      </c>
      <c r="F467" s="15" t="s">
        <v>4711</v>
      </c>
      <c r="G467" s="15" t="s">
        <v>8</v>
      </c>
      <c r="H467" s="203"/>
      <c r="I467" s="341"/>
    </row>
    <row r="468" customFormat="false" ht="94.5" hidden="false" customHeight="false" outlineLevel="0" collapsed="false">
      <c r="A468" s="538" t="n">
        <v>261</v>
      </c>
      <c r="B468" s="540" t="s">
        <v>1008</v>
      </c>
      <c r="C468" s="540" t="s">
        <v>4722</v>
      </c>
      <c r="D468" s="95" t="s">
        <v>353</v>
      </c>
      <c r="E468" s="54" t="s">
        <v>4723</v>
      </c>
      <c r="F468" s="15" t="s">
        <v>4711</v>
      </c>
      <c r="G468" s="15" t="s">
        <v>8</v>
      </c>
      <c r="H468" s="203"/>
      <c r="I468" s="341"/>
    </row>
    <row r="469" customFormat="false" ht="110.25" hidden="false" customHeight="false" outlineLevel="0" collapsed="false">
      <c r="A469" s="538" t="n">
        <v>262</v>
      </c>
      <c r="B469" s="540" t="s">
        <v>1008</v>
      </c>
      <c r="C469" s="540" t="s">
        <v>4724</v>
      </c>
      <c r="D469" s="497" t="s">
        <v>4725</v>
      </c>
      <c r="E469" s="54" t="s">
        <v>4726</v>
      </c>
      <c r="F469" s="15" t="s">
        <v>4727</v>
      </c>
      <c r="G469" s="15" t="s">
        <v>4728</v>
      </c>
      <c r="H469" s="389"/>
      <c r="I469" s="319"/>
    </row>
    <row r="470" customFormat="false" ht="110.25" hidden="false" customHeight="false" outlineLevel="0" collapsed="false">
      <c r="A470" s="538" t="n">
        <v>263</v>
      </c>
      <c r="B470" s="540" t="s">
        <v>1008</v>
      </c>
      <c r="C470" s="540" t="s">
        <v>4729</v>
      </c>
      <c r="D470" s="497" t="s">
        <v>4730</v>
      </c>
      <c r="E470" s="54" t="s">
        <v>4731</v>
      </c>
      <c r="F470" s="15" t="s">
        <v>4732</v>
      </c>
      <c r="G470" s="15" t="s">
        <v>4733</v>
      </c>
      <c r="H470" s="389"/>
      <c r="I470" s="319"/>
    </row>
    <row r="471" customFormat="false" ht="31.5" hidden="false" customHeight="false" outlineLevel="0" collapsed="false">
      <c r="A471" s="538" t="n">
        <v>264</v>
      </c>
      <c r="B471" s="540" t="s">
        <v>1008</v>
      </c>
      <c r="C471" s="540" t="s">
        <v>4734</v>
      </c>
      <c r="D471" s="497" t="s">
        <v>345</v>
      </c>
      <c r="E471" s="54" t="s">
        <v>3899</v>
      </c>
      <c r="F471" s="593" t="s">
        <v>34</v>
      </c>
      <c r="G471" s="593" t="s">
        <v>34</v>
      </c>
      <c r="H471" s="389"/>
      <c r="I471" s="319"/>
    </row>
    <row r="472" customFormat="false" ht="63.75" hidden="false" customHeight="false" outlineLevel="0" collapsed="false">
      <c r="A472" s="544" t="n">
        <v>265</v>
      </c>
      <c r="B472" s="546" t="s">
        <v>1008</v>
      </c>
      <c r="C472" s="546" t="s">
        <v>4735</v>
      </c>
      <c r="D472" s="121" t="s">
        <v>357</v>
      </c>
      <c r="E472" s="148" t="s">
        <v>4736</v>
      </c>
      <c r="F472" s="57" t="s">
        <v>558</v>
      </c>
      <c r="G472" s="57" t="s">
        <v>25</v>
      </c>
      <c r="H472" s="460"/>
      <c r="I472" s="489"/>
    </row>
    <row r="473" customFormat="false" ht="110.25" hidden="false" customHeight="false" outlineLevel="0" collapsed="false">
      <c r="A473" s="548" t="n">
        <v>266</v>
      </c>
      <c r="B473" s="550" t="s">
        <v>1130</v>
      </c>
      <c r="C473" s="550" t="s">
        <v>4737</v>
      </c>
      <c r="D473" s="146" t="s">
        <v>4738</v>
      </c>
      <c r="E473" s="315" t="s">
        <v>4739</v>
      </c>
      <c r="F473" s="10" t="s">
        <v>4740</v>
      </c>
      <c r="G473" s="10" t="s">
        <v>8</v>
      </c>
      <c r="H473" s="294"/>
      <c r="I473" s="350"/>
    </row>
    <row r="474" customFormat="false" ht="47.25" hidden="false" customHeight="false" outlineLevel="0" collapsed="false">
      <c r="A474" s="538" t="n">
        <v>267</v>
      </c>
      <c r="B474" s="540" t="s">
        <v>1130</v>
      </c>
      <c r="C474" s="540" t="s">
        <v>4741</v>
      </c>
      <c r="D474" s="95" t="s">
        <v>1140</v>
      </c>
      <c r="E474" s="54" t="s">
        <v>4742</v>
      </c>
      <c r="F474" s="458" t="s">
        <v>34</v>
      </c>
      <c r="G474" s="458" t="s">
        <v>34</v>
      </c>
      <c r="H474" s="203"/>
      <c r="I474" s="341"/>
    </row>
    <row r="475" customFormat="false" ht="94.5" hidden="false" customHeight="false" outlineLevel="0" collapsed="false">
      <c r="A475" s="538" t="n">
        <v>268</v>
      </c>
      <c r="B475" s="540" t="s">
        <v>1130</v>
      </c>
      <c r="C475" s="540" t="s">
        <v>4743</v>
      </c>
      <c r="D475" s="95" t="s">
        <v>4744</v>
      </c>
      <c r="E475" s="54" t="s">
        <v>4745</v>
      </c>
      <c r="F475" s="15" t="s">
        <v>4746</v>
      </c>
      <c r="G475" s="593" t="s">
        <v>8</v>
      </c>
      <c r="H475" s="203"/>
      <c r="I475" s="341"/>
    </row>
    <row r="476" customFormat="false" ht="47.25" hidden="false" customHeight="false" outlineLevel="0" collapsed="false">
      <c r="A476" s="538" t="n">
        <v>269</v>
      </c>
      <c r="B476" s="540" t="s">
        <v>1130</v>
      </c>
      <c r="C476" s="540" t="s">
        <v>4747</v>
      </c>
      <c r="D476" s="95" t="s">
        <v>4748</v>
      </c>
      <c r="E476" s="54" t="s">
        <v>4749</v>
      </c>
      <c r="F476" s="15" t="s">
        <v>4750</v>
      </c>
      <c r="G476" s="593" t="s">
        <v>8</v>
      </c>
      <c r="H476" s="203"/>
      <c r="I476" s="341"/>
    </row>
    <row r="477" customFormat="false" ht="47.25" hidden="false" customHeight="false" outlineLevel="0" collapsed="false">
      <c r="A477" s="538" t="n">
        <v>270</v>
      </c>
      <c r="B477" s="540" t="s">
        <v>1130</v>
      </c>
      <c r="C477" s="540" t="s">
        <v>4751</v>
      </c>
      <c r="D477" s="95" t="s">
        <v>449</v>
      </c>
      <c r="E477" s="54" t="s">
        <v>161</v>
      </c>
      <c r="F477" s="458" t="s">
        <v>34</v>
      </c>
      <c r="G477" s="458" t="s">
        <v>34</v>
      </c>
      <c r="H477" s="203"/>
      <c r="I477" s="341"/>
    </row>
    <row r="478" customFormat="false" ht="63" hidden="false" customHeight="false" outlineLevel="0" collapsed="false">
      <c r="A478" s="538" t="n">
        <v>271</v>
      </c>
      <c r="B478" s="540" t="s">
        <v>1130</v>
      </c>
      <c r="C478" s="540" t="s">
        <v>4752</v>
      </c>
      <c r="D478" s="95" t="s">
        <v>4753</v>
      </c>
      <c r="E478" s="54" t="s">
        <v>4754</v>
      </c>
      <c r="F478" s="15" t="s">
        <v>4755</v>
      </c>
      <c r="G478" s="593" t="s">
        <v>8</v>
      </c>
      <c r="H478" s="203"/>
      <c r="I478" s="341"/>
    </row>
    <row r="479" customFormat="false" ht="47.25" hidden="false" customHeight="false" outlineLevel="0" collapsed="false">
      <c r="A479" s="538" t="n">
        <v>272</v>
      </c>
      <c r="B479" s="540" t="s">
        <v>1130</v>
      </c>
      <c r="C479" s="540" t="s">
        <v>4756</v>
      </c>
      <c r="D479" s="95" t="s">
        <v>352</v>
      </c>
      <c r="E479" s="54" t="s">
        <v>4757</v>
      </c>
      <c r="F479" s="15" t="s">
        <v>4758</v>
      </c>
      <c r="G479" s="593" t="s">
        <v>8</v>
      </c>
      <c r="H479" s="203"/>
      <c r="I479" s="341"/>
    </row>
    <row r="480" customFormat="false" ht="94.5" hidden="false" customHeight="false" outlineLevel="0" collapsed="false">
      <c r="A480" s="538" t="n">
        <v>273</v>
      </c>
      <c r="B480" s="540" t="s">
        <v>1130</v>
      </c>
      <c r="C480" s="540" t="s">
        <v>4759</v>
      </c>
      <c r="D480" s="95" t="s">
        <v>353</v>
      </c>
      <c r="E480" s="54" t="s">
        <v>4760</v>
      </c>
      <c r="F480" s="458" t="s">
        <v>34</v>
      </c>
      <c r="G480" s="458" t="s">
        <v>34</v>
      </c>
      <c r="H480" s="203"/>
      <c r="I480" s="341"/>
    </row>
    <row r="481" customFormat="false" ht="94.5" hidden="false" customHeight="false" outlineLevel="0" collapsed="false">
      <c r="A481" s="538" t="n">
        <v>274</v>
      </c>
      <c r="B481" s="540" t="s">
        <v>1130</v>
      </c>
      <c r="C481" s="540" t="s">
        <v>4761</v>
      </c>
      <c r="D481" s="95" t="s">
        <v>353</v>
      </c>
      <c r="E481" s="54" t="s">
        <v>4762</v>
      </c>
      <c r="F481" s="458" t="s">
        <v>34</v>
      </c>
      <c r="G481" s="458" t="s">
        <v>34</v>
      </c>
      <c r="H481" s="203"/>
      <c r="I481" s="341"/>
    </row>
    <row r="482" customFormat="false" ht="94.5" hidden="false" customHeight="false" outlineLevel="0" collapsed="false">
      <c r="A482" s="538" t="n">
        <v>275</v>
      </c>
      <c r="B482" s="540" t="s">
        <v>1130</v>
      </c>
      <c r="C482" s="540" t="s">
        <v>4763</v>
      </c>
      <c r="D482" s="95" t="s">
        <v>353</v>
      </c>
      <c r="E482" s="54" t="s">
        <v>4764</v>
      </c>
      <c r="F482" s="458" t="s">
        <v>34</v>
      </c>
      <c r="G482" s="458" t="s">
        <v>34</v>
      </c>
      <c r="H482" s="203"/>
      <c r="I482" s="341"/>
    </row>
    <row r="483" customFormat="false" ht="94.5" hidden="false" customHeight="false" outlineLevel="0" collapsed="false">
      <c r="A483" s="538" t="n">
        <v>276</v>
      </c>
      <c r="B483" s="540" t="s">
        <v>1130</v>
      </c>
      <c r="C483" s="540" t="s">
        <v>4765</v>
      </c>
      <c r="D483" s="95" t="s">
        <v>353</v>
      </c>
      <c r="E483" s="54" t="s">
        <v>4766</v>
      </c>
      <c r="F483" s="458" t="s">
        <v>34</v>
      </c>
      <c r="G483" s="458" t="s">
        <v>34</v>
      </c>
      <c r="H483" s="203"/>
      <c r="I483" s="341"/>
    </row>
    <row r="484" customFormat="false" ht="141.75" hidden="false" customHeight="false" outlineLevel="0" collapsed="false">
      <c r="A484" s="538" t="n">
        <v>277</v>
      </c>
      <c r="B484" s="540" t="s">
        <v>1130</v>
      </c>
      <c r="C484" s="540" t="s">
        <v>4767</v>
      </c>
      <c r="D484" s="95" t="s">
        <v>4768</v>
      </c>
      <c r="E484" s="54" t="s">
        <v>4769</v>
      </c>
      <c r="F484" s="15" t="s">
        <v>4770</v>
      </c>
      <c r="G484" s="15" t="s">
        <v>4771</v>
      </c>
      <c r="H484" s="203"/>
      <c r="I484" s="341"/>
    </row>
    <row r="485" customFormat="false" ht="78.75" hidden="false" customHeight="false" outlineLevel="0" collapsed="false">
      <c r="A485" s="538" t="n">
        <v>278</v>
      </c>
      <c r="B485" s="540" t="s">
        <v>1130</v>
      </c>
      <c r="C485" s="540" t="s">
        <v>4772</v>
      </c>
      <c r="D485" s="95" t="s">
        <v>4773</v>
      </c>
      <c r="E485" s="54" t="s">
        <v>4774</v>
      </c>
      <c r="F485" s="15" t="s">
        <v>4775</v>
      </c>
      <c r="G485" s="15" t="s">
        <v>8</v>
      </c>
      <c r="H485" s="203"/>
      <c r="I485" s="341"/>
    </row>
    <row r="486" customFormat="false" ht="31.5" hidden="false" customHeight="false" outlineLevel="0" collapsed="false">
      <c r="A486" s="538" t="n">
        <v>279</v>
      </c>
      <c r="B486" s="540" t="s">
        <v>1130</v>
      </c>
      <c r="C486" s="540" t="s">
        <v>4776</v>
      </c>
      <c r="D486" s="95" t="s">
        <v>345</v>
      </c>
      <c r="E486" s="54" t="s">
        <v>3899</v>
      </c>
      <c r="F486" s="458" t="s">
        <v>34</v>
      </c>
      <c r="G486" s="458" t="s">
        <v>34</v>
      </c>
      <c r="H486" s="203"/>
      <c r="I486" s="341"/>
    </row>
    <row r="487" customFormat="false" ht="94.5" hidden="false" customHeight="false" outlineLevel="0" collapsed="false">
      <c r="A487" s="538" t="n">
        <v>280</v>
      </c>
      <c r="B487" s="540" t="s">
        <v>1130</v>
      </c>
      <c r="C487" s="540" t="s">
        <v>4777</v>
      </c>
      <c r="D487" s="95" t="s">
        <v>2388</v>
      </c>
      <c r="E487" s="54" t="s">
        <v>4778</v>
      </c>
      <c r="F487" s="15" t="s">
        <v>4750</v>
      </c>
      <c r="G487" s="15" t="s">
        <v>8</v>
      </c>
      <c r="H487" s="203"/>
      <c r="I487" s="341"/>
    </row>
    <row r="488" customFormat="false" ht="78.75" hidden="false" customHeight="false" outlineLevel="0" collapsed="false">
      <c r="A488" s="538" t="n">
        <v>281</v>
      </c>
      <c r="B488" s="540" t="s">
        <v>1130</v>
      </c>
      <c r="C488" s="540" t="s">
        <v>4779</v>
      </c>
      <c r="D488" s="95" t="s">
        <v>2388</v>
      </c>
      <c r="E488" s="54" t="s">
        <v>4780</v>
      </c>
      <c r="F488" s="15" t="s">
        <v>4781</v>
      </c>
      <c r="G488" s="15" t="s">
        <v>8</v>
      </c>
      <c r="H488" s="203"/>
      <c r="I488" s="341"/>
    </row>
    <row r="489" customFormat="false" ht="63.75" hidden="false" customHeight="false" outlineLevel="0" collapsed="false">
      <c r="A489" s="544" t="n">
        <v>282</v>
      </c>
      <c r="B489" s="546" t="s">
        <v>1130</v>
      </c>
      <c r="C489" s="546" t="s">
        <v>4782</v>
      </c>
      <c r="D489" s="121" t="s">
        <v>357</v>
      </c>
      <c r="E489" s="148" t="s">
        <v>4783</v>
      </c>
      <c r="F489" s="57" t="s">
        <v>558</v>
      </c>
      <c r="G489" s="57" t="s">
        <v>25</v>
      </c>
      <c r="H489" s="283"/>
      <c r="I489" s="311"/>
    </row>
    <row r="490" customFormat="false" ht="78.75" hidden="false" customHeight="false" outlineLevel="0" collapsed="false">
      <c r="A490" s="548" t="n">
        <v>283</v>
      </c>
      <c r="B490" s="550" t="s">
        <v>1247</v>
      </c>
      <c r="C490" s="550" t="s">
        <v>4784</v>
      </c>
      <c r="D490" s="616" t="s">
        <v>4785</v>
      </c>
      <c r="E490" s="315" t="s">
        <v>4786</v>
      </c>
      <c r="F490" s="617" t="s">
        <v>34</v>
      </c>
      <c r="G490" s="456" t="s">
        <v>34</v>
      </c>
      <c r="H490" s="294"/>
      <c r="I490" s="350"/>
    </row>
    <row r="491" customFormat="false" ht="94.5" hidden="false" customHeight="false" outlineLevel="0" collapsed="false">
      <c r="A491" s="600" t="n">
        <v>284</v>
      </c>
      <c r="B491" s="602" t="s">
        <v>1247</v>
      </c>
      <c r="C491" s="602" t="s">
        <v>4787</v>
      </c>
      <c r="D491" s="398" t="s">
        <v>4788</v>
      </c>
      <c r="E491" s="54" t="s">
        <v>4789</v>
      </c>
      <c r="F491" s="55" t="s">
        <v>4790</v>
      </c>
      <c r="G491" s="57" t="s">
        <v>28</v>
      </c>
      <c r="H491" s="203"/>
      <c r="I491" s="341"/>
    </row>
    <row r="492" customFormat="false" ht="78.75" hidden="false" customHeight="false" outlineLevel="0" collapsed="false">
      <c r="A492" s="600" t="n">
        <v>285</v>
      </c>
      <c r="B492" s="602" t="s">
        <v>1247</v>
      </c>
      <c r="C492" s="602" t="s">
        <v>4791</v>
      </c>
      <c r="D492" s="398" t="s">
        <v>4792</v>
      </c>
      <c r="E492" s="54" t="s">
        <v>4793</v>
      </c>
      <c r="F492" s="15" t="s">
        <v>7</v>
      </c>
      <c r="G492" s="15" t="s">
        <v>8</v>
      </c>
      <c r="H492" s="203"/>
      <c r="I492" s="341"/>
    </row>
    <row r="493" customFormat="false" ht="94.5" hidden="false" customHeight="false" outlineLevel="0" collapsed="false">
      <c r="A493" s="600" t="n">
        <v>286</v>
      </c>
      <c r="B493" s="602" t="s">
        <v>1247</v>
      </c>
      <c r="C493" s="602" t="s">
        <v>4794</v>
      </c>
      <c r="D493" s="398" t="s">
        <v>4795</v>
      </c>
      <c r="E493" s="54" t="s">
        <v>4796</v>
      </c>
      <c r="F493" s="55" t="s">
        <v>4797</v>
      </c>
      <c r="G493" s="63" t="s">
        <v>28</v>
      </c>
      <c r="H493" s="203"/>
      <c r="I493" s="341"/>
    </row>
    <row r="494" customFormat="false" ht="47.25" hidden="false" customHeight="false" outlineLevel="0" collapsed="false">
      <c r="A494" s="600" t="n">
        <v>287</v>
      </c>
      <c r="B494" s="602" t="s">
        <v>1247</v>
      </c>
      <c r="C494" s="602" t="s">
        <v>4798</v>
      </c>
      <c r="D494" s="398" t="s">
        <v>4799</v>
      </c>
      <c r="E494" s="54" t="s">
        <v>4800</v>
      </c>
      <c r="F494" s="15" t="s">
        <v>7</v>
      </c>
      <c r="G494" s="15" t="s">
        <v>8</v>
      </c>
      <c r="H494" s="203"/>
      <c r="I494" s="341"/>
    </row>
    <row r="495" customFormat="false" ht="47.25" hidden="false" customHeight="false" outlineLevel="0" collapsed="false">
      <c r="A495" s="600" t="n">
        <v>288</v>
      </c>
      <c r="B495" s="602" t="s">
        <v>1247</v>
      </c>
      <c r="C495" s="602" t="s">
        <v>4801</v>
      </c>
      <c r="D495" s="398" t="s">
        <v>4799</v>
      </c>
      <c r="E495" s="54" t="s">
        <v>4802</v>
      </c>
      <c r="F495" s="15" t="s">
        <v>7</v>
      </c>
      <c r="G495" s="15" t="s">
        <v>8</v>
      </c>
      <c r="H495" s="203"/>
      <c r="I495" s="341"/>
    </row>
    <row r="496" customFormat="false" ht="47.25" hidden="false" customHeight="false" outlineLevel="0" collapsed="false">
      <c r="A496" s="600" t="n">
        <v>289</v>
      </c>
      <c r="B496" s="602" t="s">
        <v>1247</v>
      </c>
      <c r="C496" s="602" t="s">
        <v>4803</v>
      </c>
      <c r="D496" s="398" t="s">
        <v>4799</v>
      </c>
      <c r="E496" s="54" t="s">
        <v>4804</v>
      </c>
      <c r="F496" s="15" t="s">
        <v>7</v>
      </c>
      <c r="G496" s="15" t="s">
        <v>8</v>
      </c>
      <c r="H496" s="203"/>
      <c r="I496" s="341"/>
    </row>
    <row r="497" customFormat="false" ht="47.25" hidden="false" customHeight="false" outlineLevel="0" collapsed="false">
      <c r="A497" s="600" t="n">
        <v>290</v>
      </c>
      <c r="B497" s="602" t="s">
        <v>1247</v>
      </c>
      <c r="C497" s="602" t="s">
        <v>4805</v>
      </c>
      <c r="D497" s="398" t="s">
        <v>4799</v>
      </c>
      <c r="E497" s="54" t="s">
        <v>4806</v>
      </c>
      <c r="F497" s="15" t="s">
        <v>7</v>
      </c>
      <c r="G497" s="15" t="s">
        <v>8</v>
      </c>
      <c r="H497" s="203"/>
      <c r="I497" s="341"/>
    </row>
    <row r="498" customFormat="false" ht="47.25" hidden="false" customHeight="false" outlineLevel="0" collapsed="false">
      <c r="A498" s="600" t="n">
        <v>291</v>
      </c>
      <c r="B498" s="602" t="s">
        <v>1247</v>
      </c>
      <c r="C498" s="602" t="s">
        <v>4807</v>
      </c>
      <c r="D498" s="398" t="s">
        <v>4799</v>
      </c>
      <c r="E498" s="54" t="s">
        <v>4808</v>
      </c>
      <c r="F498" s="15" t="s">
        <v>7</v>
      </c>
      <c r="G498" s="15" t="s">
        <v>8</v>
      </c>
      <c r="H498" s="203"/>
      <c r="I498" s="341"/>
    </row>
    <row r="499" customFormat="false" ht="47.25" hidden="false" customHeight="false" outlineLevel="0" collapsed="false">
      <c r="A499" s="600" t="n">
        <v>292</v>
      </c>
      <c r="B499" s="602" t="s">
        <v>1247</v>
      </c>
      <c r="C499" s="602" t="s">
        <v>4809</v>
      </c>
      <c r="D499" s="398" t="s">
        <v>4799</v>
      </c>
      <c r="E499" s="54" t="s">
        <v>4810</v>
      </c>
      <c r="F499" s="15" t="s">
        <v>7</v>
      </c>
      <c r="G499" s="15" t="s">
        <v>8</v>
      </c>
      <c r="H499" s="203"/>
      <c r="I499" s="341"/>
    </row>
    <row r="500" customFormat="false" ht="47.25" hidden="false" customHeight="false" outlineLevel="0" collapsed="false">
      <c r="A500" s="600" t="n">
        <v>293</v>
      </c>
      <c r="B500" s="602" t="s">
        <v>1247</v>
      </c>
      <c r="C500" s="602" t="s">
        <v>4811</v>
      </c>
      <c r="D500" s="398" t="s">
        <v>4799</v>
      </c>
      <c r="E500" s="54" t="s">
        <v>4812</v>
      </c>
      <c r="F500" s="15" t="s">
        <v>7</v>
      </c>
      <c r="G500" s="15" t="s">
        <v>8</v>
      </c>
      <c r="H500" s="203"/>
      <c r="I500" s="341"/>
    </row>
    <row r="501" customFormat="false" ht="47.25" hidden="false" customHeight="false" outlineLevel="0" collapsed="false">
      <c r="A501" s="600" t="n">
        <v>294</v>
      </c>
      <c r="B501" s="602" t="s">
        <v>1247</v>
      </c>
      <c r="C501" s="602" t="s">
        <v>4813</v>
      </c>
      <c r="D501" s="398" t="s">
        <v>4799</v>
      </c>
      <c r="E501" s="54" t="s">
        <v>4814</v>
      </c>
      <c r="F501" s="15" t="s">
        <v>7</v>
      </c>
      <c r="G501" s="15" t="s">
        <v>8</v>
      </c>
      <c r="H501" s="203"/>
      <c r="I501" s="341"/>
    </row>
    <row r="502" customFormat="false" ht="47.25" hidden="false" customHeight="false" outlineLevel="0" collapsed="false">
      <c r="A502" s="600" t="n">
        <v>295</v>
      </c>
      <c r="B502" s="602" t="s">
        <v>1247</v>
      </c>
      <c r="C502" s="602" t="s">
        <v>4815</v>
      </c>
      <c r="D502" s="398" t="s">
        <v>4799</v>
      </c>
      <c r="E502" s="54" t="s">
        <v>4816</v>
      </c>
      <c r="F502" s="15" t="s">
        <v>7</v>
      </c>
      <c r="G502" s="15" t="s">
        <v>8</v>
      </c>
      <c r="H502" s="203"/>
      <c r="I502" s="341"/>
    </row>
    <row r="503" customFormat="false" ht="47.25" hidden="false" customHeight="false" outlineLevel="0" collapsed="false">
      <c r="A503" s="600" t="n">
        <v>296</v>
      </c>
      <c r="B503" s="602" t="s">
        <v>1247</v>
      </c>
      <c r="C503" s="602" t="s">
        <v>4817</v>
      </c>
      <c r="D503" s="398" t="s">
        <v>4799</v>
      </c>
      <c r="E503" s="54" t="s">
        <v>4818</v>
      </c>
      <c r="F503" s="15" t="s">
        <v>7</v>
      </c>
      <c r="G503" s="15" t="s">
        <v>8</v>
      </c>
      <c r="H503" s="203"/>
      <c r="I503" s="341"/>
    </row>
    <row r="504" customFormat="false" ht="47.25" hidden="false" customHeight="false" outlineLevel="0" collapsed="false">
      <c r="A504" s="600" t="n">
        <v>297</v>
      </c>
      <c r="B504" s="602" t="s">
        <v>1247</v>
      </c>
      <c r="C504" s="602" t="s">
        <v>4819</v>
      </c>
      <c r="D504" s="398" t="s">
        <v>4799</v>
      </c>
      <c r="E504" s="54" t="s">
        <v>4820</v>
      </c>
      <c r="F504" s="15" t="s">
        <v>7</v>
      </c>
      <c r="G504" s="15" t="s">
        <v>8</v>
      </c>
      <c r="H504" s="203"/>
      <c r="I504" s="341"/>
    </row>
    <row r="505" customFormat="false" ht="47.25" hidden="false" customHeight="false" outlineLevel="0" collapsed="false">
      <c r="A505" s="600" t="n">
        <v>298</v>
      </c>
      <c r="B505" s="602" t="s">
        <v>1247</v>
      </c>
      <c r="C505" s="602" t="s">
        <v>4821</v>
      </c>
      <c r="D505" s="398" t="s">
        <v>4799</v>
      </c>
      <c r="E505" s="54" t="s">
        <v>4822</v>
      </c>
      <c r="F505" s="15" t="s">
        <v>7</v>
      </c>
      <c r="G505" s="15" t="s">
        <v>8</v>
      </c>
      <c r="H505" s="203"/>
      <c r="I505" s="341"/>
    </row>
    <row r="506" customFormat="false" ht="47.25" hidden="false" customHeight="false" outlineLevel="0" collapsed="false">
      <c r="A506" s="600" t="n">
        <v>299</v>
      </c>
      <c r="B506" s="602" t="s">
        <v>1247</v>
      </c>
      <c r="C506" s="602" t="s">
        <v>4823</v>
      </c>
      <c r="D506" s="398" t="s">
        <v>4799</v>
      </c>
      <c r="E506" s="54" t="s">
        <v>4824</v>
      </c>
      <c r="F506" s="15" t="s">
        <v>7</v>
      </c>
      <c r="G506" s="15" t="s">
        <v>8</v>
      </c>
      <c r="H506" s="203"/>
      <c r="I506" s="341"/>
    </row>
    <row r="507" customFormat="false" ht="47.25" hidden="false" customHeight="false" outlineLevel="0" collapsed="false">
      <c r="A507" s="600" t="n">
        <v>300</v>
      </c>
      <c r="B507" s="602" t="s">
        <v>1247</v>
      </c>
      <c r="C507" s="602" t="s">
        <v>4825</v>
      </c>
      <c r="D507" s="398" t="s">
        <v>4799</v>
      </c>
      <c r="E507" s="54" t="s">
        <v>4826</v>
      </c>
      <c r="F507" s="15" t="s">
        <v>7</v>
      </c>
      <c r="G507" s="15" t="s">
        <v>8</v>
      </c>
      <c r="H507" s="203"/>
      <c r="I507" s="341"/>
    </row>
    <row r="508" customFormat="false" ht="47.25" hidden="false" customHeight="false" outlineLevel="0" collapsed="false">
      <c r="A508" s="600" t="n">
        <v>301</v>
      </c>
      <c r="B508" s="602" t="s">
        <v>1247</v>
      </c>
      <c r="C508" s="602" t="s">
        <v>4827</v>
      </c>
      <c r="D508" s="398" t="s">
        <v>4799</v>
      </c>
      <c r="E508" s="54" t="s">
        <v>4828</v>
      </c>
      <c r="F508" s="15" t="s">
        <v>7</v>
      </c>
      <c r="G508" s="15" t="s">
        <v>8</v>
      </c>
      <c r="H508" s="203"/>
      <c r="I508" s="341"/>
    </row>
    <row r="509" customFormat="false" ht="47.25" hidden="false" customHeight="false" outlineLevel="0" collapsed="false">
      <c r="A509" s="600" t="n">
        <v>302</v>
      </c>
      <c r="B509" s="602" t="s">
        <v>1247</v>
      </c>
      <c r="C509" s="602" t="s">
        <v>4829</v>
      </c>
      <c r="D509" s="398" t="s">
        <v>4799</v>
      </c>
      <c r="E509" s="54" t="s">
        <v>4830</v>
      </c>
      <c r="F509" s="15" t="s">
        <v>7</v>
      </c>
      <c r="G509" s="15" t="s">
        <v>8</v>
      </c>
      <c r="H509" s="203"/>
      <c r="I509" s="341"/>
    </row>
    <row r="510" customFormat="false" ht="63" hidden="false" customHeight="false" outlineLevel="0" collapsed="false">
      <c r="A510" s="600" t="n">
        <v>303</v>
      </c>
      <c r="B510" s="602" t="s">
        <v>1247</v>
      </c>
      <c r="C510" s="602" t="s">
        <v>4831</v>
      </c>
      <c r="D510" s="398" t="s">
        <v>4799</v>
      </c>
      <c r="E510" s="54" t="s">
        <v>4832</v>
      </c>
      <c r="F510" s="15" t="s">
        <v>7</v>
      </c>
      <c r="G510" s="15" t="s">
        <v>8</v>
      </c>
      <c r="H510" s="203"/>
      <c r="I510" s="341"/>
    </row>
    <row r="511" customFormat="false" ht="47.25" hidden="false" customHeight="false" outlineLevel="0" collapsed="false">
      <c r="A511" s="600" t="n">
        <v>304</v>
      </c>
      <c r="B511" s="602" t="s">
        <v>1247</v>
      </c>
      <c r="C511" s="602" t="s">
        <v>4833</v>
      </c>
      <c r="D511" s="398" t="s">
        <v>4799</v>
      </c>
      <c r="E511" s="54" t="s">
        <v>4834</v>
      </c>
      <c r="F511" s="15" t="s">
        <v>7</v>
      </c>
      <c r="G511" s="15" t="s">
        <v>8</v>
      </c>
      <c r="H511" s="203"/>
      <c r="I511" s="341"/>
    </row>
    <row r="512" customFormat="false" ht="94.5" hidden="false" customHeight="false" outlineLevel="0" collapsed="false">
      <c r="A512" s="600" t="n">
        <v>305</v>
      </c>
      <c r="B512" s="602" t="s">
        <v>1247</v>
      </c>
      <c r="C512" s="602" t="s">
        <v>4835</v>
      </c>
      <c r="D512" s="398" t="s">
        <v>1336</v>
      </c>
      <c r="E512" s="54" t="s">
        <v>4836</v>
      </c>
      <c r="F512" s="20" t="s">
        <v>4837</v>
      </c>
      <c r="G512" s="15" t="s">
        <v>8</v>
      </c>
      <c r="H512" s="203"/>
      <c r="I512" s="341"/>
    </row>
    <row r="513" customFormat="false" ht="126" hidden="false" customHeight="false" outlineLevel="0" collapsed="false">
      <c r="A513" s="600" t="n">
        <v>306</v>
      </c>
      <c r="B513" s="602" t="s">
        <v>1247</v>
      </c>
      <c r="C513" s="602" t="s">
        <v>4838</v>
      </c>
      <c r="D513" s="398" t="s">
        <v>4839</v>
      </c>
      <c r="E513" s="54" t="s">
        <v>4840</v>
      </c>
      <c r="F513" s="20" t="s">
        <v>4841</v>
      </c>
      <c r="G513" s="15" t="s">
        <v>4842</v>
      </c>
      <c r="H513" s="203"/>
      <c r="I513" s="341"/>
    </row>
    <row r="514" customFormat="false" ht="126" hidden="false" customHeight="false" outlineLevel="0" collapsed="false">
      <c r="A514" s="600" t="n">
        <v>307</v>
      </c>
      <c r="B514" s="602" t="s">
        <v>1247</v>
      </c>
      <c r="C514" s="602" t="s">
        <v>4843</v>
      </c>
      <c r="D514" s="398" t="s">
        <v>4844</v>
      </c>
      <c r="E514" s="54" t="s">
        <v>4845</v>
      </c>
      <c r="F514" s="20" t="s">
        <v>4837</v>
      </c>
      <c r="G514" s="15" t="s">
        <v>4842</v>
      </c>
      <c r="H514" s="203"/>
      <c r="I514" s="341"/>
    </row>
    <row r="515" customFormat="false" ht="47.25" hidden="false" customHeight="false" outlineLevel="0" collapsed="false">
      <c r="A515" s="600" t="n">
        <v>308</v>
      </c>
      <c r="B515" s="602" t="s">
        <v>1247</v>
      </c>
      <c r="C515" s="602" t="s">
        <v>4846</v>
      </c>
      <c r="D515" s="398" t="s">
        <v>4847</v>
      </c>
      <c r="E515" s="205" t="s">
        <v>4848</v>
      </c>
      <c r="F515" s="20" t="s">
        <v>4837</v>
      </c>
      <c r="G515" s="15" t="s">
        <v>8</v>
      </c>
      <c r="H515" s="203"/>
      <c r="I515" s="341"/>
    </row>
    <row r="516" customFormat="false" ht="63.75" hidden="false" customHeight="false" outlineLevel="0" collapsed="false">
      <c r="A516" s="544" t="n">
        <v>309</v>
      </c>
      <c r="B516" s="546" t="s">
        <v>1247</v>
      </c>
      <c r="C516" s="546" t="s">
        <v>4849</v>
      </c>
      <c r="D516" s="395" t="s">
        <v>357</v>
      </c>
      <c r="E516" s="148" t="s">
        <v>4850</v>
      </c>
      <c r="F516" s="618" t="s">
        <v>558</v>
      </c>
      <c r="G516" s="57" t="s">
        <v>25</v>
      </c>
      <c r="H516" s="283"/>
      <c r="I516" s="311"/>
    </row>
    <row r="517" customFormat="false" ht="47.25" hidden="false" customHeight="false" outlineLevel="0" collapsed="false">
      <c r="A517" s="548" t="n">
        <v>310</v>
      </c>
      <c r="B517" s="550" t="s">
        <v>1381</v>
      </c>
      <c r="C517" s="550" t="s">
        <v>4851</v>
      </c>
      <c r="D517" s="146" t="s">
        <v>4852</v>
      </c>
      <c r="E517" s="157" t="s">
        <v>4853</v>
      </c>
      <c r="F517" s="456" t="s">
        <v>34</v>
      </c>
      <c r="G517" s="456" t="s">
        <v>34</v>
      </c>
      <c r="H517" s="446"/>
      <c r="I517" s="317"/>
    </row>
    <row r="518" customFormat="false" ht="78.75" hidden="false" customHeight="true" outlineLevel="0" collapsed="false">
      <c r="A518" s="251" t="n">
        <v>311</v>
      </c>
      <c r="B518" s="218" t="s">
        <v>1381</v>
      </c>
      <c r="C518" s="218" t="s">
        <v>4854</v>
      </c>
      <c r="D518" s="129" t="s">
        <v>4855</v>
      </c>
      <c r="E518" s="148" t="s">
        <v>4856</v>
      </c>
      <c r="F518" s="20" t="s">
        <v>4857</v>
      </c>
      <c r="G518" s="15" t="s">
        <v>8</v>
      </c>
      <c r="H518" s="467"/>
      <c r="I518" s="341"/>
    </row>
    <row r="519" customFormat="false" ht="31.5" hidden="false" customHeight="false" outlineLevel="0" collapsed="false">
      <c r="A519" s="251"/>
      <c r="B519" s="218"/>
      <c r="C519" s="218"/>
      <c r="D519" s="129"/>
      <c r="E519" s="291" t="s">
        <v>4858</v>
      </c>
      <c r="F519" s="20"/>
      <c r="G519" s="15"/>
      <c r="H519" s="467"/>
      <c r="I519" s="341"/>
    </row>
    <row r="520" customFormat="false" ht="47.25" hidden="false" customHeight="false" outlineLevel="0" collapsed="false">
      <c r="A520" s="251"/>
      <c r="B520" s="218"/>
      <c r="C520" s="218"/>
      <c r="D520" s="129"/>
      <c r="E520" s="291" t="s">
        <v>4859</v>
      </c>
      <c r="F520" s="20"/>
      <c r="G520" s="15"/>
      <c r="H520" s="467"/>
      <c r="I520" s="341"/>
    </row>
    <row r="521" customFormat="false" ht="31.5" hidden="false" customHeight="false" outlineLevel="0" collapsed="false">
      <c r="A521" s="251"/>
      <c r="B521" s="218"/>
      <c r="C521" s="218"/>
      <c r="D521" s="129"/>
      <c r="E521" s="291" t="s">
        <v>4860</v>
      </c>
      <c r="F521" s="20"/>
      <c r="G521" s="15"/>
      <c r="H521" s="467"/>
      <c r="I521" s="341"/>
    </row>
    <row r="522" customFormat="false" ht="31.5" hidden="false" customHeight="false" outlineLevel="0" collapsed="false">
      <c r="A522" s="251"/>
      <c r="B522" s="218"/>
      <c r="C522" s="218"/>
      <c r="D522" s="129"/>
      <c r="E522" s="149" t="s">
        <v>3707</v>
      </c>
      <c r="F522" s="20"/>
      <c r="G522" s="15"/>
      <c r="H522" s="467"/>
      <c r="I522" s="341"/>
    </row>
    <row r="523" customFormat="false" ht="63" hidden="false" customHeight="false" outlineLevel="0" collapsed="false">
      <c r="A523" s="538" t="n">
        <v>312</v>
      </c>
      <c r="B523" s="540" t="s">
        <v>1381</v>
      </c>
      <c r="C523" s="235" t="s">
        <v>4861</v>
      </c>
      <c r="D523" s="95" t="s">
        <v>4862</v>
      </c>
      <c r="E523" s="149" t="s">
        <v>4863</v>
      </c>
      <c r="F523" s="15" t="s">
        <v>558</v>
      </c>
      <c r="G523" s="15" t="s">
        <v>3214</v>
      </c>
      <c r="H523" s="15"/>
      <c r="I523" s="92"/>
    </row>
    <row r="524" customFormat="false" ht="47.25" hidden="false" customHeight="false" outlineLevel="0" collapsed="false">
      <c r="A524" s="538" t="n">
        <v>313</v>
      </c>
      <c r="B524" s="540" t="s">
        <v>1381</v>
      </c>
      <c r="C524" s="235" t="s">
        <v>4864</v>
      </c>
      <c r="D524" s="95" t="s">
        <v>1249</v>
      </c>
      <c r="E524" s="54" t="s">
        <v>4865</v>
      </c>
      <c r="F524" s="15" t="s">
        <v>558</v>
      </c>
      <c r="G524" s="15" t="s">
        <v>28</v>
      </c>
      <c r="H524" s="15"/>
      <c r="I524" s="92"/>
    </row>
    <row r="525" customFormat="false" ht="31.5" hidden="false" customHeight="false" outlineLevel="0" collapsed="false">
      <c r="A525" s="538" t="n">
        <v>314</v>
      </c>
      <c r="B525" s="540" t="s">
        <v>1381</v>
      </c>
      <c r="C525" s="235" t="s">
        <v>4866</v>
      </c>
      <c r="D525" s="95" t="s">
        <v>1249</v>
      </c>
      <c r="E525" s="54" t="s">
        <v>4867</v>
      </c>
      <c r="F525" s="15" t="s">
        <v>34</v>
      </c>
      <c r="G525" s="15" t="s">
        <v>34</v>
      </c>
      <c r="H525" s="15"/>
      <c r="I525" s="92"/>
    </row>
    <row r="526" customFormat="false" ht="47.25" hidden="false" customHeight="false" outlineLevel="0" collapsed="false">
      <c r="A526" s="538" t="n">
        <v>315</v>
      </c>
      <c r="B526" s="540" t="s">
        <v>1381</v>
      </c>
      <c r="C526" s="235" t="s">
        <v>4868</v>
      </c>
      <c r="D526" s="95" t="s">
        <v>1252</v>
      </c>
      <c r="E526" s="54" t="s">
        <v>4869</v>
      </c>
      <c r="F526" s="15" t="s">
        <v>4870</v>
      </c>
      <c r="G526" s="15" t="s">
        <v>1255</v>
      </c>
      <c r="H526" s="15"/>
      <c r="I526" s="92"/>
    </row>
    <row r="527" customFormat="false" ht="110.25" hidden="false" customHeight="false" outlineLevel="0" collapsed="false">
      <c r="A527" s="538" t="n">
        <v>316</v>
      </c>
      <c r="B527" s="540" t="s">
        <v>1381</v>
      </c>
      <c r="C527" s="235" t="s">
        <v>4871</v>
      </c>
      <c r="D527" s="95" t="s">
        <v>1252</v>
      </c>
      <c r="E527" s="54" t="s">
        <v>4872</v>
      </c>
      <c r="F527" s="15" t="s">
        <v>4873</v>
      </c>
      <c r="G527" s="15" t="s">
        <v>4874</v>
      </c>
      <c r="H527" s="15"/>
      <c r="I527" s="92"/>
    </row>
    <row r="528" customFormat="false" ht="94.5" hidden="false" customHeight="false" outlineLevel="0" collapsed="false">
      <c r="A528" s="538" t="n">
        <v>317</v>
      </c>
      <c r="B528" s="540" t="s">
        <v>1381</v>
      </c>
      <c r="C528" s="235" t="s">
        <v>4875</v>
      </c>
      <c r="D528" s="95" t="s">
        <v>1252</v>
      </c>
      <c r="E528" s="54" t="s">
        <v>4876</v>
      </c>
      <c r="F528" s="15" t="s">
        <v>4870</v>
      </c>
      <c r="G528" s="15" t="s">
        <v>8</v>
      </c>
      <c r="H528" s="15"/>
      <c r="I528" s="92"/>
    </row>
    <row r="529" customFormat="false" ht="47.25" hidden="false" customHeight="false" outlineLevel="0" collapsed="false">
      <c r="A529" s="538" t="n">
        <v>318</v>
      </c>
      <c r="B529" s="540" t="s">
        <v>1381</v>
      </c>
      <c r="C529" s="235" t="s">
        <v>4877</v>
      </c>
      <c r="D529" s="95" t="s">
        <v>449</v>
      </c>
      <c r="E529" s="54" t="s">
        <v>161</v>
      </c>
      <c r="F529" s="15" t="s">
        <v>34</v>
      </c>
      <c r="G529" s="15" t="s">
        <v>34</v>
      </c>
      <c r="H529" s="15"/>
      <c r="I529" s="92"/>
    </row>
    <row r="530" customFormat="false" ht="63" hidden="false" customHeight="false" outlineLevel="0" collapsed="false">
      <c r="A530" s="538" t="n">
        <v>319</v>
      </c>
      <c r="B530" s="540" t="s">
        <v>1381</v>
      </c>
      <c r="C530" s="235" t="s">
        <v>4878</v>
      </c>
      <c r="D530" s="95" t="s">
        <v>4879</v>
      </c>
      <c r="E530" s="54" t="s">
        <v>4880</v>
      </c>
      <c r="F530" s="15" t="s">
        <v>4881</v>
      </c>
      <c r="G530" s="15" t="s">
        <v>8</v>
      </c>
      <c r="H530" s="15"/>
      <c r="I530" s="92"/>
    </row>
    <row r="531" customFormat="false" ht="47.25" hidden="false" customHeight="false" outlineLevel="0" collapsed="false">
      <c r="A531" s="538" t="n">
        <v>320</v>
      </c>
      <c r="B531" s="540" t="s">
        <v>1381</v>
      </c>
      <c r="C531" s="235" t="s">
        <v>4882</v>
      </c>
      <c r="D531" s="95" t="s">
        <v>352</v>
      </c>
      <c r="E531" s="54" t="s">
        <v>3592</v>
      </c>
      <c r="F531" s="15" t="s">
        <v>4883</v>
      </c>
      <c r="G531" s="15" t="s">
        <v>8</v>
      </c>
      <c r="H531" s="15"/>
      <c r="I531" s="92"/>
    </row>
    <row r="532" customFormat="false" ht="63" hidden="false" customHeight="false" outlineLevel="0" collapsed="false">
      <c r="A532" s="538" t="n">
        <v>321</v>
      </c>
      <c r="B532" s="540" t="s">
        <v>1381</v>
      </c>
      <c r="C532" s="235" t="s">
        <v>4884</v>
      </c>
      <c r="D532" s="95" t="s">
        <v>345</v>
      </c>
      <c r="E532" s="54" t="s">
        <v>4885</v>
      </c>
      <c r="F532" s="15" t="s">
        <v>4881</v>
      </c>
      <c r="G532" s="15" t="s">
        <v>8</v>
      </c>
      <c r="H532" s="15"/>
      <c r="I532" s="92"/>
    </row>
    <row r="533" customFormat="false" ht="110.25" hidden="false" customHeight="false" outlineLevel="0" collapsed="false">
      <c r="A533" s="538" t="n">
        <v>322</v>
      </c>
      <c r="B533" s="540" t="s">
        <v>1381</v>
      </c>
      <c r="C533" s="235" t="s">
        <v>4886</v>
      </c>
      <c r="D533" s="95" t="s">
        <v>4424</v>
      </c>
      <c r="E533" s="54" t="s">
        <v>4887</v>
      </c>
      <c r="F533" s="15" t="s">
        <v>4888</v>
      </c>
      <c r="G533" s="15" t="s">
        <v>4889</v>
      </c>
      <c r="H533" s="15"/>
      <c r="I533" s="92"/>
    </row>
    <row r="534" customFormat="false" ht="78.75" hidden="false" customHeight="false" outlineLevel="0" collapsed="false">
      <c r="A534" s="538" t="n">
        <v>323</v>
      </c>
      <c r="B534" s="540" t="s">
        <v>1381</v>
      </c>
      <c r="C534" s="235" t="s">
        <v>4890</v>
      </c>
      <c r="D534" s="95" t="s">
        <v>4891</v>
      </c>
      <c r="E534" s="54" t="s">
        <v>4892</v>
      </c>
      <c r="F534" s="15" t="s">
        <v>4893</v>
      </c>
      <c r="G534" s="15" t="s">
        <v>8</v>
      </c>
      <c r="H534" s="15"/>
      <c r="I534" s="92"/>
    </row>
    <row r="535" customFormat="false" ht="94.5" hidden="false" customHeight="false" outlineLevel="0" collapsed="false">
      <c r="A535" s="538" t="n">
        <v>324</v>
      </c>
      <c r="B535" s="540" t="s">
        <v>1381</v>
      </c>
      <c r="C535" s="235" t="s">
        <v>4894</v>
      </c>
      <c r="D535" s="95" t="s">
        <v>4895</v>
      </c>
      <c r="E535" s="54" t="s">
        <v>4896</v>
      </c>
      <c r="F535" s="15" t="s">
        <v>4897</v>
      </c>
      <c r="G535" s="15" t="s">
        <v>8</v>
      </c>
      <c r="H535" s="15"/>
      <c r="I535" s="92"/>
    </row>
    <row r="536" customFormat="false" ht="31.5" hidden="false" customHeight="false" outlineLevel="0" collapsed="false">
      <c r="A536" s="538" t="n">
        <v>325</v>
      </c>
      <c r="B536" s="540" t="s">
        <v>1381</v>
      </c>
      <c r="C536" s="235" t="s">
        <v>4898</v>
      </c>
      <c r="D536" s="95" t="s">
        <v>345</v>
      </c>
      <c r="E536" s="54" t="s">
        <v>3899</v>
      </c>
      <c r="F536" s="15"/>
      <c r="G536" s="15"/>
      <c r="H536" s="15"/>
      <c r="I536" s="92"/>
    </row>
    <row r="537" customFormat="false" ht="78.75" hidden="false" customHeight="false" outlineLevel="0" collapsed="false">
      <c r="A537" s="538" t="n">
        <v>326</v>
      </c>
      <c r="B537" s="540" t="s">
        <v>1381</v>
      </c>
      <c r="C537" s="235" t="s">
        <v>4899</v>
      </c>
      <c r="D537" s="95" t="s">
        <v>4900</v>
      </c>
      <c r="E537" s="54" t="s">
        <v>4901</v>
      </c>
      <c r="F537" s="15" t="s">
        <v>4857</v>
      </c>
      <c r="G537" s="15" t="s">
        <v>4902</v>
      </c>
      <c r="H537" s="15"/>
      <c r="I537" s="92"/>
    </row>
    <row r="538" customFormat="false" ht="94.5" hidden="false" customHeight="false" outlineLevel="0" collapsed="false">
      <c r="A538" s="538" t="n">
        <v>327</v>
      </c>
      <c r="B538" s="540" t="s">
        <v>1381</v>
      </c>
      <c r="C538" s="235" t="s">
        <v>4903</v>
      </c>
      <c r="D538" s="95" t="s">
        <v>4570</v>
      </c>
      <c r="E538" s="54" t="s">
        <v>4904</v>
      </c>
      <c r="F538" s="15" t="s">
        <v>4905</v>
      </c>
      <c r="G538" s="15" t="s">
        <v>8</v>
      </c>
      <c r="H538" s="15"/>
      <c r="I538" s="92"/>
    </row>
    <row r="539" customFormat="false" ht="94.5" hidden="false" customHeight="false" outlineLevel="0" collapsed="false">
      <c r="A539" s="538" t="n">
        <v>328</v>
      </c>
      <c r="B539" s="540" t="s">
        <v>1381</v>
      </c>
      <c r="C539" s="235" t="s">
        <v>4906</v>
      </c>
      <c r="D539" s="95" t="s">
        <v>4907</v>
      </c>
      <c r="E539" s="54" t="s">
        <v>4908</v>
      </c>
      <c r="F539" s="15" t="s">
        <v>4873</v>
      </c>
      <c r="G539" s="15" t="s">
        <v>28</v>
      </c>
      <c r="H539" s="15"/>
      <c r="I539" s="92"/>
    </row>
    <row r="540" customFormat="false" ht="63.75" hidden="false" customHeight="false" outlineLevel="0" collapsed="false">
      <c r="A540" s="544" t="n">
        <v>329</v>
      </c>
      <c r="B540" s="546" t="s">
        <v>1381</v>
      </c>
      <c r="C540" s="223" t="s">
        <v>4909</v>
      </c>
      <c r="D540" s="121" t="s">
        <v>357</v>
      </c>
      <c r="E540" s="148" t="s">
        <v>4910</v>
      </c>
      <c r="F540" s="57" t="s">
        <v>558</v>
      </c>
      <c r="G540" s="57" t="s">
        <v>25</v>
      </c>
      <c r="H540" s="57"/>
      <c r="I540" s="619"/>
    </row>
    <row r="541" customFormat="false" ht="78.75" hidden="false" customHeight="false" outlineLevel="0" collapsed="false">
      <c r="A541" s="620" t="n">
        <v>330</v>
      </c>
      <c r="B541" s="621" t="s">
        <v>1381</v>
      </c>
      <c r="C541" s="431" t="s">
        <v>4911</v>
      </c>
      <c r="D541" s="146" t="s">
        <v>4912</v>
      </c>
      <c r="E541" s="315" t="s">
        <v>4913</v>
      </c>
      <c r="F541" s="10" t="s">
        <v>7</v>
      </c>
      <c r="G541" s="10" t="s">
        <v>8</v>
      </c>
      <c r="H541" s="446"/>
      <c r="I541" s="317"/>
    </row>
    <row r="542" customFormat="false" ht="78.75" hidden="false" customHeight="false" outlineLevel="0" collapsed="false">
      <c r="A542" s="538" t="n">
        <v>331</v>
      </c>
      <c r="B542" s="540" t="s">
        <v>1381</v>
      </c>
      <c r="C542" s="235" t="s">
        <v>4914</v>
      </c>
      <c r="D542" s="95" t="s">
        <v>4912</v>
      </c>
      <c r="E542" s="54" t="s">
        <v>4915</v>
      </c>
      <c r="F542" s="15" t="s">
        <v>7</v>
      </c>
      <c r="G542" s="15" t="s">
        <v>8</v>
      </c>
      <c r="H542" s="389"/>
      <c r="I542" s="319"/>
    </row>
    <row r="543" customFormat="false" ht="78.75" hidden="false" customHeight="false" outlineLevel="0" collapsed="false">
      <c r="A543" s="538" t="n">
        <v>332</v>
      </c>
      <c r="B543" s="540" t="s">
        <v>1381</v>
      </c>
      <c r="C543" s="235" t="s">
        <v>4916</v>
      </c>
      <c r="D543" s="95" t="s">
        <v>4917</v>
      </c>
      <c r="E543" s="54" t="s">
        <v>4918</v>
      </c>
      <c r="F543" s="15" t="s">
        <v>4919</v>
      </c>
      <c r="G543" s="15" t="s">
        <v>8</v>
      </c>
      <c r="H543" s="389"/>
      <c r="I543" s="319"/>
    </row>
    <row r="544" customFormat="false" ht="63" hidden="false" customHeight="false" outlineLevel="0" collapsed="false">
      <c r="A544" s="538" t="n">
        <v>333</v>
      </c>
      <c r="B544" s="540" t="s">
        <v>1381</v>
      </c>
      <c r="C544" s="235" t="s">
        <v>4920</v>
      </c>
      <c r="D544" s="95" t="s">
        <v>4917</v>
      </c>
      <c r="E544" s="54" t="s">
        <v>4921</v>
      </c>
      <c r="F544" s="15" t="s">
        <v>4919</v>
      </c>
      <c r="G544" s="15" t="s">
        <v>8</v>
      </c>
      <c r="H544" s="389"/>
      <c r="I544" s="319"/>
    </row>
    <row r="545" customFormat="false" ht="110.25" hidden="false" customHeight="false" outlineLevel="0" collapsed="false">
      <c r="A545" s="538" t="n">
        <v>334</v>
      </c>
      <c r="B545" s="540" t="s">
        <v>1381</v>
      </c>
      <c r="C545" s="235" t="s">
        <v>4922</v>
      </c>
      <c r="D545" s="95" t="s">
        <v>4923</v>
      </c>
      <c r="E545" s="54" t="s">
        <v>4924</v>
      </c>
      <c r="F545" s="15" t="s">
        <v>4925</v>
      </c>
      <c r="G545" s="15" t="s">
        <v>8</v>
      </c>
      <c r="H545" s="389"/>
      <c r="I545" s="319"/>
    </row>
    <row r="546" customFormat="false" ht="141.75" hidden="false" customHeight="false" outlineLevel="0" collapsed="false">
      <c r="A546" s="538" t="n">
        <v>335</v>
      </c>
      <c r="B546" s="540" t="s">
        <v>1381</v>
      </c>
      <c r="C546" s="235" t="s">
        <v>4926</v>
      </c>
      <c r="D546" s="95" t="s">
        <v>4927</v>
      </c>
      <c r="E546" s="54" t="s">
        <v>4928</v>
      </c>
      <c r="F546" s="15" t="s">
        <v>4929</v>
      </c>
      <c r="G546" s="15" t="s">
        <v>8</v>
      </c>
      <c r="H546" s="389"/>
      <c r="I546" s="319"/>
    </row>
    <row r="547" customFormat="false" ht="94.5" hidden="false" customHeight="false" outlineLevel="0" collapsed="false">
      <c r="A547" s="544" t="n">
        <v>336</v>
      </c>
      <c r="B547" s="546" t="s">
        <v>1381</v>
      </c>
      <c r="C547" s="223" t="s">
        <v>4930</v>
      </c>
      <c r="D547" s="121" t="s">
        <v>449</v>
      </c>
      <c r="E547" s="54" t="s">
        <v>4931</v>
      </c>
      <c r="F547" s="15" t="s">
        <v>4925</v>
      </c>
      <c r="G547" s="15" t="s">
        <v>8</v>
      </c>
      <c r="H547" s="389"/>
      <c r="I547" s="319"/>
    </row>
    <row r="548" customFormat="false" ht="63" hidden="false" customHeight="false" outlineLevel="0" collapsed="false">
      <c r="A548" s="538" t="n">
        <v>337</v>
      </c>
      <c r="B548" s="540" t="s">
        <v>1381</v>
      </c>
      <c r="C548" s="235" t="s">
        <v>4932</v>
      </c>
      <c r="D548" s="95" t="s">
        <v>449</v>
      </c>
      <c r="E548" s="54" t="s">
        <v>4933</v>
      </c>
      <c r="F548" s="15" t="s">
        <v>4934</v>
      </c>
      <c r="G548" s="15" t="s">
        <v>8</v>
      </c>
      <c r="H548" s="389"/>
      <c r="I548" s="319"/>
    </row>
    <row r="549" customFormat="false" ht="47.25" hidden="false" customHeight="false" outlineLevel="0" collapsed="false">
      <c r="A549" s="538" t="n">
        <v>338</v>
      </c>
      <c r="B549" s="540" t="s">
        <v>1381</v>
      </c>
      <c r="C549" s="235" t="s">
        <v>4935</v>
      </c>
      <c r="D549" s="95" t="s">
        <v>449</v>
      </c>
      <c r="E549" s="54" t="s">
        <v>161</v>
      </c>
      <c r="F549" s="15" t="s">
        <v>34</v>
      </c>
      <c r="G549" s="15" t="s">
        <v>34</v>
      </c>
      <c r="H549" s="389"/>
      <c r="I549" s="319"/>
    </row>
    <row r="550" customFormat="false" ht="78.75" hidden="false" customHeight="false" outlineLevel="0" collapsed="false">
      <c r="A550" s="538" t="n">
        <v>339</v>
      </c>
      <c r="B550" s="540" t="s">
        <v>1381</v>
      </c>
      <c r="C550" s="235" t="s">
        <v>4936</v>
      </c>
      <c r="D550" s="95" t="s">
        <v>449</v>
      </c>
      <c r="E550" s="54" t="s">
        <v>4937</v>
      </c>
      <c r="F550" s="15" t="s">
        <v>4938</v>
      </c>
      <c r="G550" s="15" t="s">
        <v>8</v>
      </c>
      <c r="H550" s="389"/>
      <c r="I550" s="319"/>
    </row>
    <row r="551" customFormat="false" ht="63" hidden="false" customHeight="false" outlineLevel="0" collapsed="false">
      <c r="A551" s="538" t="n">
        <v>340</v>
      </c>
      <c r="B551" s="540" t="s">
        <v>1381</v>
      </c>
      <c r="C551" s="235" t="s">
        <v>4939</v>
      </c>
      <c r="D551" s="95" t="s">
        <v>449</v>
      </c>
      <c r="E551" s="54" t="s">
        <v>4940</v>
      </c>
      <c r="F551" s="15" t="s">
        <v>4934</v>
      </c>
      <c r="G551" s="15" t="s">
        <v>8</v>
      </c>
      <c r="H551" s="389"/>
      <c r="I551" s="319"/>
    </row>
    <row r="552" customFormat="false" ht="78.75" hidden="false" customHeight="false" outlineLevel="0" collapsed="false">
      <c r="A552" s="538" t="n">
        <v>341</v>
      </c>
      <c r="B552" s="540" t="s">
        <v>1381</v>
      </c>
      <c r="C552" s="235" t="s">
        <v>4941</v>
      </c>
      <c r="D552" s="95" t="s">
        <v>4942</v>
      </c>
      <c r="E552" s="54" t="s">
        <v>4943</v>
      </c>
      <c r="F552" s="15" t="s">
        <v>4919</v>
      </c>
      <c r="G552" s="15" t="s">
        <v>4299</v>
      </c>
      <c r="H552" s="389"/>
      <c r="I552" s="319"/>
    </row>
    <row r="553" customFormat="false" ht="236.25" hidden="false" customHeight="false" outlineLevel="0" collapsed="false">
      <c r="A553" s="538" t="n">
        <v>342</v>
      </c>
      <c r="B553" s="540" t="s">
        <v>1381</v>
      </c>
      <c r="C553" s="235" t="s">
        <v>4944</v>
      </c>
      <c r="D553" s="95" t="s">
        <v>4945</v>
      </c>
      <c r="E553" s="54" t="s">
        <v>4946</v>
      </c>
      <c r="F553" s="15" t="s">
        <v>4919</v>
      </c>
      <c r="G553" s="15" t="s">
        <v>8</v>
      </c>
      <c r="H553" s="389"/>
      <c r="I553" s="319"/>
    </row>
    <row r="554" customFormat="false" ht="47.25" hidden="false" customHeight="false" outlineLevel="0" collapsed="false">
      <c r="A554" s="538" t="n">
        <v>343</v>
      </c>
      <c r="B554" s="540" t="s">
        <v>1381</v>
      </c>
      <c r="C554" s="235" t="s">
        <v>4947</v>
      </c>
      <c r="D554" s="95" t="s">
        <v>4945</v>
      </c>
      <c r="E554" s="54" t="s">
        <v>4948</v>
      </c>
      <c r="F554" s="15" t="s">
        <v>7</v>
      </c>
      <c r="G554" s="15" t="s">
        <v>8</v>
      </c>
      <c r="H554" s="389"/>
      <c r="I554" s="319"/>
    </row>
    <row r="555" customFormat="false" ht="111" hidden="false" customHeight="true" outlineLevel="0" collapsed="false">
      <c r="A555" s="538" t="n">
        <v>344</v>
      </c>
      <c r="B555" s="539" t="s">
        <v>1381</v>
      </c>
      <c r="C555" s="218" t="s">
        <v>4949</v>
      </c>
      <c r="D555" s="47" t="s">
        <v>4950</v>
      </c>
      <c r="E555" s="553" t="s">
        <v>4951</v>
      </c>
      <c r="F555" s="15" t="s">
        <v>4925</v>
      </c>
      <c r="G555" s="15" t="s">
        <v>8</v>
      </c>
      <c r="H555" s="494"/>
      <c r="I555" s="326"/>
    </row>
    <row r="556" customFormat="false" ht="16.5" hidden="false" customHeight="false" outlineLevel="0" collapsed="false">
      <c r="A556" s="538"/>
      <c r="B556" s="539"/>
      <c r="C556" s="218"/>
      <c r="D556" s="47"/>
      <c r="E556" s="622" t="s">
        <v>4952</v>
      </c>
      <c r="F556" s="15"/>
      <c r="G556" s="15"/>
      <c r="H556" s="494"/>
      <c r="I556" s="326"/>
    </row>
    <row r="557" customFormat="false" ht="16.5" hidden="false" customHeight="false" outlineLevel="0" collapsed="false">
      <c r="A557" s="538"/>
      <c r="B557" s="539"/>
      <c r="C557" s="218"/>
      <c r="D557" s="47"/>
      <c r="E557" s="623" t="s">
        <v>4953</v>
      </c>
      <c r="F557" s="15"/>
      <c r="G557" s="15"/>
      <c r="H557" s="494"/>
      <c r="I557" s="326"/>
    </row>
    <row r="558" customFormat="false" ht="16.5" hidden="false" customHeight="false" outlineLevel="0" collapsed="false">
      <c r="A558" s="538"/>
      <c r="B558" s="539"/>
      <c r="C558" s="218"/>
      <c r="D558" s="47"/>
      <c r="E558" s="623" t="s">
        <v>4954</v>
      </c>
      <c r="F558" s="15"/>
      <c r="G558" s="15"/>
      <c r="H558" s="494"/>
      <c r="I558" s="326"/>
    </row>
    <row r="559" customFormat="false" ht="15.75" hidden="false" customHeight="false" outlineLevel="0" collapsed="false">
      <c r="A559" s="538"/>
      <c r="B559" s="539"/>
      <c r="C559" s="218"/>
      <c r="D559" s="47"/>
      <c r="E559" s="553" t="s">
        <v>4955</v>
      </c>
      <c r="F559" s="15"/>
      <c r="G559" s="15"/>
      <c r="H559" s="494"/>
      <c r="I559" s="326"/>
    </row>
    <row r="560" customFormat="false" ht="16.5" hidden="false" customHeight="false" outlineLevel="0" collapsed="false">
      <c r="A560" s="538"/>
      <c r="B560" s="539"/>
      <c r="C560" s="218"/>
      <c r="D560" s="47"/>
      <c r="E560" s="624" t="s">
        <v>4956</v>
      </c>
      <c r="F560" s="15"/>
      <c r="G560" s="15"/>
      <c r="H560" s="494"/>
      <c r="I560" s="326"/>
    </row>
    <row r="561" customFormat="false" ht="15.75" hidden="false" customHeight="true" outlineLevel="0" collapsed="false">
      <c r="A561" s="538"/>
      <c r="B561" s="539"/>
      <c r="C561" s="218"/>
      <c r="D561" s="47"/>
      <c r="E561" s="622" t="s">
        <v>4957</v>
      </c>
      <c r="F561" s="15"/>
      <c r="G561" s="15"/>
      <c r="H561" s="494"/>
      <c r="I561" s="326"/>
    </row>
    <row r="562" customFormat="false" ht="16.5" hidden="false" customHeight="true" outlineLevel="0" collapsed="false">
      <c r="A562" s="538"/>
      <c r="B562" s="539"/>
      <c r="C562" s="218"/>
      <c r="D562" s="47"/>
      <c r="E562" s="622"/>
      <c r="F562" s="15"/>
      <c r="G562" s="15"/>
      <c r="H562" s="494"/>
      <c r="I562" s="326"/>
    </row>
    <row r="563" customFormat="false" ht="16.5" hidden="false" customHeight="false" outlineLevel="0" collapsed="false">
      <c r="A563" s="538"/>
      <c r="B563" s="539"/>
      <c r="C563" s="218"/>
      <c r="D563" s="47"/>
      <c r="E563" s="623" t="s">
        <v>4958</v>
      </c>
      <c r="F563" s="15"/>
      <c r="G563" s="15"/>
      <c r="H563" s="494"/>
      <c r="I563" s="326"/>
    </row>
    <row r="564" customFormat="false" ht="16.5" hidden="false" customHeight="false" outlineLevel="0" collapsed="false">
      <c r="A564" s="538"/>
      <c r="B564" s="539"/>
      <c r="C564" s="218"/>
      <c r="D564" s="47"/>
      <c r="E564" s="623" t="s">
        <v>4959</v>
      </c>
      <c r="F564" s="15"/>
      <c r="G564" s="15"/>
      <c r="H564" s="494"/>
      <c r="I564" s="326"/>
    </row>
    <row r="565" customFormat="false" ht="204.75" hidden="false" customHeight="false" outlineLevel="0" collapsed="false">
      <c r="A565" s="538"/>
      <c r="B565" s="539"/>
      <c r="C565" s="218"/>
      <c r="D565" s="47"/>
      <c r="E565" s="553" t="s">
        <v>4960</v>
      </c>
      <c r="F565" s="15"/>
      <c r="G565" s="15"/>
      <c r="H565" s="494"/>
      <c r="I565" s="326"/>
    </row>
    <row r="566" customFormat="false" ht="15.75" hidden="false" customHeight="true" outlineLevel="0" collapsed="false">
      <c r="A566" s="544" t="n">
        <v>345</v>
      </c>
      <c r="B566" s="545" t="s">
        <v>1381</v>
      </c>
      <c r="C566" s="254" t="s">
        <v>4961</v>
      </c>
      <c r="D566" s="625" t="s">
        <v>4962</v>
      </c>
      <c r="E566" s="168" t="s">
        <v>125</v>
      </c>
      <c r="F566" s="34" t="s">
        <v>4919</v>
      </c>
      <c r="G566" s="15" t="s">
        <v>8</v>
      </c>
      <c r="H566" s="494"/>
      <c r="I566" s="326"/>
    </row>
    <row r="567" customFormat="false" ht="63" hidden="false" customHeight="false" outlineLevel="0" collapsed="false">
      <c r="A567" s="544"/>
      <c r="B567" s="545"/>
      <c r="C567" s="254"/>
      <c r="D567" s="625"/>
      <c r="E567" s="248" t="s">
        <v>4963</v>
      </c>
      <c r="F567" s="34"/>
      <c r="G567" s="15"/>
      <c r="H567" s="494"/>
      <c r="I567" s="326"/>
    </row>
    <row r="568" customFormat="false" ht="63" hidden="false" customHeight="false" outlineLevel="0" collapsed="false">
      <c r="A568" s="544"/>
      <c r="B568" s="545"/>
      <c r="C568" s="254"/>
      <c r="D568" s="625"/>
      <c r="E568" s="169" t="s">
        <v>4964</v>
      </c>
      <c r="F568" s="34"/>
      <c r="G568" s="15"/>
      <c r="H568" s="494"/>
      <c r="I568" s="326"/>
    </row>
    <row r="569" customFormat="false" ht="31.5" hidden="false" customHeight="false" outlineLevel="0" collapsed="false">
      <c r="A569" s="544"/>
      <c r="B569" s="545"/>
      <c r="C569" s="254"/>
      <c r="D569" s="625"/>
      <c r="E569" s="172" t="s">
        <v>609</v>
      </c>
      <c r="F569" s="34"/>
      <c r="G569" s="15"/>
      <c r="H569" s="494"/>
      <c r="I569" s="326"/>
    </row>
    <row r="570" customFormat="false" ht="47.25" hidden="false" customHeight="false" outlineLevel="0" collapsed="false">
      <c r="A570" s="538" t="n">
        <v>345</v>
      </c>
      <c r="B570" s="540" t="s">
        <v>1381</v>
      </c>
      <c r="C570" s="235" t="s">
        <v>4965</v>
      </c>
      <c r="D570" s="626" t="s">
        <v>352</v>
      </c>
      <c r="E570" s="161" t="s">
        <v>1485</v>
      </c>
      <c r="F570" s="34" t="s">
        <v>4966</v>
      </c>
      <c r="G570" s="34" t="s">
        <v>8</v>
      </c>
      <c r="H570" s="389"/>
      <c r="I570" s="319"/>
    </row>
    <row r="571" customFormat="false" ht="94.5" hidden="false" customHeight="false" outlineLevel="0" collapsed="false">
      <c r="A571" s="538" t="n">
        <v>347</v>
      </c>
      <c r="B571" s="540" t="s">
        <v>1381</v>
      </c>
      <c r="C571" s="235" t="s">
        <v>4961</v>
      </c>
      <c r="D571" s="627" t="s">
        <v>353</v>
      </c>
      <c r="E571" s="161" t="s">
        <v>4967</v>
      </c>
      <c r="F571" s="458" t="s">
        <v>34</v>
      </c>
      <c r="G571" s="458" t="s">
        <v>34</v>
      </c>
      <c r="H571" s="389"/>
      <c r="I571" s="319"/>
    </row>
    <row r="572" customFormat="false" ht="94.5" hidden="false" customHeight="false" outlineLevel="0" collapsed="false">
      <c r="A572" s="538" t="n">
        <v>348</v>
      </c>
      <c r="B572" s="540" t="s">
        <v>1381</v>
      </c>
      <c r="C572" s="235" t="s">
        <v>4968</v>
      </c>
      <c r="D572" s="627" t="s">
        <v>353</v>
      </c>
      <c r="E572" s="161" t="s">
        <v>4969</v>
      </c>
      <c r="F572" s="458" t="s">
        <v>34</v>
      </c>
      <c r="G572" s="458" t="s">
        <v>34</v>
      </c>
      <c r="H572" s="389"/>
      <c r="I572" s="319"/>
    </row>
    <row r="573" customFormat="false" ht="94.5" hidden="false" customHeight="false" outlineLevel="0" collapsed="false">
      <c r="A573" s="538" t="n">
        <v>349</v>
      </c>
      <c r="B573" s="540" t="s">
        <v>1381</v>
      </c>
      <c r="C573" s="235" t="s">
        <v>4970</v>
      </c>
      <c r="D573" s="627" t="s">
        <v>4971</v>
      </c>
      <c r="E573" s="161" t="s">
        <v>4972</v>
      </c>
      <c r="F573" s="15" t="s">
        <v>4973</v>
      </c>
      <c r="G573" s="34" t="s">
        <v>8</v>
      </c>
      <c r="H573" s="389"/>
      <c r="I573" s="319"/>
    </row>
    <row r="574" customFormat="false" ht="47.25" hidden="false" customHeight="false" outlineLevel="0" collapsed="false">
      <c r="A574" s="538" t="n">
        <v>350</v>
      </c>
      <c r="B574" s="540" t="s">
        <v>1381</v>
      </c>
      <c r="C574" s="235" t="s">
        <v>4974</v>
      </c>
      <c r="D574" s="541" t="s">
        <v>4975</v>
      </c>
      <c r="E574" s="161" t="s">
        <v>4976</v>
      </c>
      <c r="F574" s="34" t="s">
        <v>4977</v>
      </c>
      <c r="G574" s="34" t="s">
        <v>8</v>
      </c>
      <c r="H574" s="389"/>
      <c r="I574" s="319"/>
    </row>
    <row r="575" customFormat="false" ht="47.25" hidden="false" customHeight="false" outlineLevel="0" collapsed="false">
      <c r="A575" s="538" t="n">
        <v>351</v>
      </c>
      <c r="B575" s="540" t="s">
        <v>1381</v>
      </c>
      <c r="C575" s="235" t="s">
        <v>4978</v>
      </c>
      <c r="D575" s="541" t="s">
        <v>4979</v>
      </c>
      <c r="E575" s="161" t="s">
        <v>4980</v>
      </c>
      <c r="F575" s="458" t="s">
        <v>34</v>
      </c>
      <c r="G575" s="458" t="s">
        <v>34</v>
      </c>
      <c r="H575" s="389"/>
      <c r="I575" s="319"/>
    </row>
    <row r="576" customFormat="false" ht="63" hidden="false" customHeight="true" outlineLevel="0" collapsed="false">
      <c r="A576" s="628" t="n">
        <v>352</v>
      </c>
      <c r="B576" s="629" t="s">
        <v>1381</v>
      </c>
      <c r="C576" s="280" t="s">
        <v>4981</v>
      </c>
      <c r="D576" s="630" t="s">
        <v>4979</v>
      </c>
      <c r="E576" s="631" t="s">
        <v>4982</v>
      </c>
      <c r="F576" s="352" t="s">
        <v>4983</v>
      </c>
      <c r="G576" s="526" t="s">
        <v>8</v>
      </c>
      <c r="H576" s="632"/>
      <c r="I576" s="633"/>
    </row>
    <row r="577" customFormat="false" ht="15.75" hidden="false" customHeight="false" outlineLevel="0" collapsed="false">
      <c r="A577" s="628"/>
      <c r="B577" s="629"/>
      <c r="C577" s="280"/>
      <c r="D577" s="630"/>
      <c r="E577" s="634" t="s">
        <v>102</v>
      </c>
      <c r="F577" s="352"/>
      <c r="G577" s="526"/>
      <c r="H577" s="632"/>
      <c r="I577" s="633"/>
    </row>
    <row r="578" customFormat="false" ht="15.75" hidden="false" customHeight="false" outlineLevel="0" collapsed="false">
      <c r="A578" s="628"/>
      <c r="B578" s="629"/>
      <c r="C578" s="280"/>
      <c r="D578" s="630"/>
      <c r="E578" s="631" t="s">
        <v>4984</v>
      </c>
      <c r="F578" s="352"/>
      <c r="G578" s="526"/>
      <c r="H578" s="632"/>
      <c r="I578" s="633"/>
    </row>
    <row r="579" customFormat="false" ht="15.75" hidden="false" customHeight="false" outlineLevel="0" collapsed="false">
      <c r="A579" s="628"/>
      <c r="B579" s="629"/>
      <c r="C579" s="280"/>
      <c r="D579" s="630"/>
      <c r="E579" s="631" t="s">
        <v>4985</v>
      </c>
      <c r="F579" s="352"/>
      <c r="G579" s="526"/>
      <c r="H579" s="632"/>
      <c r="I579" s="633"/>
    </row>
    <row r="580" customFormat="false" ht="15.75" hidden="false" customHeight="false" outlineLevel="0" collapsed="false">
      <c r="A580" s="628"/>
      <c r="B580" s="629"/>
      <c r="C580" s="280"/>
      <c r="D580" s="630"/>
      <c r="E580" s="631" t="s">
        <v>4986</v>
      </c>
      <c r="F580" s="352"/>
      <c r="G580" s="526"/>
      <c r="H580" s="632"/>
      <c r="I580" s="633"/>
    </row>
    <row r="581" customFormat="false" ht="15.75" hidden="false" customHeight="false" outlineLevel="0" collapsed="false">
      <c r="A581" s="628"/>
      <c r="B581" s="629"/>
      <c r="C581" s="280"/>
      <c r="D581" s="630"/>
      <c r="E581" s="631" t="s">
        <v>4987</v>
      </c>
      <c r="F581" s="352"/>
      <c r="G581" s="526"/>
      <c r="H581" s="632"/>
      <c r="I581" s="633"/>
    </row>
    <row r="582" customFormat="false" ht="15.75" hidden="false" customHeight="false" outlineLevel="0" collapsed="false">
      <c r="A582" s="628"/>
      <c r="B582" s="629"/>
      <c r="C582" s="280"/>
      <c r="D582" s="630"/>
      <c r="E582" s="631" t="s">
        <v>4988</v>
      </c>
      <c r="F582" s="352"/>
      <c r="G582" s="526"/>
      <c r="H582" s="632"/>
      <c r="I582" s="633"/>
    </row>
    <row r="583" customFormat="false" ht="15.75" hidden="false" customHeight="false" outlineLevel="0" collapsed="false">
      <c r="A583" s="628"/>
      <c r="B583" s="629"/>
      <c r="C583" s="280"/>
      <c r="D583" s="630"/>
      <c r="E583" s="631" t="s">
        <v>4989</v>
      </c>
      <c r="F583" s="352"/>
      <c r="G583" s="526"/>
      <c r="H583" s="632"/>
      <c r="I583" s="633"/>
    </row>
    <row r="584" customFormat="false" ht="15.75" hidden="false" customHeight="false" outlineLevel="0" collapsed="false">
      <c r="A584" s="628"/>
      <c r="B584" s="629"/>
      <c r="C584" s="280"/>
      <c r="D584" s="630"/>
      <c r="E584" s="631" t="s">
        <v>4990</v>
      </c>
      <c r="F584" s="352"/>
      <c r="G584" s="526"/>
      <c r="H584" s="632"/>
      <c r="I584" s="633"/>
    </row>
    <row r="585" customFormat="false" ht="94.5" hidden="false" customHeight="false" outlineLevel="0" collapsed="false">
      <c r="A585" s="538" t="n">
        <v>353</v>
      </c>
      <c r="B585" s="540" t="s">
        <v>1381</v>
      </c>
      <c r="C585" s="235" t="s">
        <v>4991</v>
      </c>
      <c r="D585" s="627" t="s">
        <v>4992</v>
      </c>
      <c r="E585" s="161" t="s">
        <v>4993</v>
      </c>
      <c r="F585" s="475" t="s">
        <v>4934</v>
      </c>
      <c r="G585" s="475" t="s">
        <v>8</v>
      </c>
      <c r="H585" s="389"/>
      <c r="I585" s="319"/>
    </row>
    <row r="586" customFormat="false" ht="110.25" hidden="false" customHeight="false" outlineLevel="0" collapsed="false">
      <c r="A586" s="538" t="n">
        <v>354</v>
      </c>
      <c r="B586" s="540" t="s">
        <v>1381</v>
      </c>
      <c r="C586" s="235" t="s">
        <v>4994</v>
      </c>
      <c r="D586" s="627" t="s">
        <v>4995</v>
      </c>
      <c r="E586" s="161" t="s">
        <v>4996</v>
      </c>
      <c r="F586" s="34" t="s">
        <v>4934</v>
      </c>
      <c r="G586" s="15" t="s">
        <v>4997</v>
      </c>
      <c r="H586" s="389"/>
      <c r="I586" s="319"/>
    </row>
    <row r="587" customFormat="false" ht="94.5" hidden="false" customHeight="false" outlineLevel="0" collapsed="false">
      <c r="A587" s="538" t="n">
        <v>355</v>
      </c>
      <c r="B587" s="540" t="s">
        <v>1381</v>
      </c>
      <c r="C587" s="235" t="s">
        <v>4998</v>
      </c>
      <c r="D587" s="627" t="s">
        <v>4999</v>
      </c>
      <c r="E587" s="161" t="s">
        <v>5000</v>
      </c>
      <c r="F587" s="15" t="s">
        <v>4934</v>
      </c>
      <c r="G587" s="205" t="s">
        <v>4997</v>
      </c>
      <c r="H587" s="389"/>
      <c r="I587" s="319"/>
    </row>
    <row r="588" customFormat="false" ht="31.5" hidden="false" customHeight="false" outlineLevel="0" collapsed="false">
      <c r="A588" s="538" t="n">
        <v>356</v>
      </c>
      <c r="B588" s="540" t="s">
        <v>1381</v>
      </c>
      <c r="C588" s="235" t="s">
        <v>5001</v>
      </c>
      <c r="D588" s="627" t="s">
        <v>345</v>
      </c>
      <c r="E588" s="161" t="s">
        <v>3899</v>
      </c>
      <c r="F588" s="458"/>
      <c r="G588" s="458"/>
      <c r="H588" s="389"/>
      <c r="I588" s="319"/>
    </row>
    <row r="589" customFormat="false" ht="78.75" hidden="false" customHeight="false" outlineLevel="0" collapsed="false">
      <c r="A589" s="538" t="n">
        <v>357</v>
      </c>
      <c r="B589" s="540" t="s">
        <v>1381</v>
      </c>
      <c r="C589" s="235" t="s">
        <v>5002</v>
      </c>
      <c r="D589" s="627" t="s">
        <v>5003</v>
      </c>
      <c r="E589" s="161" t="s">
        <v>5004</v>
      </c>
      <c r="F589" s="34" t="s">
        <v>5005</v>
      </c>
      <c r="G589" s="34" t="s">
        <v>28</v>
      </c>
      <c r="H589" s="389"/>
      <c r="I589" s="319"/>
    </row>
    <row r="590" customFormat="false" ht="63.75" hidden="false" customHeight="false" outlineLevel="0" collapsed="false">
      <c r="A590" s="544" t="n">
        <v>358</v>
      </c>
      <c r="B590" s="546" t="s">
        <v>1381</v>
      </c>
      <c r="C590" s="223" t="s">
        <v>5006</v>
      </c>
      <c r="D590" s="635" t="s">
        <v>357</v>
      </c>
      <c r="E590" s="168" t="s">
        <v>5007</v>
      </c>
      <c r="F590" s="196" t="s">
        <v>558</v>
      </c>
      <c r="G590" s="196" t="s">
        <v>25</v>
      </c>
      <c r="H590" s="460"/>
      <c r="I590" s="489"/>
    </row>
    <row r="591" customFormat="false" ht="47.25" hidden="false" customHeight="false" outlineLevel="0" collapsed="false">
      <c r="A591" s="548" t="n">
        <v>359</v>
      </c>
      <c r="B591" s="550" t="s">
        <v>1457</v>
      </c>
      <c r="C591" s="413" t="s">
        <v>5008</v>
      </c>
      <c r="D591" s="636" t="s">
        <v>5009</v>
      </c>
      <c r="E591" s="188" t="s">
        <v>5010</v>
      </c>
      <c r="F591" s="637" t="s">
        <v>3781</v>
      </c>
      <c r="G591" s="637" t="s">
        <v>8</v>
      </c>
      <c r="H591" s="446"/>
      <c r="I591" s="317"/>
    </row>
    <row r="592" customFormat="false" ht="47.25" hidden="false" customHeight="false" outlineLevel="0" collapsed="false">
      <c r="A592" s="538" t="n">
        <v>360</v>
      </c>
      <c r="B592" s="540" t="s">
        <v>1457</v>
      </c>
      <c r="C592" s="235" t="s">
        <v>5011</v>
      </c>
      <c r="D592" s="627" t="s">
        <v>5012</v>
      </c>
      <c r="E592" s="161" t="s">
        <v>5013</v>
      </c>
      <c r="F592" s="34" t="s">
        <v>558</v>
      </c>
      <c r="G592" s="34" t="s">
        <v>28</v>
      </c>
      <c r="H592" s="389"/>
      <c r="I592" s="319"/>
    </row>
    <row r="593" customFormat="false" ht="47.25" hidden="false" customHeight="false" outlineLevel="0" collapsed="false">
      <c r="A593" s="538" t="n">
        <v>361</v>
      </c>
      <c r="B593" s="540" t="s">
        <v>1457</v>
      </c>
      <c r="C593" s="235" t="s">
        <v>5014</v>
      </c>
      <c r="D593" s="627" t="s">
        <v>5012</v>
      </c>
      <c r="E593" s="161" t="s">
        <v>5015</v>
      </c>
      <c r="F593" s="34" t="s">
        <v>558</v>
      </c>
      <c r="G593" s="34" t="s">
        <v>28</v>
      </c>
      <c r="H593" s="389"/>
      <c r="I593" s="319"/>
    </row>
    <row r="594" customFormat="false" ht="47.25" hidden="false" customHeight="false" outlineLevel="0" collapsed="false">
      <c r="A594" s="538" t="n">
        <v>362</v>
      </c>
      <c r="B594" s="540" t="s">
        <v>1457</v>
      </c>
      <c r="C594" s="235" t="s">
        <v>5016</v>
      </c>
      <c r="D594" s="627" t="s">
        <v>449</v>
      </c>
      <c r="E594" s="161" t="s">
        <v>161</v>
      </c>
      <c r="F594" s="15" t="s">
        <v>34</v>
      </c>
      <c r="G594" s="458" t="s">
        <v>34</v>
      </c>
      <c r="H594" s="389"/>
      <c r="I594" s="319"/>
    </row>
    <row r="595" customFormat="false" ht="94.5" hidden="false" customHeight="true" outlineLevel="0" collapsed="false">
      <c r="A595" s="538" t="n">
        <v>363</v>
      </c>
      <c r="B595" s="539" t="s">
        <v>1457</v>
      </c>
      <c r="C595" s="218" t="s">
        <v>5017</v>
      </c>
      <c r="D595" s="627" t="s">
        <v>5018</v>
      </c>
      <c r="E595" s="161" t="s">
        <v>5019</v>
      </c>
      <c r="F595" s="378" t="s">
        <v>4919</v>
      </c>
      <c r="G595" s="475" t="s">
        <v>8</v>
      </c>
      <c r="H595" s="494"/>
      <c r="I595" s="326"/>
    </row>
    <row r="596" customFormat="false" ht="15.75" hidden="false" customHeight="false" outlineLevel="0" collapsed="false">
      <c r="A596" s="538"/>
      <c r="B596" s="539"/>
      <c r="C596" s="218"/>
      <c r="D596" s="627"/>
      <c r="E596" s="593" t="s">
        <v>5020</v>
      </c>
      <c r="F596" s="378"/>
      <c r="G596" s="475"/>
      <c r="H596" s="494"/>
      <c r="I596" s="326"/>
    </row>
    <row r="597" customFormat="false" ht="15.75" hidden="false" customHeight="false" outlineLevel="0" collapsed="false">
      <c r="A597" s="538"/>
      <c r="B597" s="539"/>
      <c r="C597" s="218"/>
      <c r="D597" s="627"/>
      <c r="E597" s="638" t="s">
        <v>5021</v>
      </c>
      <c r="F597" s="378"/>
      <c r="G597" s="475"/>
      <c r="H597" s="494"/>
      <c r="I597" s="326"/>
    </row>
    <row r="598" customFormat="false" ht="15.75" hidden="false" customHeight="false" outlineLevel="0" collapsed="false">
      <c r="A598" s="538"/>
      <c r="B598" s="539"/>
      <c r="C598" s="218"/>
      <c r="D598" s="627"/>
      <c r="E598" s="639" t="s">
        <v>5022</v>
      </c>
      <c r="F598" s="378"/>
      <c r="G598" s="475"/>
      <c r="H598" s="494"/>
      <c r="I598" s="326"/>
    </row>
    <row r="599" customFormat="false" ht="63" hidden="false" customHeight="false" outlineLevel="0" collapsed="false">
      <c r="A599" s="538"/>
      <c r="B599" s="539"/>
      <c r="C599" s="218"/>
      <c r="D599" s="627"/>
      <c r="E599" s="640" t="s">
        <v>5023</v>
      </c>
      <c r="F599" s="378"/>
      <c r="G599" s="475"/>
      <c r="H599" s="494"/>
      <c r="I599" s="326"/>
    </row>
    <row r="600" customFormat="false" ht="47.25" hidden="false" customHeight="false" outlineLevel="0" collapsed="false">
      <c r="A600" s="538"/>
      <c r="B600" s="539"/>
      <c r="C600" s="218"/>
      <c r="D600" s="627"/>
      <c r="E600" s="640" t="s">
        <v>5024</v>
      </c>
      <c r="F600" s="378"/>
      <c r="G600" s="475"/>
      <c r="H600" s="494"/>
      <c r="I600" s="326"/>
    </row>
    <row r="601" customFormat="false" ht="94.5" hidden="false" customHeight="false" outlineLevel="0" collapsed="false">
      <c r="A601" s="538" t="n">
        <v>364</v>
      </c>
      <c r="B601" s="540" t="s">
        <v>1457</v>
      </c>
      <c r="C601" s="235" t="s">
        <v>5025</v>
      </c>
      <c r="D601" s="627" t="s">
        <v>353</v>
      </c>
      <c r="E601" s="161" t="s">
        <v>5026</v>
      </c>
      <c r="F601" s="458" t="s">
        <v>34</v>
      </c>
      <c r="G601" s="458" t="s">
        <v>34</v>
      </c>
      <c r="H601" s="389"/>
      <c r="I601" s="319"/>
    </row>
    <row r="602" customFormat="false" ht="63" hidden="false" customHeight="false" outlineLevel="0" collapsed="false">
      <c r="A602" s="538" t="n">
        <v>365</v>
      </c>
      <c r="B602" s="540" t="s">
        <v>1457</v>
      </c>
      <c r="C602" s="235" t="s">
        <v>5027</v>
      </c>
      <c r="D602" s="627" t="s">
        <v>5028</v>
      </c>
      <c r="E602" s="161" t="s">
        <v>5029</v>
      </c>
      <c r="F602" s="34" t="s">
        <v>5030</v>
      </c>
      <c r="G602" s="34" t="s">
        <v>8</v>
      </c>
      <c r="H602" s="203"/>
      <c r="I602" s="341"/>
    </row>
    <row r="603" customFormat="false" ht="110.25" hidden="false" customHeight="false" outlineLevel="0" collapsed="false">
      <c r="A603" s="538" t="n">
        <v>366</v>
      </c>
      <c r="B603" s="540" t="s">
        <v>1457</v>
      </c>
      <c r="C603" s="235" t="s">
        <v>5031</v>
      </c>
      <c r="D603" s="627" t="s">
        <v>5032</v>
      </c>
      <c r="E603" s="161" t="s">
        <v>5033</v>
      </c>
      <c r="F603" s="34" t="s">
        <v>5034</v>
      </c>
      <c r="G603" s="34" t="s">
        <v>8</v>
      </c>
      <c r="H603" s="203"/>
      <c r="I603" s="341"/>
    </row>
    <row r="604" customFormat="false" ht="94.5" hidden="false" customHeight="false" outlineLevel="0" collapsed="false">
      <c r="A604" s="538" t="n">
        <v>367</v>
      </c>
      <c r="B604" s="540" t="s">
        <v>1457</v>
      </c>
      <c r="C604" s="235" t="s">
        <v>5035</v>
      </c>
      <c r="D604" s="627" t="s">
        <v>5036</v>
      </c>
      <c r="E604" s="161" t="s">
        <v>5037</v>
      </c>
      <c r="F604" s="34" t="s">
        <v>5038</v>
      </c>
      <c r="G604" s="15" t="s">
        <v>4606</v>
      </c>
      <c r="H604" s="389"/>
      <c r="I604" s="319"/>
    </row>
    <row r="605" customFormat="false" ht="110.25" hidden="false" customHeight="false" outlineLevel="0" collapsed="false">
      <c r="A605" s="538" t="n">
        <v>368</v>
      </c>
      <c r="B605" s="540" t="s">
        <v>1457</v>
      </c>
      <c r="C605" s="235" t="s">
        <v>5039</v>
      </c>
      <c r="D605" s="627" t="s">
        <v>5040</v>
      </c>
      <c r="E605" s="161" t="s">
        <v>5041</v>
      </c>
      <c r="F605" s="34" t="s">
        <v>7</v>
      </c>
      <c r="G605" s="458"/>
      <c r="H605" s="203"/>
      <c r="I605" s="341"/>
    </row>
    <row r="606" customFormat="false" ht="94.5" hidden="false" customHeight="false" outlineLevel="0" collapsed="false">
      <c r="A606" s="538" t="n">
        <v>369</v>
      </c>
      <c r="B606" s="540" t="s">
        <v>1457</v>
      </c>
      <c r="C606" s="235" t="s">
        <v>5042</v>
      </c>
      <c r="D606" s="627" t="s">
        <v>5043</v>
      </c>
      <c r="E606" s="161" t="s">
        <v>5044</v>
      </c>
      <c r="F606" s="34" t="s">
        <v>7</v>
      </c>
      <c r="G606" s="458"/>
      <c r="H606" s="203"/>
      <c r="I606" s="341"/>
    </row>
    <row r="607" customFormat="false" ht="63.75" hidden="false" customHeight="false" outlineLevel="0" collapsed="false">
      <c r="A607" s="562" t="n">
        <v>370</v>
      </c>
      <c r="B607" s="564" t="s">
        <v>1457</v>
      </c>
      <c r="C607" s="411" t="s">
        <v>5045</v>
      </c>
      <c r="D607" s="641" t="s">
        <v>357</v>
      </c>
      <c r="E607" s="182" t="s">
        <v>5046</v>
      </c>
      <c r="F607" s="256" t="s">
        <v>558</v>
      </c>
      <c r="G607" s="256" t="s">
        <v>25</v>
      </c>
      <c r="H607" s="453"/>
      <c r="I607" s="328"/>
    </row>
  </sheetData>
  <mergeCells count="194">
    <mergeCell ref="A1:I1"/>
    <mergeCell ref="A17:A19"/>
    <mergeCell ref="B17:B19"/>
    <mergeCell ref="C17:C19"/>
    <mergeCell ref="D17:D19"/>
    <mergeCell ref="F17:F19"/>
    <mergeCell ref="G17:G19"/>
    <mergeCell ref="H17:H19"/>
    <mergeCell ref="I17:I19"/>
    <mergeCell ref="A104:A106"/>
    <mergeCell ref="B104:B106"/>
    <mergeCell ref="C104:C106"/>
    <mergeCell ref="D104:D106"/>
    <mergeCell ref="F104:F106"/>
    <mergeCell ref="G104:G106"/>
    <mergeCell ref="H104:H106"/>
    <mergeCell ref="I104:I106"/>
    <mergeCell ref="A141:A145"/>
    <mergeCell ref="B141:B145"/>
    <mergeCell ref="C141:C145"/>
    <mergeCell ref="D141:D145"/>
    <mergeCell ref="F141:F145"/>
    <mergeCell ref="G141:G145"/>
    <mergeCell ref="H141:H145"/>
    <mergeCell ref="I141:I145"/>
    <mergeCell ref="A146:A150"/>
    <mergeCell ref="B146:B150"/>
    <mergeCell ref="C146:C150"/>
    <mergeCell ref="D146:D150"/>
    <mergeCell ref="F146:F150"/>
    <mergeCell ref="G146:G150"/>
    <mergeCell ref="H146:H150"/>
    <mergeCell ref="I146:I150"/>
    <mergeCell ref="A152:A155"/>
    <mergeCell ref="B152:B155"/>
    <mergeCell ref="C152:C155"/>
    <mergeCell ref="D152:D155"/>
    <mergeCell ref="F152:F155"/>
    <mergeCell ref="G152:G155"/>
    <mergeCell ref="H152:H155"/>
    <mergeCell ref="I152:I155"/>
    <mergeCell ref="A161:A194"/>
    <mergeCell ref="B161:B194"/>
    <mergeCell ref="C161:C194"/>
    <mergeCell ref="D161:D194"/>
    <mergeCell ref="F161:F194"/>
    <mergeCell ref="G161:G194"/>
    <mergeCell ref="H161:H194"/>
    <mergeCell ref="I161:I194"/>
    <mergeCell ref="A207:A226"/>
    <mergeCell ref="B207:B226"/>
    <mergeCell ref="C207:C226"/>
    <mergeCell ref="D207:D226"/>
    <mergeCell ref="F207:F226"/>
    <mergeCell ref="G207:G226"/>
    <mergeCell ref="H207:H226"/>
    <mergeCell ref="I207:I226"/>
    <mergeCell ref="J207:J226"/>
    <mergeCell ref="K207:K226"/>
    <mergeCell ref="E209:E210"/>
    <mergeCell ref="E211:E212"/>
    <mergeCell ref="E213:E214"/>
    <mergeCell ref="E216:E217"/>
    <mergeCell ref="E219:E220"/>
    <mergeCell ref="A246:A270"/>
    <mergeCell ref="B246:B270"/>
    <mergeCell ref="C246:C270"/>
    <mergeCell ref="D246:D270"/>
    <mergeCell ref="F246:F270"/>
    <mergeCell ref="G246:G270"/>
    <mergeCell ref="H246:H270"/>
    <mergeCell ref="I246:I270"/>
    <mergeCell ref="A298:A302"/>
    <mergeCell ref="B298:B302"/>
    <mergeCell ref="C298:C302"/>
    <mergeCell ref="D298:D302"/>
    <mergeCell ref="F298:F302"/>
    <mergeCell ref="G298:G302"/>
    <mergeCell ref="H298:H302"/>
    <mergeCell ref="I298:I302"/>
    <mergeCell ref="A306:A354"/>
    <mergeCell ref="B306:B354"/>
    <mergeCell ref="C306:C354"/>
    <mergeCell ref="D306:D354"/>
    <mergeCell ref="F306:F315"/>
    <mergeCell ref="G306:G315"/>
    <mergeCell ref="H306:H315"/>
    <mergeCell ref="I306:I354"/>
    <mergeCell ref="F316:H316"/>
    <mergeCell ref="E318:H318"/>
    <mergeCell ref="E335:H335"/>
    <mergeCell ref="F346:F347"/>
    <mergeCell ref="G346:G347"/>
    <mergeCell ref="H346:H347"/>
    <mergeCell ref="E354:H354"/>
    <mergeCell ref="A381:A386"/>
    <mergeCell ref="B381:B386"/>
    <mergeCell ref="C381:C386"/>
    <mergeCell ref="D381:D386"/>
    <mergeCell ref="F381:F386"/>
    <mergeCell ref="G381:G386"/>
    <mergeCell ref="H381:H386"/>
    <mergeCell ref="I381:I386"/>
    <mergeCell ref="A391:A397"/>
    <mergeCell ref="B391:B397"/>
    <mergeCell ref="C391:C397"/>
    <mergeCell ref="D391:D397"/>
    <mergeCell ref="F391:F397"/>
    <mergeCell ref="G391:G397"/>
    <mergeCell ref="H391:H397"/>
    <mergeCell ref="I391:I397"/>
    <mergeCell ref="A400:A409"/>
    <mergeCell ref="B400:B409"/>
    <mergeCell ref="C400:C409"/>
    <mergeCell ref="D400:D409"/>
    <mergeCell ref="F400:F404"/>
    <mergeCell ref="G400:G404"/>
    <mergeCell ref="H400:H409"/>
    <mergeCell ref="I400:I409"/>
    <mergeCell ref="F405:F409"/>
    <mergeCell ref="G405:G409"/>
    <mergeCell ref="A411:A413"/>
    <mergeCell ref="B411:B413"/>
    <mergeCell ref="C411:C413"/>
    <mergeCell ref="D411:D413"/>
    <mergeCell ref="F411:F413"/>
    <mergeCell ref="G411:G413"/>
    <mergeCell ref="H411:H413"/>
    <mergeCell ref="I411:I413"/>
    <mergeCell ref="A415:A421"/>
    <mergeCell ref="B415:B421"/>
    <mergeCell ref="C415:C421"/>
    <mergeCell ref="D415:D421"/>
    <mergeCell ref="F415:F421"/>
    <mergeCell ref="G415:G421"/>
    <mergeCell ref="H415:H421"/>
    <mergeCell ref="I415:I421"/>
    <mergeCell ref="A426:A452"/>
    <mergeCell ref="B426:B452"/>
    <mergeCell ref="C426:C452"/>
    <mergeCell ref="D426:D452"/>
    <mergeCell ref="F426:F452"/>
    <mergeCell ref="G426:G452"/>
    <mergeCell ref="H426:H452"/>
    <mergeCell ref="I426:I452"/>
    <mergeCell ref="A456:A460"/>
    <mergeCell ref="B456:B460"/>
    <mergeCell ref="C456:C460"/>
    <mergeCell ref="D456:D460"/>
    <mergeCell ref="F456:F460"/>
    <mergeCell ref="G456:G460"/>
    <mergeCell ref="H456:H460"/>
    <mergeCell ref="I456:I460"/>
    <mergeCell ref="A518:A522"/>
    <mergeCell ref="B518:B522"/>
    <mergeCell ref="C518:C522"/>
    <mergeCell ref="D518:D522"/>
    <mergeCell ref="F518:F522"/>
    <mergeCell ref="G518:G522"/>
    <mergeCell ref="H518:H522"/>
    <mergeCell ref="I518:I522"/>
    <mergeCell ref="A555:A565"/>
    <mergeCell ref="B555:B565"/>
    <mergeCell ref="C555:C565"/>
    <mergeCell ref="D555:D565"/>
    <mergeCell ref="F555:F565"/>
    <mergeCell ref="G555:G565"/>
    <mergeCell ref="H555:H565"/>
    <mergeCell ref="I555:I565"/>
    <mergeCell ref="E561:E562"/>
    <mergeCell ref="A566:A569"/>
    <mergeCell ref="B566:B569"/>
    <mergeCell ref="C566:C569"/>
    <mergeCell ref="D566:D569"/>
    <mergeCell ref="F566:F569"/>
    <mergeCell ref="G566:G569"/>
    <mergeCell ref="H566:H569"/>
    <mergeCell ref="I566:I569"/>
    <mergeCell ref="A576:A584"/>
    <mergeCell ref="B576:B584"/>
    <mergeCell ref="C576:C584"/>
    <mergeCell ref="D576:D584"/>
    <mergeCell ref="F576:F584"/>
    <mergeCell ref="G576:G584"/>
    <mergeCell ref="H576:H584"/>
    <mergeCell ref="I576:I584"/>
    <mergeCell ref="A595:A600"/>
    <mergeCell ref="B595:B600"/>
    <mergeCell ref="C595:C600"/>
    <mergeCell ref="D595:D600"/>
    <mergeCell ref="F595:F600"/>
    <mergeCell ref="G595:G600"/>
    <mergeCell ref="H595:H600"/>
    <mergeCell ref="I595:I6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B118" colorId="64" zoomScale="100" zoomScaleNormal="100" zoomScalePageLayoutView="100" workbookViewId="0">
      <selection pane="topLeft" activeCell="E110" activeCellId="0" sqref="E110"/>
    </sheetView>
  </sheetViews>
  <sheetFormatPr defaultColWidth="8.96484375" defaultRowHeight="15.7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1" width="31.7"/>
    <col collapsed="false" customWidth="true" hidden="false" outlineLevel="0" max="4" min="4" style="642" width="39.85"/>
    <col collapsed="false" customWidth="true" hidden="false" outlineLevel="0" max="5" min="5" style="204" width="51.99"/>
    <col collapsed="false" customWidth="true" hidden="false" outlineLevel="0" max="6" min="6" style="643" width="28.14"/>
    <col collapsed="false" customWidth="true" hidden="false" outlineLevel="0" max="7" min="7" style="643" width="25.56"/>
    <col collapsed="false" customWidth="true" hidden="false" outlineLevel="0" max="8" min="8" style="643" width="16.56"/>
    <col collapsed="false" customWidth="true" hidden="false" outlineLevel="0" max="9" min="9" style="643" width="15.28"/>
  </cols>
  <sheetData>
    <row r="1" customFormat="false" ht="1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C2" s="644"/>
      <c r="D2" s="645"/>
      <c r="E2" s="518"/>
      <c r="F2" s="55"/>
      <c r="G2" s="55"/>
      <c r="I2" s="2"/>
    </row>
    <row r="3" customFormat="false" ht="16.5" hidden="false" customHeight="true" outlineLevel="0" collapsed="false">
      <c r="A3" s="71" t="s">
        <v>5047</v>
      </c>
      <c r="B3" s="71"/>
      <c r="C3" s="71"/>
      <c r="D3" s="519"/>
      <c r="E3" s="520"/>
      <c r="F3" s="521"/>
      <c r="G3" s="521"/>
      <c r="H3" s="76"/>
      <c r="I3" s="76"/>
    </row>
    <row r="4" customFormat="false" ht="16.5" hidden="false" customHeight="false" outlineLevel="0" collapsed="false">
      <c r="A4" s="443"/>
      <c r="B4" s="67"/>
      <c r="C4" s="644"/>
      <c r="D4" s="645"/>
      <c r="E4" s="518"/>
      <c r="F4" s="55"/>
      <c r="G4" s="55"/>
      <c r="I4" s="2"/>
    </row>
    <row r="5" customFormat="false" ht="16.5" hidden="false" customHeight="false" outlineLevel="0" collapsed="false">
      <c r="A5" s="67"/>
      <c r="B5" s="67"/>
      <c r="C5" s="644"/>
      <c r="D5" s="645"/>
      <c r="E5" s="518"/>
      <c r="F5" s="55"/>
      <c r="G5" s="55"/>
      <c r="I5" s="2"/>
    </row>
    <row r="6" customFormat="false" ht="16.5" hidden="false" customHeight="false" outlineLevel="0" collapsed="false">
      <c r="A6" s="79" t="s">
        <v>328</v>
      </c>
      <c r="B6" s="303" t="s">
        <v>329</v>
      </c>
      <c r="C6" s="646" t="s">
        <v>0</v>
      </c>
      <c r="D6" s="523" t="s">
        <v>330</v>
      </c>
      <c r="E6" s="305" t="s">
        <v>1</v>
      </c>
      <c r="F6" s="305" t="s">
        <v>2</v>
      </c>
      <c r="G6" s="306" t="s">
        <v>3</v>
      </c>
      <c r="H6" s="260" t="s">
        <v>209</v>
      </c>
      <c r="I6" s="303" t="s">
        <v>331</v>
      </c>
    </row>
    <row r="7" customFormat="false" ht="94.5" hidden="false" customHeight="false" outlineLevel="0" collapsed="false">
      <c r="A7" s="82" t="n">
        <v>1</v>
      </c>
      <c r="B7" s="109" t="s">
        <v>2776</v>
      </c>
      <c r="C7" s="111" t="s">
        <v>5048</v>
      </c>
      <c r="D7" s="146" t="s">
        <v>5049</v>
      </c>
      <c r="E7" s="315" t="s">
        <v>5050</v>
      </c>
      <c r="F7" s="10" t="s">
        <v>34</v>
      </c>
      <c r="G7" s="10" t="s">
        <v>34</v>
      </c>
      <c r="H7" s="647"/>
      <c r="I7" s="455"/>
    </row>
    <row r="8" customFormat="false" ht="126" hidden="false" customHeight="false" outlineLevel="0" collapsed="false">
      <c r="A8" s="251" t="n">
        <v>2</v>
      </c>
      <c r="B8" s="218" t="s">
        <v>2776</v>
      </c>
      <c r="C8" s="96" t="s">
        <v>5051</v>
      </c>
      <c r="D8" s="95" t="s">
        <v>5052</v>
      </c>
      <c r="E8" s="54" t="s">
        <v>5053</v>
      </c>
      <c r="F8" s="34" t="s">
        <v>5054</v>
      </c>
      <c r="G8" s="34" t="s">
        <v>323</v>
      </c>
      <c r="H8" s="34"/>
      <c r="I8" s="126"/>
    </row>
    <row r="9" customFormat="false" ht="94.5" hidden="false" customHeight="false" outlineLevel="0" collapsed="false">
      <c r="A9" s="251" t="n">
        <v>3</v>
      </c>
      <c r="B9" s="218" t="s">
        <v>2776</v>
      </c>
      <c r="C9" s="96" t="s">
        <v>5055</v>
      </c>
      <c r="D9" s="95" t="s">
        <v>5056</v>
      </c>
      <c r="E9" s="54" t="s">
        <v>5057</v>
      </c>
      <c r="F9" s="34" t="s">
        <v>5058</v>
      </c>
      <c r="G9" s="34" t="s">
        <v>249</v>
      </c>
      <c r="H9" s="648"/>
      <c r="I9" s="649"/>
    </row>
    <row r="10" customFormat="false" ht="157.5" hidden="false" customHeight="false" outlineLevel="0" collapsed="false">
      <c r="A10" s="251" t="n">
        <v>4</v>
      </c>
      <c r="B10" s="218" t="s">
        <v>2776</v>
      </c>
      <c r="C10" s="96" t="s">
        <v>5059</v>
      </c>
      <c r="D10" s="95" t="s">
        <v>5056</v>
      </c>
      <c r="E10" s="54" t="s">
        <v>5060</v>
      </c>
      <c r="F10" s="34" t="s">
        <v>5061</v>
      </c>
      <c r="G10" s="34" t="s">
        <v>3214</v>
      </c>
      <c r="H10" s="648"/>
      <c r="I10" s="649"/>
    </row>
    <row r="11" customFormat="false" ht="141.75" hidden="false" customHeight="false" outlineLevel="0" collapsed="false">
      <c r="A11" s="251" t="n">
        <v>5</v>
      </c>
      <c r="B11" s="218" t="s">
        <v>2776</v>
      </c>
      <c r="C11" s="96" t="s">
        <v>5062</v>
      </c>
      <c r="D11" s="95" t="s">
        <v>5056</v>
      </c>
      <c r="E11" s="54" t="s">
        <v>5063</v>
      </c>
      <c r="F11" s="34" t="s">
        <v>5064</v>
      </c>
      <c r="G11" s="34" t="s">
        <v>2443</v>
      </c>
      <c r="H11" s="648"/>
      <c r="I11" s="649"/>
    </row>
    <row r="12" customFormat="false" ht="236.25" hidden="false" customHeight="false" outlineLevel="0" collapsed="false">
      <c r="A12" s="251" t="n">
        <v>6</v>
      </c>
      <c r="B12" s="218" t="s">
        <v>2776</v>
      </c>
      <c r="C12" s="96" t="s">
        <v>5065</v>
      </c>
      <c r="D12" s="95" t="s">
        <v>5066</v>
      </c>
      <c r="E12" s="148" t="s">
        <v>5067</v>
      </c>
      <c r="F12" s="34" t="s">
        <v>5068</v>
      </c>
      <c r="G12" s="34" t="s">
        <v>25</v>
      </c>
      <c r="H12" s="648"/>
      <c r="I12" s="649"/>
    </row>
    <row r="13" customFormat="false" ht="78.75" hidden="false" customHeight="true" outlineLevel="0" collapsed="false">
      <c r="A13" s="251" t="n">
        <v>7</v>
      </c>
      <c r="B13" s="218" t="s">
        <v>2776</v>
      </c>
      <c r="C13" s="96" t="s">
        <v>5069</v>
      </c>
      <c r="D13" s="398" t="s">
        <v>5066</v>
      </c>
      <c r="E13" s="148" t="s">
        <v>5070</v>
      </c>
      <c r="F13" s="20" t="s">
        <v>5071</v>
      </c>
      <c r="G13" s="15" t="s">
        <v>5072</v>
      </c>
      <c r="H13" s="219"/>
      <c r="I13" s="119"/>
    </row>
    <row r="14" customFormat="false" ht="31.5" hidden="false" customHeight="false" outlineLevel="0" collapsed="false">
      <c r="A14" s="251"/>
      <c r="B14" s="218"/>
      <c r="C14" s="96"/>
      <c r="D14" s="398"/>
      <c r="E14" s="291" t="s">
        <v>5073</v>
      </c>
      <c r="F14" s="20"/>
      <c r="G14" s="15"/>
      <c r="H14" s="219"/>
      <c r="I14" s="119"/>
    </row>
    <row r="15" customFormat="false" ht="31.5" hidden="false" customHeight="false" outlineLevel="0" collapsed="false">
      <c r="A15" s="251"/>
      <c r="B15" s="218"/>
      <c r="C15" s="96"/>
      <c r="D15" s="398"/>
      <c r="E15" s="291" t="s">
        <v>5074</v>
      </c>
      <c r="F15" s="20"/>
      <c r="G15" s="15"/>
      <c r="H15" s="219"/>
      <c r="I15" s="119"/>
    </row>
    <row r="16" customFormat="false" ht="15.75" hidden="false" customHeight="false" outlineLevel="0" collapsed="false">
      <c r="A16" s="251"/>
      <c r="B16" s="218"/>
      <c r="C16" s="96"/>
      <c r="D16" s="398"/>
      <c r="E16" s="291" t="s">
        <v>5075</v>
      </c>
      <c r="F16" s="20"/>
      <c r="G16" s="15"/>
      <c r="H16" s="219"/>
      <c r="I16" s="119"/>
    </row>
    <row r="17" customFormat="false" ht="15.75" hidden="false" customHeight="false" outlineLevel="0" collapsed="false">
      <c r="A17" s="251"/>
      <c r="B17" s="218"/>
      <c r="C17" s="96"/>
      <c r="D17" s="398"/>
      <c r="E17" s="291" t="s">
        <v>5076</v>
      </c>
      <c r="F17" s="20"/>
      <c r="G17" s="15"/>
      <c r="H17" s="219"/>
      <c r="I17" s="119"/>
    </row>
    <row r="18" customFormat="false" ht="15.75" hidden="false" customHeight="false" outlineLevel="0" collapsed="false">
      <c r="A18" s="251"/>
      <c r="B18" s="218"/>
      <c r="C18" s="96"/>
      <c r="D18" s="398"/>
      <c r="E18" s="291" t="s">
        <v>5077</v>
      </c>
      <c r="F18" s="20"/>
      <c r="G18" s="15"/>
      <c r="H18" s="219"/>
      <c r="I18" s="119"/>
    </row>
    <row r="19" customFormat="false" ht="47.25" hidden="false" customHeight="false" outlineLevel="0" collapsed="false">
      <c r="A19" s="251"/>
      <c r="B19" s="218"/>
      <c r="C19" s="96"/>
      <c r="D19" s="398"/>
      <c r="E19" s="149" t="s">
        <v>5078</v>
      </c>
      <c r="F19" s="20"/>
      <c r="G19" s="15"/>
      <c r="H19" s="219"/>
      <c r="I19" s="119"/>
    </row>
    <row r="20" customFormat="false" ht="173.25" hidden="false" customHeight="false" outlineLevel="0" collapsed="false">
      <c r="A20" s="650" t="n">
        <v>8</v>
      </c>
      <c r="B20" s="651" t="s">
        <v>2776</v>
      </c>
      <c r="C20" s="652" t="s">
        <v>5079</v>
      </c>
      <c r="D20" s="95" t="s">
        <v>5066</v>
      </c>
      <c r="E20" s="149" t="s">
        <v>5080</v>
      </c>
      <c r="F20" s="34" t="s">
        <v>5081</v>
      </c>
      <c r="G20" s="34" t="s">
        <v>25</v>
      </c>
      <c r="H20" s="34"/>
      <c r="I20" s="126"/>
    </row>
    <row r="21" customFormat="false" ht="126" hidden="false" customHeight="false" outlineLevel="0" collapsed="false">
      <c r="A21" s="650" t="n">
        <v>9</v>
      </c>
      <c r="B21" s="651" t="s">
        <v>2776</v>
      </c>
      <c r="C21" s="652" t="s">
        <v>5082</v>
      </c>
      <c r="D21" s="95" t="s">
        <v>5083</v>
      </c>
      <c r="E21" s="54" t="s">
        <v>5084</v>
      </c>
      <c r="F21" s="15" t="s">
        <v>5085</v>
      </c>
      <c r="G21" s="15" t="s">
        <v>159</v>
      </c>
      <c r="H21" s="648"/>
      <c r="I21" s="649"/>
    </row>
    <row r="22" customFormat="false" ht="94.5" hidden="false" customHeight="false" outlineLevel="0" collapsed="false">
      <c r="A22" s="650" t="n">
        <v>10</v>
      </c>
      <c r="B22" s="651" t="s">
        <v>2776</v>
      </c>
      <c r="C22" s="652" t="s">
        <v>5086</v>
      </c>
      <c r="D22" s="653" t="s">
        <v>1576</v>
      </c>
      <c r="E22" s="54" t="s">
        <v>5087</v>
      </c>
      <c r="F22" s="34" t="s">
        <v>5088</v>
      </c>
      <c r="G22" s="34" t="s">
        <v>8</v>
      </c>
      <c r="H22" s="648"/>
      <c r="I22" s="649"/>
    </row>
    <row r="23" customFormat="false" ht="78.75" hidden="false" customHeight="false" outlineLevel="0" collapsed="false">
      <c r="A23" s="650" t="n">
        <v>11</v>
      </c>
      <c r="B23" s="651" t="s">
        <v>2776</v>
      </c>
      <c r="C23" s="652" t="s">
        <v>5089</v>
      </c>
      <c r="D23" s="653" t="s">
        <v>5090</v>
      </c>
      <c r="E23" s="54" t="s">
        <v>5091</v>
      </c>
      <c r="F23" s="34" t="s">
        <v>34</v>
      </c>
      <c r="G23" s="34" t="s">
        <v>34</v>
      </c>
      <c r="H23" s="648"/>
      <c r="I23" s="649"/>
    </row>
    <row r="24" customFormat="false" ht="63" hidden="false" customHeight="false" outlineLevel="0" collapsed="false">
      <c r="A24" s="650" t="n">
        <v>12</v>
      </c>
      <c r="B24" s="651" t="s">
        <v>2776</v>
      </c>
      <c r="C24" s="652" t="s">
        <v>5092</v>
      </c>
      <c r="D24" s="653" t="s">
        <v>449</v>
      </c>
      <c r="E24" s="54" t="s">
        <v>3865</v>
      </c>
      <c r="F24" s="34" t="s">
        <v>34</v>
      </c>
      <c r="G24" s="34" t="s">
        <v>34</v>
      </c>
      <c r="H24" s="648"/>
      <c r="I24" s="649"/>
    </row>
    <row r="25" customFormat="false" ht="78.75" hidden="false" customHeight="false" outlineLevel="0" collapsed="false">
      <c r="A25" s="650" t="n">
        <v>13</v>
      </c>
      <c r="B25" s="651" t="s">
        <v>2776</v>
      </c>
      <c r="C25" s="652" t="s">
        <v>5093</v>
      </c>
      <c r="D25" s="95" t="s">
        <v>5094</v>
      </c>
      <c r="E25" s="148" t="s">
        <v>5095</v>
      </c>
      <c r="F25" s="34" t="s">
        <v>5096</v>
      </c>
      <c r="G25" s="34" t="s">
        <v>8</v>
      </c>
      <c r="H25" s="648"/>
      <c r="I25" s="649"/>
    </row>
    <row r="26" customFormat="false" ht="204.75" hidden="false" customHeight="true" outlineLevel="0" collapsed="false">
      <c r="A26" s="650" t="n">
        <v>14</v>
      </c>
      <c r="B26" s="651" t="s">
        <v>2776</v>
      </c>
      <c r="C26" s="652" t="s">
        <v>5097</v>
      </c>
      <c r="D26" s="398" t="s">
        <v>5098</v>
      </c>
      <c r="E26" s="472" t="s">
        <v>5099</v>
      </c>
      <c r="F26" s="243" t="s">
        <v>5096</v>
      </c>
      <c r="G26" s="34" t="s">
        <v>8</v>
      </c>
      <c r="H26" s="219"/>
      <c r="I26" s="119"/>
    </row>
    <row r="27" customFormat="false" ht="31.5" hidden="false" customHeight="false" outlineLevel="0" collapsed="false">
      <c r="A27" s="650"/>
      <c r="B27" s="651"/>
      <c r="C27" s="652"/>
      <c r="D27" s="398"/>
      <c r="E27" s="654" t="s">
        <v>5100</v>
      </c>
      <c r="F27" s="243"/>
      <c r="G27" s="34"/>
      <c r="H27" s="219"/>
      <c r="I27" s="119"/>
    </row>
    <row r="28" customFormat="false" ht="63" hidden="false" customHeight="false" outlineLevel="0" collapsed="false">
      <c r="A28" s="650"/>
      <c r="B28" s="651"/>
      <c r="C28" s="652"/>
      <c r="D28" s="398"/>
      <c r="E28" s="654" t="s">
        <v>5101</v>
      </c>
      <c r="F28" s="243"/>
      <c r="G28" s="34"/>
      <c r="H28" s="219"/>
      <c r="I28" s="119"/>
    </row>
    <row r="29" customFormat="false" ht="15.75" hidden="false" customHeight="false" outlineLevel="0" collapsed="false">
      <c r="A29" s="650"/>
      <c r="B29" s="651"/>
      <c r="C29" s="652"/>
      <c r="D29" s="398"/>
      <c r="E29" s="654" t="s">
        <v>5021</v>
      </c>
      <c r="F29" s="243"/>
      <c r="G29" s="34"/>
      <c r="H29" s="219"/>
      <c r="I29" s="119"/>
    </row>
    <row r="30" customFormat="false" ht="15.75" hidden="false" customHeight="false" outlineLevel="0" collapsed="false">
      <c r="A30" s="650"/>
      <c r="B30" s="651"/>
      <c r="C30" s="652"/>
      <c r="D30" s="398"/>
      <c r="E30" s="654" t="s">
        <v>5102</v>
      </c>
      <c r="F30" s="243"/>
      <c r="G30" s="34"/>
      <c r="H30" s="219"/>
      <c r="I30" s="119"/>
    </row>
    <row r="31" customFormat="false" ht="94.5" hidden="false" customHeight="false" outlineLevel="0" collapsed="false">
      <c r="A31" s="650"/>
      <c r="B31" s="651"/>
      <c r="C31" s="652"/>
      <c r="D31" s="398"/>
      <c r="E31" s="469" t="s">
        <v>5103</v>
      </c>
      <c r="F31" s="243"/>
      <c r="G31" s="34"/>
      <c r="H31" s="219"/>
      <c r="I31" s="119"/>
    </row>
    <row r="32" customFormat="false" ht="110.25" hidden="false" customHeight="false" outlineLevel="0" collapsed="false">
      <c r="A32" s="650" t="n">
        <v>15</v>
      </c>
      <c r="B32" s="651" t="s">
        <v>2776</v>
      </c>
      <c r="C32" s="540" t="s">
        <v>5104</v>
      </c>
      <c r="D32" s="95" t="s">
        <v>5105</v>
      </c>
      <c r="E32" s="149" t="s">
        <v>5106</v>
      </c>
      <c r="F32" s="15" t="s">
        <v>5071</v>
      </c>
      <c r="G32" s="15" t="s">
        <v>5107</v>
      </c>
      <c r="H32" s="648"/>
      <c r="I32" s="649"/>
    </row>
    <row r="33" customFormat="false" ht="173.25" hidden="false" customHeight="false" outlineLevel="0" collapsed="false">
      <c r="A33" s="650" t="n">
        <v>16</v>
      </c>
      <c r="B33" s="651" t="s">
        <v>2776</v>
      </c>
      <c r="C33" s="540" t="s">
        <v>5108</v>
      </c>
      <c r="D33" s="95" t="s">
        <v>5109</v>
      </c>
      <c r="E33" s="54" t="s">
        <v>5110</v>
      </c>
      <c r="F33" s="34" t="s">
        <v>5096</v>
      </c>
      <c r="G33" s="34" t="s">
        <v>8</v>
      </c>
      <c r="H33" s="648"/>
      <c r="I33" s="649"/>
    </row>
    <row r="34" customFormat="false" ht="78.75" hidden="false" customHeight="false" outlineLevel="0" collapsed="false">
      <c r="A34" s="650" t="n">
        <v>17</v>
      </c>
      <c r="B34" s="651" t="s">
        <v>2776</v>
      </c>
      <c r="C34" s="540" t="s">
        <v>5111</v>
      </c>
      <c r="D34" s="95" t="s">
        <v>5112</v>
      </c>
      <c r="E34" s="54" t="s">
        <v>5113</v>
      </c>
      <c r="F34" s="34" t="s">
        <v>5096</v>
      </c>
      <c r="G34" s="34" t="s">
        <v>8</v>
      </c>
      <c r="H34" s="648"/>
      <c r="I34" s="649"/>
    </row>
    <row r="35" customFormat="false" ht="141.75" hidden="false" customHeight="false" outlineLevel="0" collapsed="false">
      <c r="A35" s="650" t="n">
        <v>18</v>
      </c>
      <c r="B35" s="651" t="s">
        <v>2776</v>
      </c>
      <c r="C35" s="540" t="s">
        <v>5114</v>
      </c>
      <c r="D35" s="95" t="s">
        <v>5115</v>
      </c>
      <c r="E35" s="54" t="s">
        <v>5116</v>
      </c>
      <c r="F35" s="34" t="s">
        <v>5068</v>
      </c>
      <c r="G35" s="34" t="s">
        <v>8</v>
      </c>
      <c r="H35" s="648"/>
      <c r="I35" s="649"/>
    </row>
    <row r="36" customFormat="false" ht="94.5" hidden="false" customHeight="false" outlineLevel="0" collapsed="false">
      <c r="A36" s="650" t="n">
        <v>19</v>
      </c>
      <c r="B36" s="651" t="s">
        <v>2776</v>
      </c>
      <c r="C36" s="540" t="s">
        <v>5117</v>
      </c>
      <c r="D36" s="95" t="s">
        <v>5118</v>
      </c>
      <c r="E36" s="54" t="s">
        <v>5119</v>
      </c>
      <c r="F36" s="34" t="s">
        <v>5081</v>
      </c>
      <c r="G36" s="34" t="s">
        <v>8</v>
      </c>
      <c r="H36" s="648"/>
      <c r="I36" s="649"/>
    </row>
    <row r="37" customFormat="false" ht="78.75" hidden="false" customHeight="false" outlineLevel="0" collapsed="false">
      <c r="A37" s="650" t="n">
        <v>20</v>
      </c>
      <c r="B37" s="651" t="s">
        <v>2776</v>
      </c>
      <c r="C37" s="540" t="s">
        <v>5120</v>
      </c>
      <c r="D37" s="95" t="s">
        <v>352</v>
      </c>
      <c r="E37" s="54" t="s">
        <v>1665</v>
      </c>
      <c r="F37" s="34" t="s">
        <v>5096</v>
      </c>
      <c r="G37" s="34" t="s">
        <v>8</v>
      </c>
      <c r="H37" s="648"/>
      <c r="I37" s="649"/>
    </row>
    <row r="38" customFormat="false" ht="141.75" hidden="false" customHeight="false" outlineLevel="0" collapsed="false">
      <c r="A38" s="650" t="n">
        <v>21</v>
      </c>
      <c r="B38" s="651" t="s">
        <v>2776</v>
      </c>
      <c r="C38" s="540" t="s">
        <v>5121</v>
      </c>
      <c r="D38" s="95" t="s">
        <v>353</v>
      </c>
      <c r="E38" s="54" t="s">
        <v>5122</v>
      </c>
      <c r="F38" s="34" t="s">
        <v>5123</v>
      </c>
      <c r="G38" s="34" t="s">
        <v>8</v>
      </c>
      <c r="H38" s="648"/>
      <c r="I38" s="649"/>
    </row>
    <row r="39" customFormat="false" ht="126" hidden="false" customHeight="false" outlineLevel="0" collapsed="false">
      <c r="A39" s="650" t="n">
        <v>22</v>
      </c>
      <c r="B39" s="651" t="s">
        <v>2776</v>
      </c>
      <c r="C39" s="540" t="s">
        <v>5124</v>
      </c>
      <c r="D39" s="540" t="s">
        <v>5125</v>
      </c>
      <c r="E39" s="54" t="s">
        <v>5126</v>
      </c>
      <c r="F39" s="34" t="s">
        <v>5096</v>
      </c>
      <c r="G39" s="34" t="s">
        <v>8</v>
      </c>
      <c r="H39" s="648"/>
      <c r="I39" s="649"/>
    </row>
    <row r="40" customFormat="false" ht="31.5" hidden="false" customHeight="false" outlineLevel="0" collapsed="false">
      <c r="A40" s="650" t="n">
        <v>23</v>
      </c>
      <c r="B40" s="651" t="s">
        <v>2776</v>
      </c>
      <c r="C40" s="540" t="s">
        <v>5127</v>
      </c>
      <c r="D40" s="540" t="s">
        <v>345</v>
      </c>
      <c r="E40" s="54" t="s">
        <v>3899</v>
      </c>
      <c r="F40" s="34" t="s">
        <v>34</v>
      </c>
      <c r="G40" s="34" t="s">
        <v>34</v>
      </c>
      <c r="H40" s="648"/>
      <c r="I40" s="649"/>
    </row>
    <row r="41" customFormat="false" ht="94.5" hidden="false" customHeight="false" outlineLevel="0" collapsed="false">
      <c r="A41" s="650" t="n">
        <v>24</v>
      </c>
      <c r="B41" s="651" t="s">
        <v>2776</v>
      </c>
      <c r="C41" s="540" t="s">
        <v>5128</v>
      </c>
      <c r="D41" s="540" t="s">
        <v>5129</v>
      </c>
      <c r="E41" s="54" t="s">
        <v>5130</v>
      </c>
      <c r="F41" s="34" t="s">
        <v>5123</v>
      </c>
      <c r="G41" s="34" t="s">
        <v>8</v>
      </c>
      <c r="H41" s="648"/>
      <c r="I41" s="649"/>
    </row>
    <row r="42" customFormat="false" ht="63" hidden="false" customHeight="false" outlineLevel="0" collapsed="false">
      <c r="A42" s="650" t="n">
        <v>25</v>
      </c>
      <c r="B42" s="651" t="s">
        <v>2776</v>
      </c>
      <c r="C42" s="540" t="s">
        <v>5131</v>
      </c>
      <c r="D42" s="540" t="s">
        <v>5129</v>
      </c>
      <c r="E42" s="54" t="s">
        <v>5132</v>
      </c>
      <c r="F42" s="34" t="s">
        <v>5133</v>
      </c>
      <c r="G42" s="34" t="s">
        <v>8</v>
      </c>
      <c r="H42" s="648"/>
      <c r="I42" s="649"/>
    </row>
    <row r="43" customFormat="false" ht="95.25" hidden="false" customHeight="false" outlineLevel="0" collapsed="false">
      <c r="A43" s="655" t="n">
        <v>26</v>
      </c>
      <c r="B43" s="656" t="s">
        <v>2776</v>
      </c>
      <c r="C43" s="546" t="s">
        <v>5134</v>
      </c>
      <c r="D43" s="121" t="s">
        <v>357</v>
      </c>
      <c r="E43" s="148" t="s">
        <v>5135</v>
      </c>
      <c r="F43" s="196" t="s">
        <v>558</v>
      </c>
      <c r="G43" s="196" t="s">
        <v>25</v>
      </c>
      <c r="H43" s="657"/>
      <c r="I43" s="658"/>
    </row>
    <row r="44" customFormat="false" ht="78.75" hidden="false" customHeight="false" outlineLevel="0" collapsed="false">
      <c r="A44" s="659" t="n">
        <v>27</v>
      </c>
      <c r="B44" s="660" t="s">
        <v>2846</v>
      </c>
      <c r="C44" s="550" t="s">
        <v>5136</v>
      </c>
      <c r="D44" s="146" t="s">
        <v>5137</v>
      </c>
      <c r="E44" s="315" t="s">
        <v>5138</v>
      </c>
      <c r="F44" s="661" t="s">
        <v>558</v>
      </c>
      <c r="G44" s="190" t="s">
        <v>8</v>
      </c>
      <c r="H44" s="647"/>
      <c r="I44" s="662"/>
    </row>
    <row r="45" customFormat="false" ht="173.25" hidden="false" customHeight="false" outlineLevel="0" collapsed="false">
      <c r="A45" s="650" t="n">
        <v>28</v>
      </c>
      <c r="B45" s="651" t="s">
        <v>2846</v>
      </c>
      <c r="C45" s="540" t="s">
        <v>5139</v>
      </c>
      <c r="D45" s="95" t="s">
        <v>5137</v>
      </c>
      <c r="E45" s="54" t="s">
        <v>5140</v>
      </c>
      <c r="F45" s="663" t="s">
        <v>558</v>
      </c>
      <c r="G45" s="34" t="s">
        <v>8</v>
      </c>
      <c r="H45" s="648"/>
      <c r="I45" s="649"/>
    </row>
    <row r="46" customFormat="false" ht="141.75" hidden="false" customHeight="false" outlineLevel="0" collapsed="false">
      <c r="A46" s="650" t="n">
        <v>29</v>
      </c>
      <c r="B46" s="651" t="s">
        <v>2846</v>
      </c>
      <c r="C46" s="540" t="s">
        <v>5139</v>
      </c>
      <c r="D46" s="95" t="s">
        <v>5141</v>
      </c>
      <c r="E46" s="54" t="s">
        <v>5142</v>
      </c>
      <c r="F46" s="15" t="s">
        <v>5071</v>
      </c>
      <c r="G46" s="15" t="s">
        <v>5143</v>
      </c>
      <c r="H46" s="648"/>
      <c r="I46" s="649"/>
    </row>
    <row r="47" customFormat="false" ht="47.25" hidden="false" customHeight="false" outlineLevel="0" collapsed="false">
      <c r="A47" s="650" t="n">
        <v>30</v>
      </c>
      <c r="B47" s="651" t="s">
        <v>2846</v>
      </c>
      <c r="C47" s="540" t="s">
        <v>5144</v>
      </c>
      <c r="D47" s="95" t="s">
        <v>5145</v>
      </c>
      <c r="E47" s="54" t="s">
        <v>5146</v>
      </c>
      <c r="F47" s="663" t="s">
        <v>34</v>
      </c>
      <c r="G47" s="663" t="s">
        <v>34</v>
      </c>
      <c r="H47" s="648"/>
      <c r="I47" s="649"/>
    </row>
    <row r="48" customFormat="false" ht="173.25" hidden="false" customHeight="false" outlineLevel="0" collapsed="false">
      <c r="A48" s="650" t="n">
        <v>31</v>
      </c>
      <c r="B48" s="651" t="s">
        <v>2846</v>
      </c>
      <c r="C48" s="540" t="s">
        <v>5147</v>
      </c>
      <c r="D48" s="540" t="s">
        <v>5148</v>
      </c>
      <c r="E48" s="54" t="s">
        <v>5149</v>
      </c>
      <c r="F48" s="34" t="s">
        <v>5071</v>
      </c>
      <c r="G48" s="34" t="s">
        <v>8</v>
      </c>
      <c r="H48" s="648"/>
      <c r="I48" s="649"/>
    </row>
    <row r="49" customFormat="false" ht="78.75" hidden="false" customHeight="false" outlineLevel="0" collapsed="false">
      <c r="A49" s="650" t="n">
        <v>32</v>
      </c>
      <c r="B49" s="651" t="s">
        <v>2846</v>
      </c>
      <c r="C49" s="540" t="s">
        <v>5150</v>
      </c>
      <c r="D49" s="540" t="s">
        <v>5151</v>
      </c>
      <c r="E49" s="54" t="s">
        <v>5152</v>
      </c>
      <c r="F49" s="34" t="s">
        <v>5071</v>
      </c>
      <c r="G49" s="34" t="s">
        <v>8</v>
      </c>
      <c r="H49" s="648"/>
      <c r="I49" s="649"/>
    </row>
    <row r="50" customFormat="false" ht="95.25" hidden="false" customHeight="false" outlineLevel="0" collapsed="false">
      <c r="A50" s="655" t="n">
        <v>33</v>
      </c>
      <c r="B50" s="656" t="s">
        <v>2846</v>
      </c>
      <c r="C50" s="546" t="s">
        <v>5153</v>
      </c>
      <c r="D50" s="121" t="s">
        <v>357</v>
      </c>
      <c r="E50" s="148" t="s">
        <v>5154</v>
      </c>
      <c r="F50" s="196" t="s">
        <v>558</v>
      </c>
      <c r="G50" s="196" t="s">
        <v>25</v>
      </c>
      <c r="H50" s="657"/>
      <c r="I50" s="658"/>
    </row>
    <row r="51" customFormat="false" ht="283.5" hidden="false" customHeight="false" outlineLevel="0" collapsed="false">
      <c r="A51" s="659" t="n">
        <v>34</v>
      </c>
      <c r="B51" s="660" t="s">
        <v>2846</v>
      </c>
      <c r="C51" s="550" t="s">
        <v>5155</v>
      </c>
      <c r="D51" s="550" t="s">
        <v>5156</v>
      </c>
      <c r="E51" s="315" t="s">
        <v>5157</v>
      </c>
      <c r="F51" s="190" t="s">
        <v>7</v>
      </c>
      <c r="G51" s="190" t="s">
        <v>8</v>
      </c>
      <c r="H51" s="190"/>
      <c r="I51" s="664"/>
    </row>
    <row r="52" customFormat="false" ht="94.5" hidden="false" customHeight="false" outlineLevel="0" collapsed="false">
      <c r="A52" s="650" t="n">
        <v>35</v>
      </c>
      <c r="B52" s="651" t="s">
        <v>2846</v>
      </c>
      <c r="C52" s="540" t="s">
        <v>5158</v>
      </c>
      <c r="D52" s="540" t="s">
        <v>412</v>
      </c>
      <c r="E52" s="54" t="s">
        <v>5159</v>
      </c>
      <c r="F52" s="34" t="s">
        <v>5160</v>
      </c>
      <c r="G52" s="34" t="s">
        <v>8</v>
      </c>
      <c r="H52" s="648"/>
      <c r="I52" s="649"/>
    </row>
    <row r="53" customFormat="false" ht="78.75" hidden="false" customHeight="false" outlineLevel="0" collapsed="false">
      <c r="A53" s="650" t="n">
        <v>36</v>
      </c>
      <c r="B53" s="651" t="s">
        <v>2846</v>
      </c>
      <c r="C53" s="540" t="s">
        <v>5161</v>
      </c>
      <c r="D53" s="540" t="s">
        <v>412</v>
      </c>
      <c r="E53" s="54" t="s">
        <v>5162</v>
      </c>
      <c r="F53" s="34" t="s">
        <v>5160</v>
      </c>
      <c r="G53" s="34" t="s">
        <v>8</v>
      </c>
      <c r="H53" s="648"/>
      <c r="I53" s="649"/>
    </row>
    <row r="54" customFormat="false" ht="78.75" hidden="false" customHeight="false" outlineLevel="0" collapsed="false">
      <c r="A54" s="650" t="n">
        <v>37</v>
      </c>
      <c r="B54" s="651" t="s">
        <v>2846</v>
      </c>
      <c r="C54" s="540" t="s">
        <v>5163</v>
      </c>
      <c r="D54" s="540" t="s">
        <v>412</v>
      </c>
      <c r="E54" s="54" t="s">
        <v>5164</v>
      </c>
      <c r="F54" s="34" t="s">
        <v>5160</v>
      </c>
      <c r="G54" s="34" t="s">
        <v>8</v>
      </c>
      <c r="H54" s="648"/>
      <c r="I54" s="649"/>
    </row>
    <row r="55" customFormat="false" ht="78.75" hidden="false" customHeight="false" outlineLevel="0" collapsed="false">
      <c r="A55" s="650" t="n">
        <v>38</v>
      </c>
      <c r="B55" s="651" t="s">
        <v>2846</v>
      </c>
      <c r="C55" s="540" t="s">
        <v>5165</v>
      </c>
      <c r="D55" s="540" t="s">
        <v>412</v>
      </c>
      <c r="E55" s="54" t="s">
        <v>5166</v>
      </c>
      <c r="F55" s="34" t="s">
        <v>5160</v>
      </c>
      <c r="G55" s="34" t="s">
        <v>8</v>
      </c>
      <c r="H55" s="648"/>
      <c r="I55" s="649"/>
    </row>
    <row r="56" customFormat="false" ht="78.75" hidden="false" customHeight="false" outlineLevel="0" collapsed="false">
      <c r="A56" s="650" t="n">
        <v>39</v>
      </c>
      <c r="B56" s="651" t="s">
        <v>2846</v>
      </c>
      <c r="C56" s="540" t="s">
        <v>5167</v>
      </c>
      <c r="D56" s="540" t="s">
        <v>412</v>
      </c>
      <c r="E56" s="54" t="s">
        <v>5168</v>
      </c>
      <c r="F56" s="34" t="s">
        <v>5160</v>
      </c>
      <c r="G56" s="34" t="s">
        <v>8</v>
      </c>
      <c r="H56" s="648"/>
      <c r="I56" s="649"/>
    </row>
    <row r="57" customFormat="false" ht="78.75" hidden="false" customHeight="false" outlineLevel="0" collapsed="false">
      <c r="A57" s="650" t="n">
        <v>40</v>
      </c>
      <c r="B57" s="651" t="s">
        <v>2846</v>
      </c>
      <c r="C57" s="540" t="s">
        <v>5169</v>
      </c>
      <c r="D57" s="540" t="s">
        <v>412</v>
      </c>
      <c r="E57" s="54" t="s">
        <v>5170</v>
      </c>
      <c r="F57" s="34" t="s">
        <v>5160</v>
      </c>
      <c r="G57" s="34" t="s">
        <v>8</v>
      </c>
      <c r="H57" s="648"/>
      <c r="I57" s="649"/>
    </row>
    <row r="58" customFormat="false" ht="78.75" hidden="false" customHeight="false" outlineLevel="0" collapsed="false">
      <c r="A58" s="650" t="n">
        <v>41</v>
      </c>
      <c r="B58" s="651" t="s">
        <v>2846</v>
      </c>
      <c r="C58" s="540" t="s">
        <v>5171</v>
      </c>
      <c r="D58" s="540" t="s">
        <v>412</v>
      </c>
      <c r="E58" s="54" t="s">
        <v>5172</v>
      </c>
      <c r="F58" s="34" t="s">
        <v>5160</v>
      </c>
      <c r="G58" s="34" t="s">
        <v>8</v>
      </c>
      <c r="H58" s="648"/>
      <c r="I58" s="649"/>
    </row>
    <row r="59" customFormat="false" ht="78.75" hidden="false" customHeight="false" outlineLevel="0" collapsed="false">
      <c r="A59" s="650" t="n">
        <v>42</v>
      </c>
      <c r="B59" s="651" t="s">
        <v>2846</v>
      </c>
      <c r="C59" s="540" t="s">
        <v>5173</v>
      </c>
      <c r="D59" s="540" t="s">
        <v>412</v>
      </c>
      <c r="E59" s="54" t="s">
        <v>5174</v>
      </c>
      <c r="F59" s="34" t="s">
        <v>5160</v>
      </c>
      <c r="G59" s="34" t="s">
        <v>8</v>
      </c>
      <c r="H59" s="648"/>
      <c r="I59" s="649"/>
    </row>
    <row r="60" customFormat="false" ht="78.75" hidden="false" customHeight="false" outlineLevel="0" collapsed="false">
      <c r="A60" s="650" t="n">
        <v>43</v>
      </c>
      <c r="B60" s="651" t="s">
        <v>2846</v>
      </c>
      <c r="C60" s="540" t="s">
        <v>5175</v>
      </c>
      <c r="D60" s="540" t="s">
        <v>412</v>
      </c>
      <c r="E60" s="54" t="s">
        <v>5176</v>
      </c>
      <c r="F60" s="34" t="s">
        <v>5160</v>
      </c>
      <c r="G60" s="34" t="s">
        <v>8</v>
      </c>
      <c r="H60" s="648"/>
      <c r="I60" s="649"/>
    </row>
    <row r="61" customFormat="false" ht="78.75" hidden="false" customHeight="false" outlineLevel="0" collapsed="false">
      <c r="A61" s="650" t="n">
        <v>44</v>
      </c>
      <c r="B61" s="651" t="s">
        <v>2846</v>
      </c>
      <c r="C61" s="540" t="s">
        <v>5177</v>
      </c>
      <c r="D61" s="540" t="s">
        <v>412</v>
      </c>
      <c r="E61" s="54" t="s">
        <v>5178</v>
      </c>
      <c r="F61" s="34" t="s">
        <v>5160</v>
      </c>
      <c r="G61" s="34" t="s">
        <v>8</v>
      </c>
      <c r="H61" s="648"/>
      <c r="I61" s="649"/>
    </row>
    <row r="62" customFormat="false" ht="78.75" hidden="false" customHeight="false" outlineLevel="0" collapsed="false">
      <c r="A62" s="650" t="n">
        <v>45</v>
      </c>
      <c r="B62" s="651" t="s">
        <v>2846</v>
      </c>
      <c r="C62" s="540" t="s">
        <v>5179</v>
      </c>
      <c r="D62" s="540" t="s">
        <v>412</v>
      </c>
      <c r="E62" s="54" t="s">
        <v>5180</v>
      </c>
      <c r="F62" s="34" t="s">
        <v>5160</v>
      </c>
      <c r="G62" s="34" t="s">
        <v>8</v>
      </c>
      <c r="H62" s="648"/>
      <c r="I62" s="649"/>
    </row>
    <row r="63" customFormat="false" ht="47.25" hidden="false" customHeight="false" outlineLevel="0" collapsed="false">
      <c r="A63" s="650" t="n">
        <v>46</v>
      </c>
      <c r="B63" s="651" t="s">
        <v>2846</v>
      </c>
      <c r="C63" s="540" t="s">
        <v>5181</v>
      </c>
      <c r="D63" s="540" t="s">
        <v>5182</v>
      </c>
      <c r="E63" s="54" t="s">
        <v>5183</v>
      </c>
      <c r="F63" s="663" t="s">
        <v>34</v>
      </c>
      <c r="G63" s="663" t="s">
        <v>34</v>
      </c>
      <c r="H63" s="648"/>
      <c r="I63" s="649"/>
    </row>
    <row r="64" customFormat="false" ht="47.25" hidden="false" customHeight="false" outlineLevel="0" collapsed="false">
      <c r="A64" s="650" t="n">
        <v>47</v>
      </c>
      <c r="B64" s="651" t="s">
        <v>2846</v>
      </c>
      <c r="C64" s="540" t="s">
        <v>5184</v>
      </c>
      <c r="D64" s="540" t="s">
        <v>5185</v>
      </c>
      <c r="E64" s="54" t="s">
        <v>5186</v>
      </c>
      <c r="F64" s="663" t="s">
        <v>34</v>
      </c>
      <c r="G64" s="663" t="s">
        <v>34</v>
      </c>
      <c r="H64" s="648"/>
      <c r="I64" s="649"/>
    </row>
    <row r="65" customFormat="false" ht="204.75" hidden="false" customHeight="false" outlineLevel="0" collapsed="false">
      <c r="A65" s="650" t="n">
        <v>48</v>
      </c>
      <c r="B65" s="651" t="s">
        <v>2846</v>
      </c>
      <c r="C65" s="540" t="s">
        <v>5187</v>
      </c>
      <c r="D65" s="540" t="s">
        <v>1634</v>
      </c>
      <c r="E65" s="54" t="s">
        <v>5188</v>
      </c>
      <c r="F65" s="34" t="s">
        <v>5189</v>
      </c>
      <c r="G65" s="34" t="s">
        <v>8</v>
      </c>
      <c r="H65" s="648"/>
      <c r="I65" s="649"/>
    </row>
    <row r="66" customFormat="false" ht="141.75" hidden="false" customHeight="false" outlineLevel="0" collapsed="false">
      <c r="A66" s="650" t="n">
        <v>49</v>
      </c>
      <c r="B66" s="651" t="s">
        <v>2846</v>
      </c>
      <c r="C66" s="540" t="s">
        <v>5190</v>
      </c>
      <c r="D66" s="540" t="s">
        <v>1919</v>
      </c>
      <c r="E66" s="54" t="s">
        <v>5191</v>
      </c>
      <c r="F66" s="34" t="s">
        <v>5192</v>
      </c>
      <c r="G66" s="34" t="s">
        <v>8</v>
      </c>
      <c r="H66" s="648"/>
      <c r="I66" s="649"/>
    </row>
    <row r="67" customFormat="false" ht="110.25" hidden="false" customHeight="false" outlineLevel="0" collapsed="false">
      <c r="A67" s="650" t="n">
        <v>50</v>
      </c>
      <c r="B67" s="651" t="s">
        <v>2846</v>
      </c>
      <c r="C67" s="540" t="s">
        <v>5193</v>
      </c>
      <c r="D67" s="540" t="s">
        <v>1919</v>
      </c>
      <c r="E67" s="54" t="s">
        <v>5194</v>
      </c>
      <c r="F67" s="34" t="s">
        <v>5195</v>
      </c>
      <c r="G67" s="15" t="s">
        <v>5196</v>
      </c>
      <c r="H67" s="648"/>
      <c r="I67" s="649"/>
    </row>
    <row r="68" customFormat="false" ht="47.25" hidden="false" customHeight="false" outlineLevel="0" collapsed="false">
      <c r="A68" s="650" t="n">
        <v>51</v>
      </c>
      <c r="B68" s="651" t="s">
        <v>2846</v>
      </c>
      <c r="C68" s="540" t="s">
        <v>5197</v>
      </c>
      <c r="D68" s="540" t="s">
        <v>5198</v>
      </c>
      <c r="E68" s="54" t="s">
        <v>5199</v>
      </c>
      <c r="F68" s="663" t="s">
        <v>34</v>
      </c>
      <c r="G68" s="663" t="s">
        <v>34</v>
      </c>
      <c r="H68" s="648"/>
      <c r="I68" s="649"/>
    </row>
    <row r="69" customFormat="false" ht="110.25" hidden="false" customHeight="false" outlineLevel="0" collapsed="false">
      <c r="A69" s="650" t="n">
        <v>52</v>
      </c>
      <c r="B69" s="651" t="s">
        <v>2846</v>
      </c>
      <c r="C69" s="540" t="s">
        <v>5200</v>
      </c>
      <c r="D69" s="540" t="s">
        <v>5201</v>
      </c>
      <c r="E69" s="54" t="s">
        <v>5202</v>
      </c>
      <c r="F69" s="34" t="s">
        <v>5203</v>
      </c>
      <c r="G69" s="34" t="s">
        <v>8</v>
      </c>
      <c r="H69" s="34"/>
      <c r="I69" s="126"/>
    </row>
    <row r="70" customFormat="false" ht="63" hidden="false" customHeight="false" outlineLevel="0" collapsed="false">
      <c r="A70" s="650" t="n">
        <v>53</v>
      </c>
      <c r="B70" s="651" t="s">
        <v>2846</v>
      </c>
      <c r="C70" s="540" t="s">
        <v>5204</v>
      </c>
      <c r="D70" s="540" t="s">
        <v>449</v>
      </c>
      <c r="E70" s="54" t="s">
        <v>3865</v>
      </c>
      <c r="F70" s="663" t="s">
        <v>34</v>
      </c>
      <c r="G70" s="663" t="s">
        <v>34</v>
      </c>
      <c r="H70" s="648"/>
      <c r="I70" s="649"/>
    </row>
    <row r="71" customFormat="false" ht="94.5" hidden="false" customHeight="false" outlineLevel="0" collapsed="false">
      <c r="A71" s="650" t="n">
        <v>54</v>
      </c>
      <c r="B71" s="651" t="s">
        <v>2846</v>
      </c>
      <c r="C71" s="540" t="s">
        <v>5205</v>
      </c>
      <c r="D71" s="540" t="s">
        <v>5206</v>
      </c>
      <c r="E71" s="54" t="s">
        <v>5207</v>
      </c>
      <c r="F71" s="34" t="s">
        <v>558</v>
      </c>
      <c r="G71" s="15" t="s">
        <v>3840</v>
      </c>
      <c r="H71" s="34"/>
      <c r="I71" s="126"/>
    </row>
    <row r="72" customFormat="false" ht="78.75" hidden="false" customHeight="false" outlineLevel="0" collapsed="false">
      <c r="A72" s="650" t="n">
        <v>55</v>
      </c>
      <c r="B72" s="651" t="s">
        <v>2846</v>
      </c>
      <c r="C72" s="540" t="s">
        <v>5208</v>
      </c>
      <c r="D72" s="540" t="s">
        <v>5209</v>
      </c>
      <c r="E72" s="54" t="s">
        <v>5210</v>
      </c>
      <c r="F72" s="34" t="s">
        <v>5211</v>
      </c>
      <c r="G72" s="34" t="s">
        <v>1479</v>
      </c>
      <c r="H72" s="34"/>
      <c r="I72" s="126"/>
    </row>
    <row r="73" customFormat="false" ht="78.75" hidden="false" customHeight="false" outlineLevel="0" collapsed="false">
      <c r="A73" s="650" t="n">
        <v>56</v>
      </c>
      <c r="B73" s="651" t="s">
        <v>2846</v>
      </c>
      <c r="C73" s="540" t="s">
        <v>5212</v>
      </c>
      <c r="D73" s="540" t="s">
        <v>352</v>
      </c>
      <c r="E73" s="54" t="s">
        <v>1875</v>
      </c>
      <c r="F73" s="34" t="s">
        <v>5211</v>
      </c>
      <c r="G73" s="34" t="s">
        <v>8</v>
      </c>
      <c r="H73" s="34"/>
      <c r="I73" s="126"/>
    </row>
    <row r="74" customFormat="false" ht="110.25" hidden="false" customHeight="false" outlineLevel="0" collapsed="false">
      <c r="A74" s="650" t="n">
        <v>57</v>
      </c>
      <c r="B74" s="651" t="s">
        <v>2846</v>
      </c>
      <c r="C74" s="540" t="s">
        <v>5213</v>
      </c>
      <c r="D74" s="540" t="s">
        <v>345</v>
      </c>
      <c r="E74" s="54" t="s">
        <v>5214</v>
      </c>
      <c r="F74" s="34" t="s">
        <v>5215</v>
      </c>
      <c r="G74" s="34" t="s">
        <v>1479</v>
      </c>
      <c r="H74" s="34"/>
      <c r="I74" s="126"/>
    </row>
    <row r="75" customFormat="false" ht="157.5" hidden="false" customHeight="false" outlineLevel="0" collapsed="false">
      <c r="A75" s="650" t="n">
        <v>58</v>
      </c>
      <c r="B75" s="651" t="s">
        <v>2846</v>
      </c>
      <c r="C75" s="540" t="s">
        <v>5216</v>
      </c>
      <c r="D75" s="540" t="s">
        <v>345</v>
      </c>
      <c r="E75" s="54" t="s">
        <v>5217</v>
      </c>
      <c r="F75" s="14" t="s">
        <v>5218</v>
      </c>
      <c r="G75" s="34" t="s">
        <v>2206</v>
      </c>
      <c r="H75" s="648"/>
      <c r="I75" s="649"/>
    </row>
    <row r="76" customFormat="false" ht="63" hidden="false" customHeight="false" outlineLevel="0" collapsed="false">
      <c r="A76" s="650" t="n">
        <v>59</v>
      </c>
      <c r="B76" s="651" t="s">
        <v>2846</v>
      </c>
      <c r="C76" s="540" t="s">
        <v>5219</v>
      </c>
      <c r="D76" s="540" t="s">
        <v>345</v>
      </c>
      <c r="E76" s="54" t="s">
        <v>5220</v>
      </c>
      <c r="F76" s="14" t="s">
        <v>5221</v>
      </c>
      <c r="G76" s="15" t="s">
        <v>3840</v>
      </c>
      <c r="H76" s="648"/>
      <c r="I76" s="649"/>
    </row>
    <row r="77" customFormat="false" ht="63" hidden="false" customHeight="false" outlineLevel="0" collapsed="false">
      <c r="A77" s="650" t="n">
        <v>60</v>
      </c>
      <c r="B77" s="651" t="s">
        <v>2846</v>
      </c>
      <c r="C77" s="540" t="s">
        <v>5222</v>
      </c>
      <c r="D77" s="540" t="s">
        <v>345</v>
      </c>
      <c r="E77" s="54" t="s">
        <v>5223</v>
      </c>
      <c r="F77" s="663" t="s">
        <v>34</v>
      </c>
      <c r="G77" s="663" t="s">
        <v>34</v>
      </c>
      <c r="H77" s="34"/>
      <c r="I77" s="126"/>
    </row>
    <row r="78" customFormat="false" ht="94.5" hidden="false" customHeight="false" outlineLevel="0" collapsed="false">
      <c r="A78" s="650" t="n">
        <v>61</v>
      </c>
      <c r="B78" s="651" t="s">
        <v>2846</v>
      </c>
      <c r="C78" s="540" t="s">
        <v>5224</v>
      </c>
      <c r="D78" s="540" t="s">
        <v>345</v>
      </c>
      <c r="E78" s="54" t="s">
        <v>5225</v>
      </c>
      <c r="F78" s="34" t="s">
        <v>5226</v>
      </c>
      <c r="G78" s="15" t="s">
        <v>5227</v>
      </c>
      <c r="H78" s="34"/>
      <c r="I78" s="126"/>
    </row>
    <row r="79" customFormat="false" ht="110.25" hidden="false" customHeight="false" outlineLevel="0" collapsed="false">
      <c r="A79" s="650" t="n">
        <v>62</v>
      </c>
      <c r="B79" s="651" t="s">
        <v>2846</v>
      </c>
      <c r="C79" s="540" t="s">
        <v>5228</v>
      </c>
      <c r="D79" s="540" t="s">
        <v>345</v>
      </c>
      <c r="E79" s="54" t="s">
        <v>5229</v>
      </c>
      <c r="F79" s="34" t="s">
        <v>5230</v>
      </c>
      <c r="G79" s="15" t="s">
        <v>5227</v>
      </c>
      <c r="H79" s="34"/>
      <c r="I79" s="649"/>
    </row>
    <row r="80" customFormat="false" ht="141.75" hidden="false" customHeight="false" outlineLevel="0" collapsed="false">
      <c r="A80" s="650" t="n">
        <v>63</v>
      </c>
      <c r="B80" s="651" t="s">
        <v>2846</v>
      </c>
      <c r="C80" s="540" t="s">
        <v>5231</v>
      </c>
      <c r="D80" s="540" t="s">
        <v>345</v>
      </c>
      <c r="E80" s="54" t="s">
        <v>5232</v>
      </c>
      <c r="F80" s="34" t="s">
        <v>5233</v>
      </c>
      <c r="G80" s="34" t="s">
        <v>323</v>
      </c>
      <c r="H80" s="34"/>
      <c r="I80" s="126"/>
    </row>
    <row r="81" customFormat="false" ht="31.5" hidden="false" customHeight="false" outlineLevel="0" collapsed="false">
      <c r="A81" s="650" t="n">
        <v>64</v>
      </c>
      <c r="B81" s="651" t="s">
        <v>2846</v>
      </c>
      <c r="C81" s="540" t="s">
        <v>5234</v>
      </c>
      <c r="D81" s="540" t="s">
        <v>345</v>
      </c>
      <c r="E81" s="54" t="s">
        <v>3899</v>
      </c>
      <c r="F81" s="34"/>
      <c r="G81" s="34"/>
      <c r="H81" s="34"/>
      <c r="I81" s="126"/>
    </row>
    <row r="82" customFormat="false" ht="110.25" hidden="false" customHeight="false" outlineLevel="0" collapsed="false">
      <c r="A82" s="650" t="n">
        <v>65</v>
      </c>
      <c r="B82" s="651" t="s">
        <v>2846</v>
      </c>
      <c r="C82" s="540" t="s">
        <v>5235</v>
      </c>
      <c r="D82" s="540" t="s">
        <v>5236</v>
      </c>
      <c r="E82" s="450" t="s">
        <v>5237</v>
      </c>
      <c r="F82" s="34" t="s">
        <v>5238</v>
      </c>
      <c r="G82" s="34" t="s">
        <v>8</v>
      </c>
      <c r="H82" s="34"/>
      <c r="I82" s="126"/>
    </row>
    <row r="83" customFormat="false" ht="204.75" hidden="false" customHeight="false" outlineLevel="0" collapsed="false">
      <c r="A83" s="650" t="n">
        <v>66</v>
      </c>
      <c r="B83" s="651" t="s">
        <v>2846</v>
      </c>
      <c r="C83" s="540" t="s">
        <v>5239</v>
      </c>
      <c r="D83" s="540" t="s">
        <v>5236</v>
      </c>
      <c r="E83" s="54" t="s">
        <v>5240</v>
      </c>
      <c r="F83" s="34" t="s">
        <v>5233</v>
      </c>
      <c r="G83" s="34" t="s">
        <v>8</v>
      </c>
      <c r="H83" s="34"/>
      <c r="I83" s="126"/>
    </row>
    <row r="84" customFormat="false" ht="204.75" hidden="false" customHeight="false" outlineLevel="0" collapsed="false">
      <c r="A84" s="650" t="n">
        <v>67</v>
      </c>
      <c r="B84" s="651" t="s">
        <v>2846</v>
      </c>
      <c r="C84" s="540" t="s">
        <v>5235</v>
      </c>
      <c r="D84" s="540" t="s">
        <v>5236</v>
      </c>
      <c r="E84" s="54" t="s">
        <v>5241</v>
      </c>
      <c r="F84" s="34" t="s">
        <v>5233</v>
      </c>
      <c r="G84" s="34" t="s">
        <v>8</v>
      </c>
      <c r="H84" s="34"/>
      <c r="I84" s="126"/>
    </row>
    <row r="85" customFormat="false" ht="220.5" hidden="false" customHeight="false" outlineLevel="0" collapsed="false">
      <c r="A85" s="650" t="n">
        <v>68</v>
      </c>
      <c r="B85" s="651" t="s">
        <v>2846</v>
      </c>
      <c r="C85" s="540" t="s">
        <v>5242</v>
      </c>
      <c r="D85" s="540" t="s">
        <v>5236</v>
      </c>
      <c r="E85" s="54" t="s">
        <v>5243</v>
      </c>
      <c r="F85" s="34" t="s">
        <v>5233</v>
      </c>
      <c r="G85" s="34" t="s">
        <v>8</v>
      </c>
      <c r="H85" s="34"/>
      <c r="I85" s="126"/>
    </row>
    <row r="86" customFormat="false" ht="189" hidden="false" customHeight="false" outlineLevel="0" collapsed="false">
      <c r="A86" s="650" t="n">
        <v>69</v>
      </c>
      <c r="B86" s="651" t="s">
        <v>2846</v>
      </c>
      <c r="C86" s="540" t="s">
        <v>5244</v>
      </c>
      <c r="D86" s="540" t="s">
        <v>5245</v>
      </c>
      <c r="E86" s="54" t="s">
        <v>5246</v>
      </c>
      <c r="F86" s="34" t="s">
        <v>5088</v>
      </c>
      <c r="G86" s="34" t="s">
        <v>8</v>
      </c>
      <c r="H86" s="34"/>
      <c r="I86" s="126"/>
    </row>
    <row r="87" customFormat="false" ht="126" hidden="false" customHeight="false" outlineLevel="0" collapsed="false">
      <c r="A87" s="650" t="n">
        <v>70</v>
      </c>
      <c r="B87" s="651" t="s">
        <v>2846</v>
      </c>
      <c r="C87" s="540" t="s">
        <v>5247</v>
      </c>
      <c r="D87" s="540" t="s">
        <v>5248</v>
      </c>
      <c r="E87" s="54" t="s">
        <v>5249</v>
      </c>
      <c r="F87" s="34" t="s">
        <v>5233</v>
      </c>
      <c r="G87" s="34" t="s">
        <v>5250</v>
      </c>
      <c r="H87" s="34"/>
      <c r="I87" s="126"/>
    </row>
    <row r="88" customFormat="false" ht="94.5" hidden="false" customHeight="false" outlineLevel="0" collapsed="false">
      <c r="A88" s="650" t="n">
        <v>71</v>
      </c>
      <c r="B88" s="651" t="s">
        <v>2846</v>
      </c>
      <c r="C88" s="540" t="s">
        <v>5251</v>
      </c>
      <c r="D88" s="540" t="s">
        <v>5252</v>
      </c>
      <c r="E88" s="54" t="s">
        <v>5253</v>
      </c>
      <c r="F88" s="34" t="s">
        <v>5238</v>
      </c>
      <c r="G88" s="34" t="s">
        <v>8</v>
      </c>
      <c r="H88" s="34"/>
      <c r="I88" s="126"/>
    </row>
    <row r="89" customFormat="false" ht="78.75" hidden="false" customHeight="false" outlineLevel="0" collapsed="false">
      <c r="A89" s="650" t="n">
        <v>72</v>
      </c>
      <c r="B89" s="651" t="s">
        <v>2846</v>
      </c>
      <c r="C89" s="540" t="s">
        <v>5254</v>
      </c>
      <c r="D89" s="540" t="s">
        <v>5255</v>
      </c>
      <c r="E89" s="54" t="s">
        <v>5256</v>
      </c>
      <c r="F89" s="34" t="s">
        <v>5221</v>
      </c>
      <c r="G89" s="15" t="s">
        <v>3840</v>
      </c>
      <c r="H89" s="34"/>
      <c r="I89" s="126"/>
    </row>
    <row r="90" customFormat="false" ht="79.5" hidden="false" customHeight="false" outlineLevel="0" collapsed="false">
      <c r="A90" s="655" t="n">
        <v>73</v>
      </c>
      <c r="B90" s="656" t="s">
        <v>2846</v>
      </c>
      <c r="C90" s="546" t="s">
        <v>5257</v>
      </c>
      <c r="D90" s="121" t="s">
        <v>357</v>
      </c>
      <c r="E90" s="148" t="s">
        <v>5258</v>
      </c>
      <c r="F90" s="196" t="s">
        <v>558</v>
      </c>
      <c r="G90" s="196" t="s">
        <v>25</v>
      </c>
      <c r="H90" s="196"/>
      <c r="I90" s="665"/>
    </row>
    <row r="91" customFormat="false" ht="47.25" hidden="false" customHeight="true" outlineLevel="0" collapsed="false">
      <c r="A91" s="666" t="n">
        <v>74</v>
      </c>
      <c r="B91" s="402" t="s">
        <v>2960</v>
      </c>
      <c r="C91" s="402" t="s">
        <v>5259</v>
      </c>
      <c r="D91" s="528" t="s">
        <v>5260</v>
      </c>
      <c r="E91" s="551" t="s">
        <v>5261</v>
      </c>
      <c r="F91" s="260" t="s">
        <v>5262</v>
      </c>
      <c r="G91" s="260" t="s">
        <v>8</v>
      </c>
      <c r="H91" s="260"/>
      <c r="I91" s="667"/>
    </row>
    <row r="92" customFormat="false" ht="47.25" hidden="false" customHeight="false" outlineLevel="0" collapsed="false">
      <c r="A92" s="666"/>
      <c r="B92" s="402"/>
      <c r="C92" s="402"/>
      <c r="D92" s="528"/>
      <c r="E92" s="553" t="s">
        <v>5263</v>
      </c>
      <c r="F92" s="260"/>
      <c r="G92" s="260"/>
      <c r="H92" s="260"/>
      <c r="I92" s="667"/>
    </row>
    <row r="93" customFormat="false" ht="78.75" hidden="false" customHeight="false" outlineLevel="0" collapsed="false">
      <c r="A93" s="666"/>
      <c r="B93" s="402"/>
      <c r="C93" s="402"/>
      <c r="D93" s="528"/>
      <c r="E93" s="553" t="s">
        <v>5264</v>
      </c>
      <c r="F93" s="260"/>
      <c r="G93" s="260"/>
      <c r="H93" s="260"/>
      <c r="I93" s="667"/>
    </row>
    <row r="94" customFormat="false" ht="78.75" hidden="false" customHeight="false" outlineLevel="0" collapsed="false">
      <c r="A94" s="666"/>
      <c r="B94" s="402"/>
      <c r="C94" s="402"/>
      <c r="D94" s="528"/>
      <c r="E94" s="553" t="s">
        <v>5265</v>
      </c>
      <c r="F94" s="260"/>
      <c r="G94" s="260"/>
      <c r="H94" s="260"/>
      <c r="I94" s="667"/>
    </row>
    <row r="95" customFormat="false" ht="63" hidden="false" customHeight="false" outlineLevel="0" collapsed="false">
      <c r="A95" s="666"/>
      <c r="B95" s="402"/>
      <c r="C95" s="402"/>
      <c r="D95" s="528"/>
      <c r="E95" s="553" t="s">
        <v>5266</v>
      </c>
      <c r="F95" s="260"/>
      <c r="G95" s="260"/>
      <c r="H95" s="260"/>
      <c r="I95" s="667"/>
    </row>
    <row r="96" customFormat="false" ht="94.5" hidden="false" customHeight="false" outlineLevel="0" collapsed="false">
      <c r="A96" s="666"/>
      <c r="B96" s="402"/>
      <c r="C96" s="402"/>
      <c r="D96" s="528"/>
      <c r="E96" s="553" t="s">
        <v>5267</v>
      </c>
      <c r="F96" s="260"/>
      <c r="G96" s="260"/>
      <c r="H96" s="260"/>
      <c r="I96" s="667"/>
    </row>
    <row r="97" customFormat="false" ht="126.75" hidden="false" customHeight="false" outlineLevel="0" collapsed="false">
      <c r="A97" s="666"/>
      <c r="B97" s="402"/>
      <c r="C97" s="402"/>
      <c r="D97" s="528"/>
      <c r="E97" s="553" t="s">
        <v>5268</v>
      </c>
      <c r="F97" s="260"/>
      <c r="G97" s="260"/>
      <c r="H97" s="260"/>
      <c r="I97" s="667"/>
    </row>
    <row r="98" customFormat="false" ht="46.5" hidden="false" customHeight="true" outlineLevel="0" collapsed="false">
      <c r="A98" s="668" t="s">
        <v>5269</v>
      </c>
      <c r="B98" s="668"/>
      <c r="C98" s="668"/>
      <c r="D98" s="668"/>
      <c r="E98" s="668"/>
      <c r="F98" s="668"/>
      <c r="G98" s="668"/>
      <c r="H98" s="668"/>
      <c r="I98" s="668"/>
    </row>
    <row r="99" customFormat="false" ht="378" hidden="false" customHeight="false" outlineLevel="0" collapsed="false">
      <c r="A99" s="669" t="n">
        <v>75</v>
      </c>
      <c r="B99" s="670" t="s">
        <v>2960</v>
      </c>
      <c r="C99" s="602" t="s">
        <v>5270</v>
      </c>
      <c r="D99" s="232" t="s">
        <v>5271</v>
      </c>
      <c r="E99" s="149" t="s">
        <v>5272</v>
      </c>
      <c r="F99" s="352" t="s">
        <v>5273</v>
      </c>
      <c r="G99" s="352" t="s">
        <v>8</v>
      </c>
      <c r="H99" s="352"/>
      <c r="I99" s="671"/>
    </row>
    <row r="100" customFormat="false" ht="31.5" hidden="false" customHeight="false" outlineLevel="0" collapsed="false">
      <c r="A100" s="669" t="n">
        <v>76</v>
      </c>
      <c r="B100" s="670" t="s">
        <v>2960</v>
      </c>
      <c r="C100" s="602" t="s">
        <v>5274</v>
      </c>
      <c r="D100" s="232" t="s">
        <v>5275</v>
      </c>
      <c r="E100" s="54" t="s">
        <v>5276</v>
      </c>
      <c r="F100" s="34" t="s">
        <v>558</v>
      </c>
      <c r="G100" s="34" t="s">
        <v>8</v>
      </c>
      <c r="H100" s="648"/>
      <c r="I100" s="649"/>
    </row>
    <row r="101" customFormat="false" ht="31.5" hidden="false" customHeight="false" outlineLevel="0" collapsed="false">
      <c r="A101" s="251" t="n">
        <v>77</v>
      </c>
      <c r="B101" s="218" t="s">
        <v>2960</v>
      </c>
      <c r="C101" s="218" t="s">
        <v>5277</v>
      </c>
      <c r="D101" s="235" t="s">
        <v>5278</v>
      </c>
      <c r="E101" s="148" t="s">
        <v>5279</v>
      </c>
      <c r="F101" s="657"/>
      <c r="G101" s="34" t="s">
        <v>8</v>
      </c>
      <c r="H101" s="219"/>
      <c r="I101" s="119"/>
    </row>
    <row r="102" customFormat="false" ht="47.25" hidden="false" customHeight="false" outlineLevel="0" collapsed="false">
      <c r="A102" s="251"/>
      <c r="B102" s="218"/>
      <c r="C102" s="218"/>
      <c r="D102" s="235"/>
      <c r="E102" s="199" t="s">
        <v>5280</v>
      </c>
      <c r="F102" s="169" t="s">
        <v>5281</v>
      </c>
      <c r="G102" s="34"/>
      <c r="H102" s="219"/>
      <c r="I102" s="119"/>
    </row>
    <row r="103" customFormat="false" ht="47.25" hidden="false" customHeight="false" outlineLevel="0" collapsed="false">
      <c r="A103" s="251"/>
      <c r="B103" s="218"/>
      <c r="C103" s="218"/>
      <c r="D103" s="235"/>
      <c r="E103" s="291" t="s">
        <v>5282</v>
      </c>
      <c r="F103" s="169" t="s">
        <v>5283</v>
      </c>
      <c r="G103" s="34"/>
      <c r="H103" s="219"/>
      <c r="I103" s="119"/>
    </row>
    <row r="104" customFormat="false" ht="31.5" hidden="false" customHeight="false" outlineLevel="0" collapsed="false">
      <c r="A104" s="251"/>
      <c r="B104" s="218"/>
      <c r="C104" s="218"/>
      <c r="D104" s="235"/>
      <c r="E104" s="149" t="s">
        <v>5284</v>
      </c>
      <c r="F104" s="672"/>
      <c r="G104" s="34"/>
      <c r="H104" s="219"/>
      <c r="I104" s="119"/>
    </row>
    <row r="105" customFormat="false" ht="78.75" hidden="false" customHeight="false" outlineLevel="0" collapsed="false">
      <c r="A105" s="669" t="n">
        <v>78</v>
      </c>
      <c r="B105" s="670" t="s">
        <v>632</v>
      </c>
      <c r="C105" s="602" t="s">
        <v>5285</v>
      </c>
      <c r="D105" s="150" t="s">
        <v>5286</v>
      </c>
      <c r="E105" s="54" t="s">
        <v>5287</v>
      </c>
      <c r="F105" s="34" t="s">
        <v>5288</v>
      </c>
      <c r="G105" s="34" t="s">
        <v>8</v>
      </c>
      <c r="H105" s="648"/>
      <c r="I105" s="649"/>
    </row>
    <row r="106" customFormat="false" ht="47.25" hidden="false" customHeight="false" outlineLevel="0" collapsed="false">
      <c r="A106" s="669" t="n">
        <v>79</v>
      </c>
      <c r="B106" s="670" t="s">
        <v>632</v>
      </c>
      <c r="C106" s="602" t="s">
        <v>5289</v>
      </c>
      <c r="D106" s="232" t="s">
        <v>5290</v>
      </c>
      <c r="E106" s="54" t="s">
        <v>5291</v>
      </c>
      <c r="F106" s="34" t="s">
        <v>5288</v>
      </c>
      <c r="G106" s="34" t="s">
        <v>8</v>
      </c>
      <c r="H106" s="648"/>
      <c r="I106" s="649"/>
    </row>
    <row r="107" customFormat="false" ht="189" hidden="false" customHeight="false" outlineLevel="0" collapsed="false">
      <c r="A107" s="650" t="n">
        <v>80</v>
      </c>
      <c r="B107" s="651" t="s">
        <v>632</v>
      </c>
      <c r="C107" s="93" t="s">
        <v>5292</v>
      </c>
      <c r="D107" s="533" t="s">
        <v>5293</v>
      </c>
      <c r="E107" s="54" t="s">
        <v>5294</v>
      </c>
      <c r="F107" s="34" t="s">
        <v>5295</v>
      </c>
      <c r="G107" s="34" t="s">
        <v>8</v>
      </c>
      <c r="H107" s="34"/>
      <c r="I107" s="126"/>
    </row>
    <row r="108" customFormat="false" ht="236.25" hidden="false" customHeight="false" outlineLevel="0" collapsed="false">
      <c r="A108" s="650" t="n">
        <v>81</v>
      </c>
      <c r="B108" s="651" t="s">
        <v>632</v>
      </c>
      <c r="C108" s="93" t="s">
        <v>5296</v>
      </c>
      <c r="D108" s="533" t="s">
        <v>5297</v>
      </c>
      <c r="E108" s="54" t="s">
        <v>5298</v>
      </c>
      <c r="F108" s="34" t="s">
        <v>558</v>
      </c>
      <c r="G108" s="34" t="s">
        <v>8</v>
      </c>
      <c r="H108" s="34"/>
      <c r="I108" s="126"/>
    </row>
    <row r="109" customFormat="false" ht="173.25" hidden="false" customHeight="false" outlineLevel="0" collapsed="false">
      <c r="A109" s="650" t="n">
        <v>82</v>
      </c>
      <c r="B109" s="651" t="s">
        <v>733</v>
      </c>
      <c r="C109" s="297" t="s">
        <v>5299</v>
      </c>
      <c r="D109" s="533" t="s">
        <v>5300</v>
      </c>
      <c r="E109" s="148" t="s">
        <v>5301</v>
      </c>
      <c r="F109" s="252" t="s">
        <v>5302</v>
      </c>
      <c r="G109" s="34" t="s">
        <v>25</v>
      </c>
      <c r="H109" s="34"/>
      <c r="I109" s="126"/>
    </row>
    <row r="110" customFormat="false" ht="47.25" hidden="false" customHeight="false" outlineLevel="0" collapsed="false">
      <c r="A110" s="650"/>
      <c r="B110" s="651"/>
      <c r="C110" s="297"/>
      <c r="D110" s="533"/>
      <c r="E110" s="149" t="s">
        <v>5303</v>
      </c>
      <c r="F110" s="210" t="s">
        <v>5304</v>
      </c>
      <c r="G110" s="34"/>
      <c r="H110" s="34"/>
      <c r="I110" s="126"/>
    </row>
    <row r="111" customFormat="false" ht="94.5" hidden="false" customHeight="false" outlineLevel="0" collapsed="false">
      <c r="A111" s="276" t="n">
        <v>83</v>
      </c>
      <c r="B111" s="218" t="s">
        <v>733</v>
      </c>
      <c r="C111" s="297" t="s">
        <v>5305</v>
      </c>
      <c r="D111" s="235" t="s">
        <v>5300</v>
      </c>
      <c r="E111" s="553" t="s">
        <v>5306</v>
      </c>
      <c r="F111" s="34" t="s">
        <v>5307</v>
      </c>
      <c r="G111" s="34" t="s">
        <v>25</v>
      </c>
      <c r="H111" s="34"/>
      <c r="I111" s="126"/>
    </row>
    <row r="112" customFormat="false" ht="31.5" hidden="false" customHeight="false" outlineLevel="0" collapsed="false">
      <c r="A112" s="276"/>
      <c r="B112" s="218"/>
      <c r="C112" s="297"/>
      <c r="D112" s="235"/>
      <c r="E112" s="553" t="s">
        <v>5308</v>
      </c>
      <c r="F112" s="34"/>
      <c r="G112" s="34"/>
      <c r="H112" s="34"/>
      <c r="I112" s="126"/>
    </row>
    <row r="113" customFormat="false" ht="15.75" hidden="false" customHeight="false" outlineLevel="0" collapsed="false">
      <c r="A113" s="276"/>
      <c r="B113" s="218"/>
      <c r="C113" s="297"/>
      <c r="D113" s="235"/>
      <c r="E113" s="553" t="s">
        <v>5309</v>
      </c>
      <c r="F113" s="34"/>
      <c r="G113" s="34"/>
      <c r="H113" s="34"/>
      <c r="I113" s="126"/>
    </row>
    <row r="114" customFormat="false" ht="15.75" hidden="false" customHeight="false" outlineLevel="0" collapsed="false">
      <c r="A114" s="276"/>
      <c r="B114" s="218"/>
      <c r="C114" s="297"/>
      <c r="D114" s="235"/>
      <c r="E114" s="553" t="s">
        <v>5077</v>
      </c>
      <c r="F114" s="34"/>
      <c r="G114" s="34"/>
      <c r="H114" s="34"/>
      <c r="I114" s="126"/>
    </row>
    <row r="115" customFormat="false" ht="15.75" hidden="false" customHeight="false" outlineLevel="0" collapsed="false">
      <c r="A115" s="276"/>
      <c r="B115" s="218"/>
      <c r="C115" s="297"/>
      <c r="D115" s="235"/>
      <c r="E115" s="553" t="s">
        <v>5076</v>
      </c>
      <c r="F115" s="34"/>
      <c r="G115" s="34"/>
      <c r="H115" s="34"/>
      <c r="I115" s="126"/>
    </row>
    <row r="116" customFormat="false" ht="47.25" hidden="false" customHeight="false" outlineLevel="0" collapsed="false">
      <c r="A116" s="276"/>
      <c r="B116" s="218"/>
      <c r="C116" s="297"/>
      <c r="D116" s="235"/>
      <c r="E116" s="553" t="s">
        <v>5310</v>
      </c>
      <c r="F116" s="34"/>
      <c r="G116" s="34"/>
      <c r="H116" s="34"/>
      <c r="I116" s="126"/>
    </row>
    <row r="117" customFormat="false" ht="409.5" hidden="false" customHeight="false" outlineLevel="0" collapsed="false">
      <c r="A117" s="251" t="n">
        <v>84</v>
      </c>
      <c r="B117" s="218" t="s">
        <v>840</v>
      </c>
      <c r="C117" s="297" t="s">
        <v>5311</v>
      </c>
      <c r="D117" s="235" t="s">
        <v>3200</v>
      </c>
      <c r="E117" s="54" t="s">
        <v>5312</v>
      </c>
      <c r="F117" s="34" t="s">
        <v>5313</v>
      </c>
      <c r="G117" s="34" t="s">
        <v>8</v>
      </c>
      <c r="H117" s="34"/>
      <c r="I117" s="126"/>
    </row>
    <row r="118" customFormat="false" ht="110.25" hidden="false" customHeight="false" outlineLevel="0" collapsed="false">
      <c r="A118" s="650" t="n">
        <v>85</v>
      </c>
      <c r="B118" s="651" t="s">
        <v>840</v>
      </c>
      <c r="C118" s="93" t="s">
        <v>5314</v>
      </c>
      <c r="D118" s="533" t="s">
        <v>5315</v>
      </c>
      <c r="E118" s="54" t="s">
        <v>5316</v>
      </c>
      <c r="F118" s="34" t="s">
        <v>5317</v>
      </c>
      <c r="G118" s="663" t="s">
        <v>8</v>
      </c>
      <c r="H118" s="648"/>
      <c r="I118" s="649"/>
    </row>
    <row r="119" customFormat="false" ht="315" hidden="false" customHeight="false" outlineLevel="0" collapsed="false">
      <c r="A119" s="650" t="n">
        <v>86</v>
      </c>
      <c r="B119" s="651" t="s">
        <v>840</v>
      </c>
      <c r="C119" s="93" t="s">
        <v>5318</v>
      </c>
      <c r="D119" s="235" t="s">
        <v>5319</v>
      </c>
      <c r="E119" s="54" t="s">
        <v>5320</v>
      </c>
      <c r="F119" s="34" t="s">
        <v>5288</v>
      </c>
      <c r="G119" s="663" t="s">
        <v>8</v>
      </c>
      <c r="H119" s="648"/>
      <c r="I119" s="649"/>
    </row>
    <row r="120" customFormat="false" ht="157.5" hidden="false" customHeight="false" outlineLevel="0" collapsed="false">
      <c r="A120" s="650" t="n">
        <v>87</v>
      </c>
      <c r="B120" s="651" t="s">
        <v>840</v>
      </c>
      <c r="C120" s="93" t="s">
        <v>5321</v>
      </c>
      <c r="D120" s="235" t="s">
        <v>4239</v>
      </c>
      <c r="E120" s="54" t="s">
        <v>5322</v>
      </c>
      <c r="F120" s="15" t="s">
        <v>5323</v>
      </c>
      <c r="G120" s="663" t="s">
        <v>8</v>
      </c>
      <c r="H120" s="648"/>
      <c r="I120" s="649"/>
    </row>
    <row r="121" customFormat="false" ht="173.25" hidden="false" customHeight="false" outlineLevel="0" collapsed="false">
      <c r="A121" s="650" t="n">
        <v>88</v>
      </c>
      <c r="B121" s="651" t="s">
        <v>840</v>
      </c>
      <c r="C121" s="93" t="s">
        <v>5324</v>
      </c>
      <c r="D121" s="235" t="s">
        <v>4239</v>
      </c>
      <c r="E121" s="54" t="s">
        <v>5325</v>
      </c>
      <c r="F121" s="15" t="s">
        <v>5323</v>
      </c>
      <c r="G121" s="34" t="s">
        <v>8</v>
      </c>
      <c r="H121" s="648"/>
      <c r="I121" s="649"/>
    </row>
    <row r="122" customFormat="false" ht="220.5" hidden="false" customHeight="false" outlineLevel="0" collapsed="false">
      <c r="A122" s="650" t="n">
        <v>89</v>
      </c>
      <c r="B122" s="651" t="s">
        <v>840</v>
      </c>
      <c r="C122" s="93" t="s">
        <v>5326</v>
      </c>
      <c r="D122" s="235" t="s">
        <v>5327</v>
      </c>
      <c r="E122" s="54" t="s">
        <v>5328</v>
      </c>
      <c r="F122" s="34" t="s">
        <v>5329</v>
      </c>
      <c r="G122" s="663" t="s">
        <v>8</v>
      </c>
      <c r="H122" s="34"/>
      <c r="I122" s="126"/>
    </row>
    <row r="123" customFormat="false" ht="220.5" hidden="false" customHeight="false" outlineLevel="0" collapsed="false">
      <c r="A123" s="650" t="n">
        <v>90</v>
      </c>
      <c r="B123" s="651" t="s">
        <v>840</v>
      </c>
      <c r="C123" s="93" t="s">
        <v>5330</v>
      </c>
      <c r="D123" s="235" t="s">
        <v>5331</v>
      </c>
      <c r="E123" s="54" t="s">
        <v>5332</v>
      </c>
      <c r="F123" s="34" t="s">
        <v>5333</v>
      </c>
      <c r="G123" s="663" t="s">
        <v>8</v>
      </c>
      <c r="H123" s="34"/>
      <c r="I123" s="126"/>
    </row>
    <row r="124" customFormat="false" ht="47.25" hidden="false" customHeight="false" outlineLevel="0" collapsed="false">
      <c r="A124" s="650" t="n">
        <v>91</v>
      </c>
      <c r="B124" s="651" t="s">
        <v>840</v>
      </c>
      <c r="C124" s="93" t="s">
        <v>5334</v>
      </c>
      <c r="D124" s="235" t="s">
        <v>5335</v>
      </c>
      <c r="E124" s="54" t="s">
        <v>5336</v>
      </c>
      <c r="F124" s="663" t="s">
        <v>34</v>
      </c>
      <c r="G124" s="663" t="s">
        <v>34</v>
      </c>
      <c r="H124" s="648"/>
      <c r="I124" s="649"/>
    </row>
    <row r="125" customFormat="false" ht="141.75" hidden="false" customHeight="false" outlineLevel="0" collapsed="false">
      <c r="A125" s="650" t="n">
        <v>92</v>
      </c>
      <c r="B125" s="651" t="s">
        <v>840</v>
      </c>
      <c r="C125" s="93" t="s">
        <v>5337</v>
      </c>
      <c r="D125" s="533" t="s">
        <v>5338</v>
      </c>
      <c r="E125" s="54" t="s">
        <v>5339</v>
      </c>
      <c r="F125" s="663" t="s">
        <v>7</v>
      </c>
      <c r="G125" s="663" t="s">
        <v>8</v>
      </c>
      <c r="H125" s="648"/>
      <c r="I125" s="649"/>
    </row>
    <row r="126" customFormat="false" ht="63" hidden="false" customHeight="false" outlineLevel="0" collapsed="false">
      <c r="A126" s="650" t="n">
        <v>93</v>
      </c>
      <c r="B126" s="651" t="s">
        <v>840</v>
      </c>
      <c r="C126" s="93" t="s">
        <v>5340</v>
      </c>
      <c r="D126" s="235" t="s">
        <v>5341</v>
      </c>
      <c r="E126" s="54" t="s">
        <v>5342</v>
      </c>
      <c r="F126" s="34" t="s">
        <v>5343</v>
      </c>
      <c r="G126" s="663" t="s">
        <v>8</v>
      </c>
      <c r="H126" s="34"/>
      <c r="I126" s="126"/>
    </row>
    <row r="127" customFormat="false" ht="95.25" hidden="false" customHeight="false" outlineLevel="0" collapsed="false">
      <c r="A127" s="673" t="n">
        <v>94</v>
      </c>
      <c r="B127" s="674" t="s">
        <v>840</v>
      </c>
      <c r="C127" s="270" t="s">
        <v>5344</v>
      </c>
      <c r="D127" s="675" t="s">
        <v>5345</v>
      </c>
      <c r="E127" s="66" t="s">
        <v>5346</v>
      </c>
      <c r="F127" s="256" t="s">
        <v>5347</v>
      </c>
      <c r="G127" s="676" t="s">
        <v>8</v>
      </c>
      <c r="H127" s="256"/>
      <c r="I127" s="677"/>
    </row>
    <row r="128" customFormat="false" ht="267.75" hidden="false" customHeight="false" outlineLevel="0" collapsed="false">
      <c r="A128" s="659" t="n">
        <v>95</v>
      </c>
      <c r="B128" s="660" t="s">
        <v>987</v>
      </c>
      <c r="C128" s="222" t="s">
        <v>5348</v>
      </c>
      <c r="D128" s="535" t="s">
        <v>5349</v>
      </c>
      <c r="E128" s="315" t="s">
        <v>5350</v>
      </c>
      <c r="F128" s="190" t="s">
        <v>5351</v>
      </c>
      <c r="G128" s="661" t="s">
        <v>8</v>
      </c>
      <c r="H128" s="647"/>
      <c r="I128" s="662"/>
    </row>
    <row r="129" customFormat="false" ht="78.75" hidden="false" customHeight="true" outlineLevel="0" collapsed="false">
      <c r="A129" s="650" t="n">
        <v>96</v>
      </c>
      <c r="B129" s="651" t="s">
        <v>987</v>
      </c>
      <c r="C129" s="218" t="s">
        <v>5352</v>
      </c>
      <c r="D129" s="533" t="s">
        <v>5353</v>
      </c>
      <c r="E129" s="678" t="s">
        <v>5354</v>
      </c>
      <c r="F129" s="34" t="s">
        <v>5355</v>
      </c>
      <c r="G129" s="15" t="s">
        <v>5356</v>
      </c>
      <c r="H129" s="34"/>
      <c r="I129" s="126"/>
    </row>
    <row r="130" customFormat="false" ht="78.75" hidden="false" customHeight="false" outlineLevel="0" collapsed="false">
      <c r="A130" s="650"/>
      <c r="B130" s="651"/>
      <c r="C130" s="218"/>
      <c r="D130" s="533"/>
      <c r="E130" s="553" t="s">
        <v>5357</v>
      </c>
      <c r="F130" s="34"/>
      <c r="G130" s="15"/>
      <c r="H130" s="34"/>
      <c r="I130" s="126"/>
    </row>
    <row r="131" customFormat="false" ht="47.25" hidden="false" customHeight="false" outlineLevel="0" collapsed="false">
      <c r="A131" s="650"/>
      <c r="B131" s="651"/>
      <c r="C131" s="218"/>
      <c r="D131" s="533"/>
      <c r="E131" s="363" t="s">
        <v>5358</v>
      </c>
      <c r="F131" s="34"/>
      <c r="G131" s="15"/>
      <c r="H131" s="34"/>
      <c r="I131" s="126"/>
    </row>
    <row r="132" customFormat="false" ht="94.5" hidden="false" customHeight="false" outlineLevel="0" collapsed="false">
      <c r="A132" s="650" t="n">
        <v>97</v>
      </c>
      <c r="B132" s="651" t="s">
        <v>987</v>
      </c>
      <c r="C132" s="93" t="s">
        <v>5359</v>
      </c>
      <c r="D132" s="533" t="s">
        <v>5360</v>
      </c>
      <c r="E132" s="54" t="s">
        <v>5361</v>
      </c>
      <c r="F132" s="34" t="s">
        <v>5355</v>
      </c>
      <c r="G132" s="34" t="s">
        <v>8</v>
      </c>
      <c r="H132" s="34"/>
      <c r="I132" s="126"/>
    </row>
    <row r="133" customFormat="false" ht="94.5" hidden="false" customHeight="false" outlineLevel="0" collapsed="false">
      <c r="A133" s="650" t="n">
        <v>98</v>
      </c>
      <c r="B133" s="651" t="s">
        <v>987</v>
      </c>
      <c r="C133" s="93" t="s">
        <v>5362</v>
      </c>
      <c r="D133" s="533" t="s">
        <v>5363</v>
      </c>
      <c r="E133" s="54" t="s">
        <v>5364</v>
      </c>
      <c r="F133" s="34" t="s">
        <v>5355</v>
      </c>
      <c r="G133" s="34" t="s">
        <v>8</v>
      </c>
      <c r="H133" s="34"/>
      <c r="I133" s="126"/>
    </row>
    <row r="134" customFormat="false" ht="47.25" hidden="false" customHeight="false" outlineLevel="0" collapsed="false">
      <c r="A134" s="650" t="n">
        <v>99</v>
      </c>
      <c r="B134" s="651" t="s">
        <v>987</v>
      </c>
      <c r="C134" s="93" t="s">
        <v>5365</v>
      </c>
      <c r="D134" s="533" t="s">
        <v>5366</v>
      </c>
      <c r="E134" s="54" t="s">
        <v>5367</v>
      </c>
      <c r="F134" s="663" t="s">
        <v>34</v>
      </c>
      <c r="G134" s="663" t="s">
        <v>34</v>
      </c>
      <c r="H134" s="648"/>
      <c r="I134" s="649"/>
    </row>
    <row r="135" customFormat="false" ht="141.75" hidden="false" customHeight="false" outlineLevel="0" collapsed="false">
      <c r="A135" s="650" t="n">
        <v>100</v>
      </c>
      <c r="B135" s="651" t="s">
        <v>987</v>
      </c>
      <c r="C135" s="93" t="s">
        <v>5368</v>
      </c>
      <c r="D135" s="533" t="s">
        <v>5369</v>
      </c>
      <c r="E135" s="54" t="s">
        <v>5370</v>
      </c>
      <c r="F135" s="34" t="s">
        <v>5355</v>
      </c>
      <c r="G135" s="15" t="s">
        <v>5371</v>
      </c>
      <c r="H135" s="34"/>
      <c r="I135" s="126"/>
    </row>
    <row r="136" customFormat="false" ht="78.75" hidden="false" customHeight="false" outlineLevel="0" collapsed="false">
      <c r="A136" s="650" t="n">
        <v>101</v>
      </c>
      <c r="B136" s="651" t="s">
        <v>987</v>
      </c>
      <c r="C136" s="93" t="s">
        <v>5372</v>
      </c>
      <c r="D136" s="540" t="s">
        <v>5373</v>
      </c>
      <c r="E136" s="54" t="s">
        <v>5374</v>
      </c>
      <c r="F136" s="34" t="s">
        <v>7</v>
      </c>
      <c r="G136" s="663" t="s">
        <v>8</v>
      </c>
      <c r="H136" s="34"/>
      <c r="I136" s="126"/>
    </row>
    <row r="137" customFormat="false" ht="141.75" hidden="false" customHeight="false" outlineLevel="0" collapsed="false">
      <c r="A137" s="650" t="n">
        <v>102</v>
      </c>
      <c r="B137" s="651" t="s">
        <v>987</v>
      </c>
      <c r="C137" s="93" t="s">
        <v>5375</v>
      </c>
      <c r="D137" s="533" t="s">
        <v>5376</v>
      </c>
      <c r="E137" s="54" t="s">
        <v>5377</v>
      </c>
      <c r="F137" s="34" t="s">
        <v>5355</v>
      </c>
      <c r="G137" s="34" t="s">
        <v>8</v>
      </c>
      <c r="H137" s="34"/>
      <c r="I137" s="126"/>
    </row>
    <row r="138" customFormat="false" ht="78.75" hidden="false" customHeight="false" outlineLevel="0" collapsed="false">
      <c r="A138" s="650" t="n">
        <v>103</v>
      </c>
      <c r="B138" s="651" t="s">
        <v>987</v>
      </c>
      <c r="C138" s="93" t="s">
        <v>5378</v>
      </c>
      <c r="D138" s="533" t="s">
        <v>5379</v>
      </c>
      <c r="E138" s="54" t="s">
        <v>5380</v>
      </c>
      <c r="F138" s="34" t="s">
        <v>5355</v>
      </c>
      <c r="G138" s="34" t="s">
        <v>8</v>
      </c>
      <c r="H138" s="34"/>
      <c r="I138" s="126"/>
    </row>
    <row r="139" customFormat="false" ht="173.25" hidden="false" customHeight="false" outlineLevel="0" collapsed="false">
      <c r="A139" s="679" t="n">
        <v>104</v>
      </c>
      <c r="B139" s="651" t="s">
        <v>987</v>
      </c>
      <c r="C139" s="93" t="s">
        <v>5381</v>
      </c>
      <c r="D139" s="533" t="s">
        <v>5382</v>
      </c>
      <c r="E139" s="54" t="s">
        <v>5383</v>
      </c>
      <c r="F139" s="34" t="s">
        <v>5355</v>
      </c>
      <c r="G139" s="15" t="s">
        <v>5384</v>
      </c>
      <c r="H139" s="34"/>
      <c r="I139" s="126"/>
    </row>
    <row r="140" customFormat="false" ht="94.5" hidden="false" customHeight="false" outlineLevel="0" collapsed="false">
      <c r="A140" s="650" t="n">
        <v>105</v>
      </c>
      <c r="B140" s="651" t="s">
        <v>987</v>
      </c>
      <c r="C140" s="93" t="s">
        <v>5385</v>
      </c>
      <c r="D140" s="533" t="s">
        <v>5386</v>
      </c>
      <c r="E140" s="148" t="s">
        <v>5387</v>
      </c>
      <c r="F140" s="34" t="s">
        <v>5388</v>
      </c>
      <c r="G140" s="34" t="s">
        <v>8</v>
      </c>
      <c r="H140" s="34"/>
      <c r="I140" s="126"/>
    </row>
    <row r="141" customFormat="false" ht="157.5" hidden="false" customHeight="true" outlineLevel="0" collapsed="false">
      <c r="A141" s="650" t="n">
        <v>106</v>
      </c>
      <c r="B141" s="651" t="s">
        <v>987</v>
      </c>
      <c r="C141" s="218" t="s">
        <v>5389</v>
      </c>
      <c r="D141" s="566" t="s">
        <v>5390</v>
      </c>
      <c r="E141" s="148" t="s">
        <v>5391</v>
      </c>
      <c r="F141" s="243" t="s">
        <v>5388</v>
      </c>
      <c r="G141" s="34" t="s">
        <v>8</v>
      </c>
      <c r="H141" s="34"/>
      <c r="I141" s="126"/>
    </row>
    <row r="142" customFormat="false" ht="15.75" hidden="false" customHeight="false" outlineLevel="0" collapsed="false">
      <c r="A142" s="650"/>
      <c r="B142" s="651"/>
      <c r="C142" s="218"/>
      <c r="D142" s="566"/>
      <c r="E142" s="291" t="s">
        <v>5392</v>
      </c>
      <c r="F142" s="243"/>
      <c r="G142" s="34"/>
      <c r="H142" s="34"/>
      <c r="I142" s="126"/>
    </row>
    <row r="143" customFormat="false" ht="31.5" hidden="false" customHeight="false" outlineLevel="0" collapsed="false">
      <c r="A143" s="650"/>
      <c r="B143" s="651"/>
      <c r="C143" s="218"/>
      <c r="D143" s="566"/>
      <c r="E143" s="680" t="s">
        <v>5393</v>
      </c>
      <c r="F143" s="243"/>
      <c r="G143" s="34"/>
      <c r="H143" s="34"/>
      <c r="I143" s="126"/>
    </row>
    <row r="144" customFormat="false" ht="15.75" hidden="false" customHeight="false" outlineLevel="0" collapsed="false">
      <c r="A144" s="650"/>
      <c r="B144" s="651"/>
      <c r="C144" s="218"/>
      <c r="D144" s="566"/>
      <c r="E144" s="680" t="s">
        <v>5394</v>
      </c>
      <c r="F144" s="243"/>
      <c r="G144" s="34"/>
      <c r="H144" s="34"/>
      <c r="I144" s="126"/>
    </row>
    <row r="145" customFormat="false" ht="78.75" hidden="false" customHeight="false" outlineLevel="0" collapsed="false">
      <c r="A145" s="650"/>
      <c r="B145" s="651"/>
      <c r="C145" s="218"/>
      <c r="D145" s="566"/>
      <c r="E145" s="291" t="s">
        <v>5395</v>
      </c>
      <c r="F145" s="243"/>
      <c r="G145" s="34"/>
      <c r="H145" s="34"/>
      <c r="I145" s="126"/>
    </row>
    <row r="146" customFormat="false" ht="47.25" hidden="false" customHeight="false" outlineLevel="0" collapsed="false">
      <c r="A146" s="650"/>
      <c r="B146" s="651"/>
      <c r="C146" s="218"/>
      <c r="D146" s="566"/>
      <c r="E146" s="681" t="s">
        <v>5396</v>
      </c>
      <c r="F146" s="243"/>
      <c r="G146" s="34"/>
      <c r="H146" s="34"/>
      <c r="I146" s="126"/>
    </row>
    <row r="147" customFormat="false" ht="126" hidden="false" customHeight="false" outlineLevel="0" collapsed="false">
      <c r="A147" s="650" t="n">
        <v>107</v>
      </c>
      <c r="B147" s="651" t="s">
        <v>987</v>
      </c>
      <c r="C147" s="93" t="s">
        <v>5397</v>
      </c>
      <c r="D147" s="533" t="s">
        <v>5398</v>
      </c>
      <c r="E147" s="54" t="s">
        <v>5399</v>
      </c>
      <c r="F147" s="34" t="s">
        <v>5355</v>
      </c>
      <c r="G147" s="34" t="s">
        <v>8</v>
      </c>
      <c r="H147" s="34"/>
      <c r="I147" s="126"/>
    </row>
    <row r="148" customFormat="false" ht="126" hidden="false" customHeight="false" outlineLevel="0" collapsed="false">
      <c r="A148" s="650" t="n">
        <v>108</v>
      </c>
      <c r="B148" s="651" t="s">
        <v>987</v>
      </c>
      <c r="C148" s="93" t="s">
        <v>5400</v>
      </c>
      <c r="D148" s="533" t="s">
        <v>5401</v>
      </c>
      <c r="E148" s="54" t="s">
        <v>5402</v>
      </c>
      <c r="F148" s="34" t="s">
        <v>5403</v>
      </c>
      <c r="G148" s="34" t="s">
        <v>8</v>
      </c>
      <c r="H148" s="34"/>
      <c r="I148" s="126"/>
    </row>
    <row r="149" customFormat="false" ht="63" hidden="false" customHeight="false" outlineLevel="0" collapsed="false">
      <c r="A149" s="650" t="n">
        <v>109</v>
      </c>
      <c r="B149" s="651" t="s">
        <v>987</v>
      </c>
      <c r="C149" s="93" t="s">
        <v>5404</v>
      </c>
      <c r="D149" s="533" t="s">
        <v>5405</v>
      </c>
      <c r="E149" s="54" t="s">
        <v>5406</v>
      </c>
      <c r="F149" s="34" t="s">
        <v>5388</v>
      </c>
      <c r="G149" s="34" t="s">
        <v>8</v>
      </c>
      <c r="H149" s="34"/>
      <c r="I149" s="126"/>
    </row>
    <row r="150" customFormat="false" ht="94.5" hidden="false" customHeight="false" outlineLevel="0" collapsed="false">
      <c r="A150" s="650" t="n">
        <v>110</v>
      </c>
      <c r="B150" s="651" t="s">
        <v>987</v>
      </c>
      <c r="C150" s="93" t="s">
        <v>5407</v>
      </c>
      <c r="D150" s="540" t="s">
        <v>5408</v>
      </c>
      <c r="E150" s="54" t="s">
        <v>5409</v>
      </c>
      <c r="F150" s="34" t="s">
        <v>5410</v>
      </c>
      <c r="G150" s="34" t="s">
        <v>8</v>
      </c>
      <c r="H150" s="34"/>
      <c r="I150" s="126"/>
    </row>
    <row r="151" customFormat="false" ht="95.25" hidden="false" customHeight="false" outlineLevel="0" collapsed="false">
      <c r="A151" s="673" t="n">
        <v>111</v>
      </c>
      <c r="B151" s="674" t="s">
        <v>987</v>
      </c>
      <c r="C151" s="270" t="s">
        <v>5411</v>
      </c>
      <c r="D151" s="107" t="s">
        <v>357</v>
      </c>
      <c r="E151" s="66" t="s">
        <v>5412</v>
      </c>
      <c r="F151" s="256" t="s">
        <v>558</v>
      </c>
      <c r="G151" s="45" t="s">
        <v>5413</v>
      </c>
      <c r="H151" s="682"/>
      <c r="I151" s="683"/>
    </row>
    <row r="152" customFormat="false" ht="78.75" hidden="false" customHeight="false" outlineLevel="0" collapsed="false">
      <c r="A152" s="659" t="n">
        <v>112</v>
      </c>
      <c r="B152" s="660" t="s">
        <v>987</v>
      </c>
      <c r="C152" s="259" t="s">
        <v>5414</v>
      </c>
      <c r="D152" s="535" t="s">
        <v>5415</v>
      </c>
      <c r="E152" s="157" t="s">
        <v>5416</v>
      </c>
      <c r="F152" s="190" t="s">
        <v>5417</v>
      </c>
      <c r="G152" s="190" t="s">
        <v>8</v>
      </c>
      <c r="H152" s="190"/>
      <c r="I152" s="664"/>
    </row>
    <row r="153" customFormat="false" ht="63" hidden="false" customHeight="false" outlineLevel="0" collapsed="false">
      <c r="A153" s="659"/>
      <c r="B153" s="660"/>
      <c r="C153" s="259"/>
      <c r="D153" s="535"/>
      <c r="E153" s="291" t="s">
        <v>5418</v>
      </c>
      <c r="F153" s="190"/>
      <c r="G153" s="190"/>
      <c r="H153" s="190"/>
      <c r="I153" s="664"/>
    </row>
    <row r="154" customFormat="false" ht="63" hidden="false" customHeight="false" outlineLevel="0" collapsed="false">
      <c r="A154" s="659"/>
      <c r="B154" s="660"/>
      <c r="C154" s="259"/>
      <c r="D154" s="535"/>
      <c r="E154" s="291" t="s">
        <v>5419</v>
      </c>
      <c r="F154" s="190"/>
      <c r="G154" s="190"/>
      <c r="H154" s="190"/>
      <c r="I154" s="664"/>
    </row>
    <row r="155" customFormat="false" ht="47.25" hidden="false" customHeight="false" outlineLevel="0" collapsed="false">
      <c r="A155" s="659"/>
      <c r="B155" s="660"/>
      <c r="C155" s="259"/>
      <c r="D155" s="535"/>
      <c r="E155" s="291" t="s">
        <v>5420</v>
      </c>
      <c r="F155" s="190"/>
      <c r="G155" s="190"/>
      <c r="H155" s="190"/>
      <c r="I155" s="664"/>
    </row>
    <row r="156" customFormat="false" ht="31.5" hidden="false" customHeight="false" outlineLevel="0" collapsed="false">
      <c r="A156" s="659"/>
      <c r="B156" s="660"/>
      <c r="C156" s="259"/>
      <c r="D156" s="535"/>
      <c r="E156" s="291" t="s">
        <v>5421</v>
      </c>
      <c r="F156" s="190"/>
      <c r="G156" s="190"/>
      <c r="H156" s="190"/>
      <c r="I156" s="664"/>
    </row>
    <row r="157" customFormat="false" ht="31.5" hidden="false" customHeight="false" outlineLevel="0" collapsed="false">
      <c r="A157" s="659"/>
      <c r="B157" s="660"/>
      <c r="C157" s="259"/>
      <c r="D157" s="535"/>
      <c r="E157" s="291" t="s">
        <v>5422</v>
      </c>
      <c r="F157" s="190"/>
      <c r="G157" s="190"/>
      <c r="H157" s="190"/>
      <c r="I157" s="664"/>
    </row>
    <row r="158" customFormat="false" ht="94.5" hidden="false" customHeight="false" outlineLevel="0" collapsed="false">
      <c r="A158" s="659"/>
      <c r="B158" s="660"/>
      <c r="C158" s="259"/>
      <c r="D158" s="535"/>
      <c r="E158" s="291" t="s">
        <v>5423</v>
      </c>
      <c r="F158" s="190"/>
      <c r="G158" s="190"/>
      <c r="H158" s="190"/>
      <c r="I158" s="664"/>
    </row>
    <row r="159" customFormat="false" ht="47.25" hidden="false" customHeight="false" outlineLevel="0" collapsed="false">
      <c r="A159" s="659"/>
      <c r="B159" s="660"/>
      <c r="C159" s="259"/>
      <c r="D159" s="535"/>
      <c r="E159" s="291" t="s">
        <v>5424</v>
      </c>
      <c r="F159" s="190"/>
      <c r="G159" s="190"/>
      <c r="H159" s="190"/>
      <c r="I159" s="664"/>
    </row>
    <row r="160" customFormat="false" ht="31.5" hidden="false" customHeight="false" outlineLevel="0" collapsed="false">
      <c r="A160" s="659"/>
      <c r="B160" s="660"/>
      <c r="C160" s="259"/>
      <c r="D160" s="535"/>
      <c r="E160" s="149" t="s">
        <v>5425</v>
      </c>
      <c r="F160" s="190"/>
      <c r="G160" s="190"/>
      <c r="H160" s="190"/>
      <c r="I160" s="664"/>
    </row>
    <row r="161" customFormat="false" ht="126" hidden="false" customHeight="true" outlineLevel="0" collapsed="false">
      <c r="A161" s="206" t="n">
        <v>113</v>
      </c>
      <c r="B161" s="236" t="s">
        <v>987</v>
      </c>
      <c r="C161" s="236" t="s">
        <v>5426</v>
      </c>
      <c r="D161" s="121" t="s">
        <v>5427</v>
      </c>
      <c r="E161" s="553" t="s">
        <v>5428</v>
      </c>
      <c r="F161" s="15" t="s">
        <v>5429</v>
      </c>
      <c r="G161" s="196" t="s">
        <v>8</v>
      </c>
      <c r="H161" s="196"/>
      <c r="I161" s="665"/>
    </row>
    <row r="162" customFormat="false" ht="31.5" hidden="false" customHeight="false" outlineLevel="0" collapsed="false">
      <c r="A162" s="206"/>
      <c r="B162" s="236"/>
      <c r="C162" s="236"/>
      <c r="D162" s="121"/>
      <c r="E162" s="684" t="s">
        <v>5430</v>
      </c>
      <c r="F162" s="15"/>
      <c r="G162" s="196"/>
      <c r="H162" s="196"/>
      <c r="I162" s="665"/>
    </row>
    <row r="163" customFormat="false" ht="15.75" hidden="false" customHeight="false" outlineLevel="0" collapsed="false">
      <c r="A163" s="206"/>
      <c r="B163" s="236"/>
      <c r="C163" s="236"/>
      <c r="D163" s="121"/>
      <c r="E163" s="684" t="s">
        <v>5431</v>
      </c>
      <c r="F163" s="15"/>
      <c r="G163" s="196"/>
      <c r="H163" s="196"/>
      <c r="I163" s="665"/>
    </row>
    <row r="164" customFormat="false" ht="15.75" hidden="false" customHeight="false" outlineLevel="0" collapsed="false">
      <c r="A164" s="206"/>
      <c r="B164" s="236"/>
      <c r="C164" s="236"/>
      <c r="D164" s="121"/>
      <c r="E164" s="685" t="s">
        <v>5432</v>
      </c>
      <c r="F164" s="15"/>
      <c r="G164" s="196"/>
      <c r="H164" s="196"/>
      <c r="I164" s="665"/>
    </row>
    <row r="165" customFormat="false" ht="31.5" hidden="false" customHeight="false" outlineLevel="0" collapsed="false">
      <c r="A165" s="206"/>
      <c r="B165" s="236"/>
      <c r="C165" s="236"/>
      <c r="D165" s="121"/>
      <c r="E165" s="685" t="s">
        <v>5433</v>
      </c>
      <c r="F165" s="15"/>
      <c r="G165" s="196"/>
      <c r="H165" s="196"/>
      <c r="I165" s="665"/>
    </row>
    <row r="166" customFormat="false" ht="31.5" hidden="false" customHeight="false" outlineLevel="0" collapsed="false">
      <c r="A166" s="206"/>
      <c r="B166" s="236"/>
      <c r="C166" s="236"/>
      <c r="D166" s="121"/>
      <c r="E166" s="685" t="s">
        <v>5434</v>
      </c>
      <c r="F166" s="15"/>
      <c r="G166" s="196"/>
      <c r="H166" s="196"/>
      <c r="I166" s="665"/>
    </row>
    <row r="167" customFormat="false" ht="31.5" hidden="false" customHeight="false" outlineLevel="0" collapsed="false">
      <c r="A167" s="206"/>
      <c r="B167" s="236"/>
      <c r="C167" s="236"/>
      <c r="D167" s="121"/>
      <c r="E167" s="685" t="s">
        <v>5435</v>
      </c>
      <c r="F167" s="15"/>
      <c r="G167" s="196"/>
      <c r="H167" s="196"/>
      <c r="I167" s="665"/>
    </row>
    <row r="168" customFormat="false" ht="47.25" hidden="false" customHeight="false" outlineLevel="0" collapsed="false">
      <c r="A168" s="206"/>
      <c r="B168" s="236"/>
      <c r="C168" s="236"/>
      <c r="D168" s="121"/>
      <c r="E168" s="685" t="s">
        <v>5436</v>
      </c>
      <c r="F168" s="15"/>
      <c r="G168" s="196"/>
      <c r="H168" s="196"/>
      <c r="I168" s="665"/>
    </row>
    <row r="169" customFormat="false" ht="15.75" hidden="false" customHeight="false" outlineLevel="0" collapsed="false">
      <c r="A169" s="206"/>
      <c r="B169" s="236"/>
      <c r="C169" s="236"/>
      <c r="D169" s="121"/>
      <c r="E169" s="685" t="s">
        <v>5437</v>
      </c>
      <c r="F169" s="15"/>
      <c r="G169" s="196"/>
      <c r="H169" s="196"/>
      <c r="I169" s="665"/>
    </row>
    <row r="170" customFormat="false" ht="47.25" hidden="false" customHeight="true" outlineLevel="0" collapsed="false">
      <c r="A170" s="206"/>
      <c r="B170" s="236"/>
      <c r="C170" s="236"/>
      <c r="D170" s="121"/>
      <c r="E170" s="685" t="s">
        <v>5438</v>
      </c>
      <c r="F170" s="57" t="s">
        <v>3280</v>
      </c>
      <c r="G170" s="196"/>
      <c r="H170" s="196"/>
      <c r="I170" s="665"/>
    </row>
    <row r="171" customFormat="false" ht="47.25" hidden="false" customHeight="false" outlineLevel="0" collapsed="false">
      <c r="A171" s="206"/>
      <c r="B171" s="236"/>
      <c r="C171" s="236"/>
      <c r="D171" s="121"/>
      <c r="E171" s="685" t="s">
        <v>5439</v>
      </c>
      <c r="F171" s="57"/>
      <c r="G171" s="196"/>
      <c r="H171" s="196"/>
      <c r="I171" s="665"/>
    </row>
    <row r="172" customFormat="false" ht="47.25" hidden="false" customHeight="false" outlineLevel="0" collapsed="false">
      <c r="A172" s="206"/>
      <c r="B172" s="236"/>
      <c r="C172" s="236"/>
      <c r="D172" s="121"/>
      <c r="E172" s="685" t="s">
        <v>5440</v>
      </c>
      <c r="F172" s="57"/>
      <c r="G172" s="196"/>
      <c r="H172" s="196"/>
      <c r="I172" s="665"/>
    </row>
    <row r="173" customFormat="false" ht="15.75" hidden="false" customHeight="false" outlineLevel="0" collapsed="false">
      <c r="A173" s="206"/>
      <c r="B173" s="236"/>
      <c r="C173" s="236"/>
      <c r="D173" s="121"/>
      <c r="E173" s="684" t="s">
        <v>5441</v>
      </c>
      <c r="F173" s="57"/>
      <c r="G173" s="196"/>
      <c r="H173" s="196"/>
      <c r="I173" s="665"/>
    </row>
    <row r="174" customFormat="false" ht="141.75" hidden="false" customHeight="false" outlineLevel="0" collapsed="false">
      <c r="A174" s="206"/>
      <c r="B174" s="236"/>
      <c r="C174" s="236"/>
      <c r="D174" s="121"/>
      <c r="E174" s="553" t="s">
        <v>5442</v>
      </c>
      <c r="F174" s="57"/>
      <c r="G174" s="196"/>
      <c r="H174" s="196"/>
      <c r="I174" s="665"/>
    </row>
    <row r="175" customFormat="false" ht="141.75" hidden="false" customHeight="false" outlineLevel="0" collapsed="false">
      <c r="A175" s="650" t="n">
        <v>114</v>
      </c>
      <c r="B175" s="651" t="s">
        <v>987</v>
      </c>
      <c r="C175" s="297" t="s">
        <v>5443</v>
      </c>
      <c r="D175" s="95" t="s">
        <v>5444</v>
      </c>
      <c r="E175" s="54" t="s">
        <v>5445</v>
      </c>
      <c r="F175" s="34" t="s">
        <v>5446</v>
      </c>
      <c r="G175" s="15" t="s">
        <v>5447</v>
      </c>
      <c r="H175" s="34"/>
      <c r="I175" s="126"/>
    </row>
    <row r="176" customFormat="false" ht="94.5" hidden="false" customHeight="false" outlineLevel="0" collapsed="false">
      <c r="A176" s="650" t="n">
        <v>115</v>
      </c>
      <c r="B176" s="651" t="s">
        <v>987</v>
      </c>
      <c r="C176" s="297" t="s">
        <v>5448</v>
      </c>
      <c r="D176" s="235" t="s">
        <v>5449</v>
      </c>
      <c r="E176" s="54" t="s">
        <v>5450</v>
      </c>
      <c r="F176" s="34" t="s">
        <v>5451</v>
      </c>
      <c r="G176" s="34" t="s">
        <v>8</v>
      </c>
      <c r="H176" s="34"/>
      <c r="I176" s="126"/>
    </row>
    <row r="177" customFormat="false" ht="94.5" hidden="false" customHeight="false" outlineLevel="0" collapsed="false">
      <c r="A177" s="650" t="n">
        <v>116</v>
      </c>
      <c r="B177" s="651" t="s">
        <v>987</v>
      </c>
      <c r="C177" s="297" t="s">
        <v>5452</v>
      </c>
      <c r="D177" s="235" t="s">
        <v>5453</v>
      </c>
      <c r="E177" s="54" t="s">
        <v>5454</v>
      </c>
      <c r="F177" s="34" t="s">
        <v>5451</v>
      </c>
      <c r="G177" s="34" t="s">
        <v>8</v>
      </c>
      <c r="H177" s="34"/>
      <c r="I177" s="126"/>
    </row>
    <row r="178" customFormat="false" ht="78.75" hidden="false" customHeight="false" outlineLevel="0" collapsed="false">
      <c r="A178" s="650" t="n">
        <v>117</v>
      </c>
      <c r="B178" s="651" t="s">
        <v>987</v>
      </c>
      <c r="C178" s="297" t="s">
        <v>5455</v>
      </c>
      <c r="D178" s="235" t="s">
        <v>5456</v>
      </c>
      <c r="E178" s="54" t="s">
        <v>5457</v>
      </c>
      <c r="F178" s="34" t="s">
        <v>5458</v>
      </c>
      <c r="G178" s="15" t="s">
        <v>5459</v>
      </c>
      <c r="H178" s="34"/>
      <c r="I178" s="126"/>
    </row>
    <row r="179" customFormat="false" ht="94.5" hidden="false" customHeight="false" outlineLevel="0" collapsed="false">
      <c r="A179" s="655" t="n">
        <v>118</v>
      </c>
      <c r="B179" s="656" t="s">
        <v>987</v>
      </c>
      <c r="C179" s="254" t="s">
        <v>5460</v>
      </c>
      <c r="D179" s="686" t="s">
        <v>5461</v>
      </c>
      <c r="E179" s="553" t="s">
        <v>5462</v>
      </c>
      <c r="F179" s="196" t="s">
        <v>5463</v>
      </c>
      <c r="G179" s="196" t="s">
        <v>8</v>
      </c>
      <c r="H179" s="34"/>
      <c r="I179" s="126"/>
    </row>
    <row r="180" customFormat="false" ht="47.25" hidden="false" customHeight="false" outlineLevel="0" collapsed="false">
      <c r="A180" s="655"/>
      <c r="B180" s="656"/>
      <c r="C180" s="254"/>
      <c r="D180" s="686"/>
      <c r="E180" s="553" t="s">
        <v>5464</v>
      </c>
      <c r="F180" s="196"/>
      <c r="G180" s="196"/>
      <c r="H180" s="196"/>
      <c r="I180" s="126"/>
    </row>
    <row r="181" customFormat="false" ht="31.5" hidden="false" customHeight="false" outlineLevel="0" collapsed="false">
      <c r="A181" s="655"/>
      <c r="B181" s="656"/>
      <c r="C181" s="254"/>
      <c r="D181" s="686"/>
      <c r="E181" s="553" t="s">
        <v>5465</v>
      </c>
      <c r="F181" s="196"/>
      <c r="G181" s="196"/>
      <c r="H181" s="196"/>
      <c r="I181" s="126"/>
    </row>
    <row r="182" customFormat="false" ht="31.5" hidden="false" customHeight="false" outlineLevel="0" collapsed="false">
      <c r="A182" s="655"/>
      <c r="B182" s="656"/>
      <c r="C182" s="254"/>
      <c r="D182" s="686"/>
      <c r="E182" s="553" t="s">
        <v>5466</v>
      </c>
      <c r="F182" s="196"/>
      <c r="G182" s="196"/>
      <c r="H182" s="196"/>
      <c r="I182" s="126"/>
    </row>
    <row r="183" customFormat="false" ht="47.25" hidden="false" customHeight="false" outlineLevel="0" collapsed="false">
      <c r="A183" s="655"/>
      <c r="B183" s="656"/>
      <c r="C183" s="254"/>
      <c r="D183" s="686"/>
      <c r="E183" s="553" t="s">
        <v>5467</v>
      </c>
      <c r="F183" s="196"/>
      <c r="G183" s="196"/>
      <c r="H183" s="34"/>
      <c r="I183" s="126"/>
    </row>
    <row r="184" customFormat="false" ht="141.75" hidden="false" customHeight="false" outlineLevel="0" collapsed="false">
      <c r="A184" s="650" t="n">
        <v>119</v>
      </c>
      <c r="B184" s="651" t="s">
        <v>987</v>
      </c>
      <c r="C184" s="297" t="s">
        <v>5468</v>
      </c>
      <c r="D184" s="533" t="s">
        <v>5469</v>
      </c>
      <c r="E184" s="54" t="s">
        <v>5470</v>
      </c>
      <c r="F184" s="34" t="s">
        <v>5471</v>
      </c>
      <c r="G184" s="34" t="s">
        <v>8</v>
      </c>
      <c r="H184" s="34"/>
      <c r="I184" s="126"/>
    </row>
    <row r="185" customFormat="false" ht="157.5" hidden="false" customHeight="false" outlineLevel="0" collapsed="false">
      <c r="A185" s="650" t="n">
        <v>120</v>
      </c>
      <c r="B185" s="651" t="s">
        <v>987</v>
      </c>
      <c r="C185" s="297" t="s">
        <v>5472</v>
      </c>
      <c r="D185" s="533" t="s">
        <v>5473</v>
      </c>
      <c r="E185" s="54" t="s">
        <v>5474</v>
      </c>
      <c r="F185" s="34" t="s">
        <v>5463</v>
      </c>
      <c r="G185" s="15" t="s">
        <v>5475</v>
      </c>
      <c r="H185" s="34"/>
      <c r="I185" s="126"/>
    </row>
    <row r="186" customFormat="false" ht="110.25" hidden="false" customHeight="false" outlineLevel="0" collapsed="false">
      <c r="A186" s="650" t="n">
        <v>121</v>
      </c>
      <c r="B186" s="651" t="s">
        <v>987</v>
      </c>
      <c r="C186" s="297" t="s">
        <v>5476</v>
      </c>
      <c r="D186" s="540" t="s">
        <v>5477</v>
      </c>
      <c r="E186" s="54" t="s">
        <v>5478</v>
      </c>
      <c r="F186" s="15" t="s">
        <v>5479</v>
      </c>
      <c r="G186" s="15" t="s">
        <v>4369</v>
      </c>
      <c r="H186" s="249"/>
      <c r="I186" s="687"/>
    </row>
    <row r="187" customFormat="false" ht="126" hidden="false" customHeight="false" outlineLevel="0" collapsed="false">
      <c r="A187" s="650" t="n">
        <v>122</v>
      </c>
      <c r="B187" s="651" t="s">
        <v>987</v>
      </c>
      <c r="C187" s="297" t="s">
        <v>5480</v>
      </c>
      <c r="D187" s="540" t="s">
        <v>5481</v>
      </c>
      <c r="E187" s="54" t="s">
        <v>5482</v>
      </c>
      <c r="F187" s="20" t="s">
        <v>5483</v>
      </c>
      <c r="G187" s="15" t="s">
        <v>4369</v>
      </c>
      <c r="H187" s="249"/>
      <c r="I187" s="687"/>
    </row>
    <row r="188" customFormat="false" ht="95.25" hidden="false" customHeight="false" outlineLevel="0" collapsed="false">
      <c r="A188" s="655" t="n">
        <v>123</v>
      </c>
      <c r="B188" s="656" t="s">
        <v>987</v>
      </c>
      <c r="C188" s="686" t="s">
        <v>5484</v>
      </c>
      <c r="D188" s="121" t="s">
        <v>357</v>
      </c>
      <c r="E188" s="148" t="s">
        <v>5485</v>
      </c>
      <c r="F188" s="196" t="s">
        <v>558</v>
      </c>
      <c r="G188" s="57" t="s">
        <v>5486</v>
      </c>
      <c r="H188" s="196"/>
      <c r="I188" s="665"/>
    </row>
    <row r="189" customFormat="false" ht="63" hidden="false" customHeight="true" outlineLevel="0" collapsed="false">
      <c r="A189" s="659" t="n">
        <v>124</v>
      </c>
      <c r="B189" s="660" t="s">
        <v>987</v>
      </c>
      <c r="C189" s="259" t="s">
        <v>5487</v>
      </c>
      <c r="D189" s="109" t="s">
        <v>5488</v>
      </c>
      <c r="E189" s="688" t="s">
        <v>5489</v>
      </c>
      <c r="F189" s="190" t="s">
        <v>5417</v>
      </c>
      <c r="G189" s="190" t="s">
        <v>8</v>
      </c>
      <c r="H189" s="190"/>
      <c r="I189" s="664"/>
    </row>
    <row r="190" customFormat="false" ht="63" hidden="false" customHeight="false" outlineLevel="0" collapsed="false">
      <c r="A190" s="659"/>
      <c r="B190" s="660"/>
      <c r="C190" s="259"/>
      <c r="D190" s="109"/>
      <c r="E190" s="554" t="s">
        <v>5490</v>
      </c>
      <c r="F190" s="190"/>
      <c r="G190" s="190"/>
      <c r="H190" s="190"/>
      <c r="I190" s="664"/>
    </row>
    <row r="191" customFormat="false" ht="15.75" hidden="false" customHeight="false" outlineLevel="0" collapsed="false">
      <c r="A191" s="659"/>
      <c r="B191" s="660"/>
      <c r="C191" s="259"/>
      <c r="D191" s="109"/>
      <c r="E191" s="689" t="s">
        <v>5491</v>
      </c>
      <c r="F191" s="190"/>
      <c r="G191" s="190"/>
      <c r="H191" s="190"/>
      <c r="I191" s="664"/>
    </row>
    <row r="192" customFormat="false" ht="47.25" hidden="false" customHeight="false" outlineLevel="0" collapsed="false">
      <c r="A192" s="659"/>
      <c r="B192" s="660"/>
      <c r="C192" s="259"/>
      <c r="D192" s="109"/>
      <c r="E192" s="689" t="s">
        <v>5492</v>
      </c>
      <c r="F192" s="190"/>
      <c r="G192" s="190"/>
      <c r="H192" s="190"/>
      <c r="I192" s="664"/>
    </row>
    <row r="193" customFormat="false" ht="15.75" hidden="false" customHeight="false" outlineLevel="0" collapsed="false">
      <c r="A193" s="659"/>
      <c r="B193" s="660"/>
      <c r="C193" s="259"/>
      <c r="D193" s="109"/>
      <c r="E193" s="689" t="s">
        <v>4589</v>
      </c>
      <c r="F193" s="190"/>
      <c r="G193" s="190"/>
      <c r="H193" s="190"/>
      <c r="I193" s="664"/>
    </row>
    <row r="194" customFormat="false" ht="15.75" hidden="false" customHeight="false" outlineLevel="0" collapsed="false">
      <c r="A194" s="659"/>
      <c r="B194" s="660"/>
      <c r="C194" s="259"/>
      <c r="D194" s="109"/>
      <c r="E194" s="689" t="s">
        <v>5493</v>
      </c>
      <c r="F194" s="190"/>
      <c r="G194" s="190"/>
      <c r="H194" s="190"/>
      <c r="I194" s="664"/>
    </row>
    <row r="195" customFormat="false" ht="141.75" hidden="false" customHeight="false" outlineLevel="0" collapsed="false">
      <c r="A195" s="659"/>
      <c r="B195" s="660"/>
      <c r="C195" s="259"/>
      <c r="D195" s="109"/>
      <c r="E195" s="640" t="s">
        <v>5494</v>
      </c>
      <c r="F195" s="190"/>
      <c r="G195" s="190"/>
      <c r="H195" s="190"/>
      <c r="I195" s="664"/>
    </row>
    <row r="196" customFormat="false" ht="78.75" hidden="false" customHeight="false" outlineLevel="0" collapsed="false">
      <c r="A196" s="659"/>
      <c r="B196" s="660"/>
      <c r="C196" s="259"/>
      <c r="D196" s="109"/>
      <c r="E196" s="640" t="s">
        <v>5495</v>
      </c>
      <c r="F196" s="190"/>
      <c r="G196" s="190"/>
      <c r="H196" s="190"/>
      <c r="I196" s="664"/>
    </row>
    <row r="197" customFormat="false" ht="95.25" hidden="false" customHeight="false" outlineLevel="0" collapsed="false">
      <c r="A197" s="673" t="n">
        <v>125</v>
      </c>
      <c r="B197" s="674" t="s">
        <v>987</v>
      </c>
      <c r="C197" s="690" t="s">
        <v>5496</v>
      </c>
      <c r="D197" s="107" t="s">
        <v>357</v>
      </c>
      <c r="E197" s="182" t="s">
        <v>5497</v>
      </c>
      <c r="F197" s="45" t="s">
        <v>558</v>
      </c>
      <c r="G197" s="45" t="s">
        <v>5413</v>
      </c>
      <c r="H197" s="682"/>
      <c r="I197" s="683"/>
    </row>
    <row r="198" customFormat="false" ht="110.25" hidden="false" customHeight="false" outlineLevel="0" collapsed="false">
      <c r="A198" s="659" t="n">
        <v>126</v>
      </c>
      <c r="B198" s="660" t="s">
        <v>1008</v>
      </c>
      <c r="C198" s="691" t="s">
        <v>5498</v>
      </c>
      <c r="D198" s="146" t="s">
        <v>5499</v>
      </c>
      <c r="E198" s="188" t="s">
        <v>5500</v>
      </c>
      <c r="F198" s="692" t="s">
        <v>34</v>
      </c>
      <c r="G198" s="692" t="s">
        <v>34</v>
      </c>
      <c r="H198" s="647"/>
      <c r="I198" s="662"/>
    </row>
    <row r="199" customFormat="false" ht="110.25" hidden="false" customHeight="false" outlineLevel="0" collapsed="false">
      <c r="A199" s="650" t="n">
        <v>127</v>
      </c>
      <c r="B199" s="651" t="s">
        <v>1008</v>
      </c>
      <c r="C199" s="297" t="s">
        <v>5501</v>
      </c>
      <c r="D199" s="95" t="s">
        <v>1916</v>
      </c>
      <c r="E199" s="161" t="s">
        <v>5502</v>
      </c>
      <c r="F199" s="15" t="s">
        <v>5503</v>
      </c>
      <c r="G199" s="15" t="s">
        <v>5504</v>
      </c>
      <c r="H199" s="15"/>
      <c r="I199" s="92"/>
    </row>
    <row r="200" customFormat="false" ht="78.75" hidden="false" customHeight="true" outlineLevel="0" collapsed="false">
      <c r="A200" s="251" t="n">
        <v>128</v>
      </c>
      <c r="B200" s="218" t="s">
        <v>1008</v>
      </c>
      <c r="C200" s="218" t="s">
        <v>5505</v>
      </c>
      <c r="D200" s="652" t="s">
        <v>5506</v>
      </c>
      <c r="E200" s="168" t="s">
        <v>5507</v>
      </c>
      <c r="F200" s="15" t="s">
        <v>5508</v>
      </c>
      <c r="G200" s="34" t="s">
        <v>5509</v>
      </c>
      <c r="H200" s="219"/>
      <c r="I200" s="119"/>
    </row>
    <row r="201" customFormat="false" ht="78.75" hidden="false" customHeight="false" outlineLevel="0" collapsed="false">
      <c r="A201" s="251"/>
      <c r="B201" s="218"/>
      <c r="C201" s="218"/>
      <c r="D201" s="652"/>
      <c r="E201" s="169" t="s">
        <v>5510</v>
      </c>
      <c r="F201" s="15"/>
      <c r="G201" s="34"/>
      <c r="H201" s="219"/>
      <c r="I201" s="119"/>
    </row>
    <row r="202" customFormat="false" ht="47.25" hidden="false" customHeight="false" outlineLevel="0" collapsed="false">
      <c r="A202" s="251"/>
      <c r="B202" s="218"/>
      <c r="C202" s="218"/>
      <c r="D202" s="652"/>
      <c r="E202" s="172" t="s">
        <v>5511</v>
      </c>
      <c r="F202" s="15"/>
      <c r="G202" s="34"/>
      <c r="H202" s="219"/>
      <c r="I202" s="119"/>
    </row>
    <row r="203" customFormat="false" ht="78.75" hidden="false" customHeight="true" outlineLevel="0" collapsed="false">
      <c r="A203" s="251" t="n">
        <v>129</v>
      </c>
      <c r="B203" s="218" t="s">
        <v>1008</v>
      </c>
      <c r="C203" s="218" t="s">
        <v>5512</v>
      </c>
      <c r="D203" s="652" t="s">
        <v>5506</v>
      </c>
      <c r="E203" s="168" t="s">
        <v>5513</v>
      </c>
      <c r="F203" s="15" t="s">
        <v>5508</v>
      </c>
      <c r="G203" s="15" t="s">
        <v>5509</v>
      </c>
      <c r="H203" s="219"/>
      <c r="I203" s="119"/>
    </row>
    <row r="204" customFormat="false" ht="78.75" hidden="false" customHeight="false" outlineLevel="0" collapsed="false">
      <c r="A204" s="251"/>
      <c r="B204" s="218"/>
      <c r="C204" s="218"/>
      <c r="D204" s="652"/>
      <c r="E204" s="169" t="s">
        <v>5514</v>
      </c>
      <c r="F204" s="15"/>
      <c r="G204" s="15"/>
      <c r="H204" s="219"/>
      <c r="I204" s="119"/>
    </row>
    <row r="205" customFormat="false" ht="47.25" hidden="false" customHeight="false" outlineLevel="0" collapsed="false">
      <c r="A205" s="251"/>
      <c r="B205" s="218"/>
      <c r="C205" s="218"/>
      <c r="D205" s="652"/>
      <c r="E205" s="172" t="s">
        <v>5515</v>
      </c>
      <c r="F205" s="15"/>
      <c r="G205" s="15"/>
      <c r="H205" s="219"/>
      <c r="I205" s="119"/>
    </row>
    <row r="206" customFormat="false" ht="78.75" hidden="false" customHeight="false" outlineLevel="0" collapsed="false">
      <c r="A206" s="650" t="n">
        <v>130</v>
      </c>
      <c r="B206" s="651" t="s">
        <v>1008</v>
      </c>
      <c r="C206" s="297" t="s">
        <v>5516</v>
      </c>
      <c r="D206" s="95" t="s">
        <v>5517</v>
      </c>
      <c r="E206" s="161" t="s">
        <v>5518</v>
      </c>
      <c r="F206" s="593" t="s">
        <v>34</v>
      </c>
      <c r="G206" s="593" t="s">
        <v>34</v>
      </c>
      <c r="H206" s="648"/>
      <c r="I206" s="649"/>
    </row>
    <row r="207" customFormat="false" ht="47.25" hidden="false" customHeight="false" outlineLevel="0" collapsed="false">
      <c r="A207" s="650" t="n">
        <v>131</v>
      </c>
      <c r="B207" s="651" t="s">
        <v>1008</v>
      </c>
      <c r="C207" s="297" t="s">
        <v>5519</v>
      </c>
      <c r="D207" s="540" t="s">
        <v>5520</v>
      </c>
      <c r="E207" s="161" t="s">
        <v>5521</v>
      </c>
      <c r="F207" s="648"/>
      <c r="G207" s="648"/>
      <c r="H207" s="648"/>
      <c r="I207" s="649"/>
    </row>
    <row r="208" customFormat="false" ht="63" hidden="false" customHeight="true" outlineLevel="0" collapsed="false">
      <c r="A208" s="650" t="n">
        <v>132</v>
      </c>
      <c r="B208" s="651" t="s">
        <v>1008</v>
      </c>
      <c r="C208" s="218" t="s">
        <v>5522</v>
      </c>
      <c r="D208" s="652" t="s">
        <v>5523</v>
      </c>
      <c r="E208" s="168" t="s">
        <v>5524</v>
      </c>
      <c r="F208" s="34" t="s">
        <v>3214</v>
      </c>
      <c r="G208" s="34" t="s">
        <v>5525</v>
      </c>
      <c r="H208" s="219"/>
      <c r="I208" s="119"/>
    </row>
    <row r="209" customFormat="false" ht="31.5" hidden="false" customHeight="false" outlineLevel="0" collapsed="false">
      <c r="A209" s="650"/>
      <c r="B209" s="651"/>
      <c r="C209" s="218"/>
      <c r="D209" s="652"/>
      <c r="E209" s="169" t="s">
        <v>5526</v>
      </c>
      <c r="F209" s="34"/>
      <c r="G209" s="34"/>
      <c r="H209" s="219"/>
      <c r="I209" s="119"/>
    </row>
    <row r="210" customFormat="false" ht="15.75" hidden="false" customHeight="false" outlineLevel="0" collapsed="false">
      <c r="A210" s="650"/>
      <c r="B210" s="651"/>
      <c r="C210" s="218"/>
      <c r="D210" s="652"/>
      <c r="E210" s="169" t="s">
        <v>5527</v>
      </c>
      <c r="F210" s="34"/>
      <c r="G210" s="34"/>
      <c r="H210" s="219"/>
      <c r="I210" s="119"/>
    </row>
    <row r="211" customFormat="false" ht="15.75" hidden="false" customHeight="false" outlineLevel="0" collapsed="false">
      <c r="A211" s="650"/>
      <c r="B211" s="651"/>
      <c r="C211" s="218"/>
      <c r="D211" s="652"/>
      <c r="E211" s="169" t="s">
        <v>5528</v>
      </c>
      <c r="F211" s="34"/>
      <c r="G211" s="34"/>
      <c r="H211" s="219"/>
      <c r="I211" s="119"/>
    </row>
    <row r="212" customFormat="false" ht="15.75" hidden="false" customHeight="false" outlineLevel="0" collapsed="false">
      <c r="A212" s="650"/>
      <c r="B212" s="651"/>
      <c r="C212" s="218"/>
      <c r="D212" s="652"/>
      <c r="E212" s="169" t="s">
        <v>5529</v>
      </c>
      <c r="F212" s="34"/>
      <c r="G212" s="34"/>
      <c r="H212" s="219"/>
      <c r="I212" s="119"/>
    </row>
    <row r="213" customFormat="false" ht="15.75" hidden="false" customHeight="false" outlineLevel="0" collapsed="false">
      <c r="A213" s="650"/>
      <c r="B213" s="651"/>
      <c r="C213" s="218"/>
      <c r="D213" s="652"/>
      <c r="E213" s="169" t="s">
        <v>5530</v>
      </c>
      <c r="F213" s="34"/>
      <c r="G213" s="34"/>
      <c r="H213" s="219"/>
      <c r="I213" s="119"/>
    </row>
    <row r="214" customFormat="false" ht="15.75" hidden="false" customHeight="false" outlineLevel="0" collapsed="false">
      <c r="A214" s="650"/>
      <c r="B214" s="651"/>
      <c r="C214" s="218"/>
      <c r="D214" s="652"/>
      <c r="E214" s="169" t="s">
        <v>5531</v>
      </c>
      <c r="F214" s="34"/>
      <c r="G214" s="34"/>
      <c r="H214" s="219"/>
      <c r="I214" s="119"/>
    </row>
    <row r="215" customFormat="false" ht="15.75" hidden="false" customHeight="false" outlineLevel="0" collapsed="false">
      <c r="A215" s="650"/>
      <c r="B215" s="651"/>
      <c r="C215" s="218"/>
      <c r="D215" s="652"/>
      <c r="E215" s="169" t="s">
        <v>5532</v>
      </c>
      <c r="F215" s="34"/>
      <c r="G215" s="34"/>
      <c r="H215" s="219"/>
      <c r="I215" s="119"/>
    </row>
    <row r="216" customFormat="false" ht="47.25" hidden="false" customHeight="false" outlineLevel="0" collapsed="false">
      <c r="A216" s="650"/>
      <c r="B216" s="651"/>
      <c r="C216" s="218"/>
      <c r="D216" s="652"/>
      <c r="E216" s="172" t="s">
        <v>3384</v>
      </c>
      <c r="F216" s="34"/>
      <c r="G216" s="34"/>
      <c r="H216" s="219"/>
      <c r="I216" s="119"/>
    </row>
    <row r="217" customFormat="false" ht="63" hidden="false" customHeight="true" outlineLevel="0" collapsed="false">
      <c r="A217" s="88" t="n">
        <v>133</v>
      </c>
      <c r="B217" s="47" t="s">
        <v>1008</v>
      </c>
      <c r="C217" s="47" t="s">
        <v>5533</v>
      </c>
      <c r="D217" s="96" t="s">
        <v>5523</v>
      </c>
      <c r="E217" s="168" t="s">
        <v>5534</v>
      </c>
      <c r="F217" s="34" t="s">
        <v>3214</v>
      </c>
      <c r="G217" s="34" t="s">
        <v>5525</v>
      </c>
      <c r="H217" s="219"/>
      <c r="I217" s="119"/>
    </row>
    <row r="218" customFormat="false" ht="31.5" hidden="false" customHeight="false" outlineLevel="0" collapsed="false">
      <c r="A218" s="88"/>
      <c r="B218" s="47"/>
      <c r="C218" s="47"/>
      <c r="D218" s="96"/>
      <c r="E218" s="169" t="s">
        <v>5535</v>
      </c>
      <c r="F218" s="34"/>
      <c r="G218" s="34"/>
      <c r="H218" s="219"/>
      <c r="I218" s="119"/>
    </row>
    <row r="219" customFormat="false" ht="31.5" hidden="false" customHeight="false" outlineLevel="0" collapsed="false">
      <c r="A219" s="88"/>
      <c r="B219" s="47"/>
      <c r="C219" s="47"/>
      <c r="D219" s="96"/>
      <c r="E219" s="169" t="s">
        <v>5536</v>
      </c>
      <c r="F219" s="34"/>
      <c r="G219" s="34"/>
      <c r="H219" s="219"/>
      <c r="I219" s="119"/>
    </row>
    <row r="220" customFormat="false" ht="47.25" hidden="false" customHeight="false" outlineLevel="0" collapsed="false">
      <c r="A220" s="88"/>
      <c r="B220" s="47"/>
      <c r="C220" s="47"/>
      <c r="D220" s="96"/>
      <c r="E220" s="172" t="s">
        <v>3384</v>
      </c>
      <c r="F220" s="34"/>
      <c r="G220" s="34"/>
      <c r="H220" s="219"/>
      <c r="I220" s="119"/>
    </row>
    <row r="221" customFormat="false" ht="110.25" hidden="false" customHeight="false" outlineLevel="0" collapsed="false">
      <c r="A221" s="251" t="n">
        <v>134</v>
      </c>
      <c r="B221" s="218" t="s">
        <v>1008</v>
      </c>
      <c r="C221" s="218" t="s">
        <v>5537</v>
      </c>
      <c r="D221" s="96" t="s">
        <v>5523</v>
      </c>
      <c r="E221" s="161" t="s">
        <v>5538</v>
      </c>
      <c r="F221" s="34" t="s">
        <v>8</v>
      </c>
      <c r="G221" s="34" t="s">
        <v>5525</v>
      </c>
      <c r="H221" s="648"/>
      <c r="I221" s="649"/>
    </row>
    <row r="222" customFormat="false" ht="409.5" hidden="false" customHeight="false" outlineLevel="0" collapsed="false">
      <c r="A222" s="251" t="n">
        <v>135</v>
      </c>
      <c r="B222" s="218" t="s">
        <v>1008</v>
      </c>
      <c r="C222" s="218" t="s">
        <v>5539</v>
      </c>
      <c r="D222" s="96" t="s">
        <v>1208</v>
      </c>
      <c r="E222" s="296" t="s">
        <v>5540</v>
      </c>
      <c r="F222" s="34" t="s">
        <v>8</v>
      </c>
      <c r="G222" s="34" t="s">
        <v>5417</v>
      </c>
      <c r="H222" s="34"/>
      <c r="I222" s="126"/>
      <c r="J222" s="67"/>
    </row>
    <row r="223" customFormat="false" ht="63" hidden="false" customHeight="false" outlineLevel="0" collapsed="false">
      <c r="A223" s="251" t="n">
        <v>136</v>
      </c>
      <c r="B223" s="218" t="s">
        <v>1008</v>
      </c>
      <c r="C223" s="218" t="s">
        <v>5541</v>
      </c>
      <c r="D223" s="96" t="s">
        <v>449</v>
      </c>
      <c r="E223" s="161" t="s">
        <v>3865</v>
      </c>
      <c r="F223" s="34" t="s">
        <v>34</v>
      </c>
      <c r="G223" s="34" t="s">
        <v>34</v>
      </c>
      <c r="H223" s="34"/>
      <c r="I223" s="126"/>
    </row>
    <row r="224" customFormat="false" ht="105" hidden="false" customHeight="false" outlineLevel="0" collapsed="false">
      <c r="A224" s="251" t="n">
        <v>137</v>
      </c>
      <c r="B224" s="218" t="s">
        <v>1008</v>
      </c>
      <c r="C224" s="218" t="s">
        <v>5542</v>
      </c>
      <c r="D224" s="652" t="s">
        <v>5543</v>
      </c>
      <c r="E224" s="693" t="s">
        <v>5544</v>
      </c>
      <c r="F224" s="34" t="s">
        <v>8</v>
      </c>
      <c r="G224" s="34" t="s">
        <v>5545</v>
      </c>
      <c r="H224" s="34"/>
      <c r="I224" s="649"/>
    </row>
    <row r="225" customFormat="false" ht="78.75" hidden="false" customHeight="false" outlineLevel="0" collapsed="false">
      <c r="A225" s="251" t="n">
        <v>138</v>
      </c>
      <c r="B225" s="218" t="s">
        <v>1008</v>
      </c>
      <c r="C225" s="218" t="s">
        <v>5546</v>
      </c>
      <c r="D225" s="652" t="s">
        <v>5547</v>
      </c>
      <c r="E225" s="694" t="s">
        <v>5548</v>
      </c>
      <c r="F225" s="34" t="s">
        <v>8</v>
      </c>
      <c r="G225" s="34" t="s">
        <v>5549</v>
      </c>
      <c r="H225" s="34"/>
      <c r="I225" s="126"/>
    </row>
    <row r="226" customFormat="false" ht="126" hidden="false" customHeight="false" outlineLevel="0" collapsed="false">
      <c r="A226" s="251" t="n">
        <v>139</v>
      </c>
      <c r="B226" s="218" t="s">
        <v>1008</v>
      </c>
      <c r="C226" s="218" t="s">
        <v>5550</v>
      </c>
      <c r="D226" s="652" t="s">
        <v>5551</v>
      </c>
      <c r="E226" s="161" t="s">
        <v>5552</v>
      </c>
      <c r="F226" s="15" t="s">
        <v>5553</v>
      </c>
      <c r="G226" s="34" t="s">
        <v>5545</v>
      </c>
      <c r="H226" s="34"/>
      <c r="I226" s="126"/>
    </row>
    <row r="227" customFormat="false" ht="78.75" hidden="false" customHeight="false" outlineLevel="0" collapsed="false">
      <c r="A227" s="251" t="n">
        <v>140</v>
      </c>
      <c r="B227" s="218" t="s">
        <v>1008</v>
      </c>
      <c r="C227" s="218" t="s">
        <v>5554</v>
      </c>
      <c r="D227" s="652" t="s">
        <v>5555</v>
      </c>
      <c r="E227" s="161" t="s">
        <v>5556</v>
      </c>
      <c r="F227" s="34" t="s">
        <v>8</v>
      </c>
      <c r="G227" s="34" t="s">
        <v>5557</v>
      </c>
      <c r="H227" s="34"/>
      <c r="I227" s="126"/>
    </row>
    <row r="228" customFormat="false" ht="126" hidden="false" customHeight="false" outlineLevel="0" collapsed="false">
      <c r="A228" s="251" t="n">
        <v>141</v>
      </c>
      <c r="B228" s="218" t="s">
        <v>1008</v>
      </c>
      <c r="C228" s="218" t="s">
        <v>5558</v>
      </c>
      <c r="D228" s="652" t="s">
        <v>5559</v>
      </c>
      <c r="E228" s="163" t="s">
        <v>5560</v>
      </c>
      <c r="F228" s="15" t="s">
        <v>5553</v>
      </c>
      <c r="G228" s="34" t="s">
        <v>5503</v>
      </c>
      <c r="H228" s="34"/>
      <c r="I228" s="126"/>
    </row>
    <row r="229" customFormat="false" ht="63" hidden="false" customHeight="false" outlineLevel="0" collapsed="false">
      <c r="A229" s="251" t="n">
        <v>142</v>
      </c>
      <c r="B229" s="218" t="s">
        <v>1008</v>
      </c>
      <c r="C229" s="218" t="s">
        <v>5561</v>
      </c>
      <c r="D229" s="652" t="s">
        <v>5562</v>
      </c>
      <c r="E229" s="161" t="s">
        <v>5563</v>
      </c>
      <c r="F229" s="34" t="s">
        <v>34</v>
      </c>
      <c r="G229" s="34" t="s">
        <v>34</v>
      </c>
      <c r="H229" s="648"/>
      <c r="I229" s="649"/>
    </row>
    <row r="230" customFormat="false" ht="110.25" hidden="false" customHeight="false" outlineLevel="0" collapsed="false">
      <c r="A230" s="251" t="n">
        <v>143</v>
      </c>
      <c r="B230" s="218" t="s">
        <v>1008</v>
      </c>
      <c r="C230" s="218" t="s">
        <v>5564</v>
      </c>
      <c r="D230" s="652" t="s">
        <v>5565</v>
      </c>
      <c r="E230" s="161" t="s">
        <v>5566</v>
      </c>
      <c r="F230" s="34" t="s">
        <v>8</v>
      </c>
      <c r="G230" s="34" t="s">
        <v>5525</v>
      </c>
      <c r="H230" s="34"/>
      <c r="I230" s="126"/>
    </row>
    <row r="231" customFormat="false" ht="78.75" hidden="false" customHeight="false" outlineLevel="0" collapsed="false">
      <c r="A231" s="251" t="n">
        <v>144</v>
      </c>
      <c r="B231" s="218" t="s">
        <v>1008</v>
      </c>
      <c r="C231" s="218" t="s">
        <v>5567</v>
      </c>
      <c r="D231" s="652" t="s">
        <v>352</v>
      </c>
      <c r="E231" s="161" t="s">
        <v>942</v>
      </c>
      <c r="F231" s="34" t="s">
        <v>8</v>
      </c>
      <c r="G231" s="34" t="s">
        <v>5479</v>
      </c>
      <c r="H231" s="34"/>
      <c r="I231" s="126"/>
    </row>
    <row r="232" customFormat="false" ht="141.75" hidden="false" customHeight="false" outlineLevel="0" collapsed="false">
      <c r="A232" s="251" t="n">
        <v>145</v>
      </c>
      <c r="B232" s="218" t="s">
        <v>1008</v>
      </c>
      <c r="C232" s="218" t="s">
        <v>5568</v>
      </c>
      <c r="D232" s="652" t="s">
        <v>353</v>
      </c>
      <c r="E232" s="161" t="s">
        <v>5569</v>
      </c>
      <c r="F232" s="243" t="s">
        <v>8</v>
      </c>
      <c r="G232" s="34" t="s">
        <v>5570</v>
      </c>
      <c r="H232" s="34"/>
      <c r="I232" s="126"/>
    </row>
    <row r="233" customFormat="false" ht="141.75" hidden="false" customHeight="false" outlineLevel="0" collapsed="false">
      <c r="A233" s="251" t="n">
        <v>146</v>
      </c>
      <c r="B233" s="218" t="s">
        <v>1008</v>
      </c>
      <c r="C233" s="218" t="s">
        <v>5571</v>
      </c>
      <c r="D233" s="652" t="s">
        <v>353</v>
      </c>
      <c r="E233" s="161" t="s">
        <v>5572</v>
      </c>
      <c r="F233" s="243" t="s">
        <v>8</v>
      </c>
      <c r="G233" s="34" t="s">
        <v>5570</v>
      </c>
      <c r="H233" s="34"/>
      <c r="I233" s="126"/>
    </row>
    <row r="234" customFormat="false" ht="141.75" hidden="false" customHeight="false" outlineLevel="0" collapsed="false">
      <c r="A234" s="251" t="n">
        <v>147</v>
      </c>
      <c r="B234" s="218" t="s">
        <v>1008</v>
      </c>
      <c r="C234" s="218" t="s">
        <v>5573</v>
      </c>
      <c r="D234" s="652" t="s">
        <v>353</v>
      </c>
      <c r="E234" s="161" t="s">
        <v>5574</v>
      </c>
      <c r="F234" s="243" t="s">
        <v>8</v>
      </c>
      <c r="G234" s="34" t="s">
        <v>5570</v>
      </c>
      <c r="H234" s="34"/>
      <c r="I234" s="126"/>
    </row>
    <row r="235" customFormat="false" ht="141.75" hidden="false" customHeight="false" outlineLevel="0" collapsed="false">
      <c r="A235" s="251" t="n">
        <v>148</v>
      </c>
      <c r="B235" s="218" t="s">
        <v>1008</v>
      </c>
      <c r="C235" s="218" t="s">
        <v>5575</v>
      </c>
      <c r="D235" s="652" t="s">
        <v>353</v>
      </c>
      <c r="E235" s="161" t="s">
        <v>5576</v>
      </c>
      <c r="F235" s="243" t="s">
        <v>8</v>
      </c>
      <c r="G235" s="34" t="s">
        <v>5570</v>
      </c>
      <c r="H235" s="34"/>
      <c r="I235" s="126"/>
    </row>
    <row r="236" customFormat="false" ht="141.75" hidden="false" customHeight="false" outlineLevel="0" collapsed="false">
      <c r="A236" s="251" t="n">
        <v>149</v>
      </c>
      <c r="B236" s="218" t="s">
        <v>1008</v>
      </c>
      <c r="C236" s="218" t="s">
        <v>5577</v>
      </c>
      <c r="D236" s="652" t="s">
        <v>353</v>
      </c>
      <c r="E236" s="161" t="s">
        <v>5578</v>
      </c>
      <c r="F236" s="243" t="s">
        <v>8</v>
      </c>
      <c r="G236" s="34" t="s">
        <v>5570</v>
      </c>
      <c r="H236" s="34"/>
      <c r="I236" s="126"/>
    </row>
    <row r="237" customFormat="false" ht="126" hidden="false" customHeight="false" outlineLevel="0" collapsed="false">
      <c r="A237" s="251" t="n">
        <v>150</v>
      </c>
      <c r="B237" s="218" t="s">
        <v>1008</v>
      </c>
      <c r="C237" s="218" t="s">
        <v>5579</v>
      </c>
      <c r="D237" s="652" t="s">
        <v>353</v>
      </c>
      <c r="E237" s="161" t="s">
        <v>5580</v>
      </c>
      <c r="F237" s="243" t="s">
        <v>8</v>
      </c>
      <c r="G237" s="34" t="s">
        <v>5570</v>
      </c>
      <c r="H237" s="34"/>
      <c r="I237" s="126"/>
    </row>
    <row r="238" customFormat="false" ht="126" hidden="false" customHeight="false" outlineLevel="0" collapsed="false">
      <c r="A238" s="251" t="n">
        <v>151</v>
      </c>
      <c r="B238" s="218" t="s">
        <v>1008</v>
      </c>
      <c r="C238" s="218" t="s">
        <v>5581</v>
      </c>
      <c r="D238" s="652" t="s">
        <v>353</v>
      </c>
      <c r="E238" s="161" t="s">
        <v>5582</v>
      </c>
      <c r="F238" s="243" t="s">
        <v>8</v>
      </c>
      <c r="G238" s="34" t="s">
        <v>5570</v>
      </c>
      <c r="H238" s="34"/>
      <c r="I238" s="126"/>
    </row>
    <row r="239" customFormat="false" ht="126" hidden="false" customHeight="false" outlineLevel="0" collapsed="false">
      <c r="A239" s="251" t="n">
        <v>152</v>
      </c>
      <c r="B239" s="218" t="s">
        <v>1008</v>
      </c>
      <c r="C239" s="218" t="s">
        <v>5583</v>
      </c>
      <c r="D239" s="652" t="s">
        <v>353</v>
      </c>
      <c r="E239" s="161" t="s">
        <v>5584</v>
      </c>
      <c r="F239" s="243" t="s">
        <v>8</v>
      </c>
      <c r="G239" s="34" t="s">
        <v>5570</v>
      </c>
      <c r="H239" s="34"/>
      <c r="I239" s="126"/>
    </row>
    <row r="240" customFormat="false" ht="126" hidden="false" customHeight="false" outlineLevel="0" collapsed="false">
      <c r="A240" s="251" t="n">
        <v>153</v>
      </c>
      <c r="B240" s="218" t="s">
        <v>1008</v>
      </c>
      <c r="C240" s="218" t="s">
        <v>5585</v>
      </c>
      <c r="D240" s="652" t="s">
        <v>353</v>
      </c>
      <c r="E240" s="161" t="s">
        <v>5586</v>
      </c>
      <c r="F240" s="243" t="s">
        <v>8</v>
      </c>
      <c r="G240" s="34" t="s">
        <v>5570</v>
      </c>
      <c r="H240" s="34"/>
      <c r="I240" s="126"/>
    </row>
    <row r="241" customFormat="false" ht="94.5" hidden="false" customHeight="false" outlineLevel="0" collapsed="false">
      <c r="A241" s="251" t="n">
        <v>154</v>
      </c>
      <c r="B241" s="218" t="s">
        <v>1008</v>
      </c>
      <c r="C241" s="218" t="s">
        <v>5587</v>
      </c>
      <c r="D241" s="652" t="s">
        <v>5588</v>
      </c>
      <c r="E241" s="161" t="s">
        <v>5589</v>
      </c>
      <c r="F241" s="20" t="s">
        <v>5553</v>
      </c>
      <c r="G241" s="15" t="s">
        <v>5570</v>
      </c>
      <c r="H241" s="15"/>
      <c r="I241" s="92"/>
    </row>
    <row r="242" customFormat="false" ht="78.75" hidden="false" customHeight="false" outlineLevel="0" collapsed="false">
      <c r="A242" s="251" t="n">
        <v>155</v>
      </c>
      <c r="B242" s="218" t="s">
        <v>1008</v>
      </c>
      <c r="C242" s="218" t="s">
        <v>5590</v>
      </c>
      <c r="D242" s="652" t="s">
        <v>5591</v>
      </c>
      <c r="E242" s="161" t="s">
        <v>5592</v>
      </c>
      <c r="F242" s="20" t="s">
        <v>8</v>
      </c>
      <c r="G242" s="15" t="s">
        <v>5557</v>
      </c>
      <c r="H242" s="15"/>
      <c r="I242" s="92"/>
    </row>
    <row r="243" customFormat="false" ht="63" hidden="false" customHeight="false" outlineLevel="0" collapsed="false">
      <c r="A243" s="251" t="n">
        <v>156</v>
      </c>
      <c r="B243" s="218" t="s">
        <v>1008</v>
      </c>
      <c r="C243" s="218" t="s">
        <v>5593</v>
      </c>
      <c r="D243" s="652" t="s">
        <v>5594</v>
      </c>
      <c r="E243" s="161" t="s">
        <v>5595</v>
      </c>
      <c r="F243" s="20" t="s">
        <v>5596</v>
      </c>
      <c r="G243" s="15" t="s">
        <v>5597</v>
      </c>
      <c r="H243" s="15"/>
      <c r="I243" s="92"/>
    </row>
    <row r="244" customFormat="false" ht="31.5" hidden="false" customHeight="false" outlineLevel="0" collapsed="false">
      <c r="A244" s="251" t="n">
        <v>157</v>
      </c>
      <c r="B244" s="218" t="s">
        <v>1008</v>
      </c>
      <c r="C244" s="218" t="s">
        <v>5598</v>
      </c>
      <c r="D244" s="652" t="s">
        <v>345</v>
      </c>
      <c r="E244" s="163" t="s">
        <v>3899</v>
      </c>
      <c r="F244" s="34" t="s">
        <v>34</v>
      </c>
      <c r="G244" s="34" t="s">
        <v>34</v>
      </c>
      <c r="H244" s="34"/>
      <c r="I244" s="126"/>
    </row>
    <row r="245" customFormat="false" ht="63" hidden="false" customHeight="false" outlineLevel="0" collapsed="false">
      <c r="A245" s="251" t="n">
        <v>158</v>
      </c>
      <c r="B245" s="218" t="s">
        <v>1008</v>
      </c>
      <c r="C245" s="218" t="s">
        <v>5599</v>
      </c>
      <c r="D245" s="652" t="s">
        <v>5600</v>
      </c>
      <c r="E245" s="163" t="s">
        <v>5601</v>
      </c>
      <c r="F245" s="34" t="s">
        <v>249</v>
      </c>
      <c r="G245" s="34" t="s">
        <v>5602</v>
      </c>
      <c r="H245" s="648"/>
      <c r="I245" s="649"/>
    </row>
    <row r="246" customFormat="false" ht="95.25" hidden="false" customHeight="false" outlineLevel="0" collapsed="false">
      <c r="A246" s="695" t="n">
        <v>159</v>
      </c>
      <c r="B246" s="302" t="s">
        <v>1008</v>
      </c>
      <c r="C246" s="302" t="s">
        <v>5599</v>
      </c>
      <c r="D246" s="107" t="s">
        <v>357</v>
      </c>
      <c r="E246" s="355" t="s">
        <v>5603</v>
      </c>
      <c r="F246" s="45" t="s">
        <v>5508</v>
      </c>
      <c r="G246" s="45" t="s">
        <v>558</v>
      </c>
      <c r="H246" s="682"/>
      <c r="I246" s="683"/>
    </row>
    <row r="247" customFormat="false" ht="141.75" hidden="false" customHeight="false" outlineLevel="0" collapsed="false">
      <c r="A247" s="666" t="n">
        <v>160</v>
      </c>
      <c r="B247" s="402" t="s">
        <v>1008</v>
      </c>
      <c r="C247" s="402" t="s">
        <v>5604</v>
      </c>
      <c r="D247" s="696" t="s">
        <v>5605</v>
      </c>
      <c r="E247" s="211" t="s">
        <v>5606</v>
      </c>
      <c r="F247" s="260" t="s">
        <v>8</v>
      </c>
      <c r="G247" s="260" t="s">
        <v>5549</v>
      </c>
      <c r="H247" s="190"/>
      <c r="I247" s="664"/>
    </row>
    <row r="248" customFormat="false" ht="95.25" hidden="false" customHeight="false" outlineLevel="0" collapsed="false">
      <c r="A248" s="253" t="n">
        <v>161</v>
      </c>
      <c r="B248" s="254" t="s">
        <v>1008</v>
      </c>
      <c r="C248" s="254" t="s">
        <v>5607</v>
      </c>
      <c r="D248" s="121" t="s">
        <v>357</v>
      </c>
      <c r="E248" s="168" t="s">
        <v>5608</v>
      </c>
      <c r="F248" s="57" t="s">
        <v>5508</v>
      </c>
      <c r="G248" s="57" t="s">
        <v>558</v>
      </c>
      <c r="H248" s="57"/>
      <c r="I248" s="619"/>
    </row>
    <row r="249" customFormat="false" ht="157.5" hidden="false" customHeight="false" outlineLevel="0" collapsed="false">
      <c r="A249" s="258" t="n">
        <v>162</v>
      </c>
      <c r="B249" s="259" t="s">
        <v>1008</v>
      </c>
      <c r="C249" s="259" t="s">
        <v>5609</v>
      </c>
      <c r="D249" s="691" t="s">
        <v>5610</v>
      </c>
      <c r="E249" s="188" t="s">
        <v>5611</v>
      </c>
      <c r="F249" s="10" t="s">
        <v>5553</v>
      </c>
      <c r="G249" s="10" t="s">
        <v>5612</v>
      </c>
      <c r="H249" s="647"/>
      <c r="I249" s="662"/>
    </row>
    <row r="250" customFormat="false" ht="126" hidden="false" customHeight="false" outlineLevel="0" collapsed="false">
      <c r="A250" s="253" t="n">
        <v>163</v>
      </c>
      <c r="B250" s="254" t="s">
        <v>1008</v>
      </c>
      <c r="C250" s="254" t="s">
        <v>5613</v>
      </c>
      <c r="D250" s="214" t="s">
        <v>5614</v>
      </c>
      <c r="E250" s="168" t="s">
        <v>5615</v>
      </c>
      <c r="F250" s="196" t="s">
        <v>8</v>
      </c>
      <c r="G250" s="196" t="s">
        <v>5612</v>
      </c>
      <c r="H250" s="196"/>
      <c r="I250" s="665"/>
    </row>
    <row r="251" customFormat="false" ht="95.25" hidden="false" customHeight="false" outlineLevel="0" collapsed="false">
      <c r="A251" s="253" t="n">
        <v>164</v>
      </c>
      <c r="B251" s="254" t="s">
        <v>1008</v>
      </c>
      <c r="C251" s="254" t="s">
        <v>5616</v>
      </c>
      <c r="D251" s="121" t="s">
        <v>357</v>
      </c>
      <c r="E251" s="168" t="s">
        <v>5617</v>
      </c>
      <c r="F251" s="57" t="s">
        <v>5508</v>
      </c>
      <c r="G251" s="196" t="s">
        <v>558</v>
      </c>
      <c r="H251" s="196"/>
      <c r="I251" s="665"/>
    </row>
    <row r="252" customFormat="false" ht="110.25" hidden="false" customHeight="false" outlineLevel="0" collapsed="false">
      <c r="A252" s="258" t="n">
        <v>165</v>
      </c>
      <c r="B252" s="259" t="s">
        <v>1130</v>
      </c>
      <c r="C252" s="259" t="s">
        <v>5618</v>
      </c>
      <c r="D252" s="146" t="s">
        <v>5619</v>
      </c>
      <c r="E252" s="188" t="s">
        <v>5620</v>
      </c>
      <c r="F252" s="190" t="s">
        <v>4374</v>
      </c>
      <c r="G252" s="190" t="s">
        <v>5621</v>
      </c>
      <c r="H252" s="190"/>
      <c r="I252" s="664"/>
    </row>
    <row r="253" customFormat="false" ht="120" hidden="false" customHeight="false" outlineLevel="0" collapsed="false">
      <c r="A253" s="251" t="n">
        <v>166</v>
      </c>
      <c r="B253" s="218" t="s">
        <v>1130</v>
      </c>
      <c r="C253" s="218" t="s">
        <v>5622</v>
      </c>
      <c r="D253" s="540" t="s">
        <v>4744</v>
      </c>
      <c r="E253" s="693" t="s">
        <v>5623</v>
      </c>
      <c r="F253" s="34" t="s">
        <v>8</v>
      </c>
      <c r="G253" s="34" t="s">
        <v>5602</v>
      </c>
      <c r="H253" s="34"/>
      <c r="I253" s="126"/>
    </row>
    <row r="254" customFormat="false" ht="110.25" hidden="false" customHeight="false" outlineLevel="0" collapsed="false">
      <c r="A254" s="251" t="n">
        <v>167</v>
      </c>
      <c r="B254" s="218" t="s">
        <v>1130</v>
      </c>
      <c r="C254" s="218" t="s">
        <v>5624</v>
      </c>
      <c r="D254" s="540" t="s">
        <v>5625</v>
      </c>
      <c r="E254" s="161" t="s">
        <v>5626</v>
      </c>
      <c r="F254" s="34" t="s">
        <v>8</v>
      </c>
      <c r="G254" s="34" t="s">
        <v>5627</v>
      </c>
      <c r="H254" s="648"/>
      <c r="I254" s="649"/>
    </row>
    <row r="255" customFormat="false" ht="78.75" hidden="false" customHeight="false" outlineLevel="0" collapsed="false">
      <c r="A255" s="251" t="n">
        <v>168</v>
      </c>
      <c r="B255" s="218" t="s">
        <v>1130</v>
      </c>
      <c r="C255" s="218" t="s">
        <v>5628</v>
      </c>
      <c r="D255" s="540" t="s">
        <v>5629</v>
      </c>
      <c r="E255" s="161" t="s">
        <v>5630</v>
      </c>
      <c r="F255" s="34" t="s">
        <v>8</v>
      </c>
      <c r="G255" s="34" t="s">
        <v>5621</v>
      </c>
      <c r="H255" s="34"/>
      <c r="I255" s="126"/>
    </row>
    <row r="256" customFormat="false" ht="121.5" hidden="false" customHeight="false" outlineLevel="0" collapsed="false">
      <c r="A256" s="251" t="n">
        <v>169</v>
      </c>
      <c r="B256" s="218" t="s">
        <v>1130</v>
      </c>
      <c r="C256" s="218" t="s">
        <v>5631</v>
      </c>
      <c r="D256" s="540" t="s">
        <v>5632</v>
      </c>
      <c r="E256" s="161" t="s">
        <v>5633</v>
      </c>
      <c r="F256" s="697" t="s">
        <v>5634</v>
      </c>
      <c r="G256" s="697" t="s">
        <v>5635</v>
      </c>
      <c r="H256" s="15"/>
      <c r="I256" s="92"/>
    </row>
    <row r="257" customFormat="false" ht="63" hidden="false" customHeight="false" outlineLevel="0" collapsed="false">
      <c r="A257" s="251" t="n">
        <v>170</v>
      </c>
      <c r="B257" s="218" t="s">
        <v>1130</v>
      </c>
      <c r="C257" s="218" t="s">
        <v>5636</v>
      </c>
      <c r="D257" s="540" t="s">
        <v>449</v>
      </c>
      <c r="E257" s="161" t="s">
        <v>3865</v>
      </c>
      <c r="F257" s="34" t="s">
        <v>34</v>
      </c>
      <c r="G257" s="34" t="s">
        <v>34</v>
      </c>
      <c r="H257" s="648"/>
      <c r="I257" s="649"/>
    </row>
    <row r="258" customFormat="false" ht="135" hidden="false" customHeight="false" outlineLevel="0" collapsed="false">
      <c r="A258" s="251" t="n">
        <v>171</v>
      </c>
      <c r="B258" s="218" t="s">
        <v>1130</v>
      </c>
      <c r="C258" s="218" t="s">
        <v>5637</v>
      </c>
      <c r="D258" s="540" t="s">
        <v>5638</v>
      </c>
      <c r="E258" s="477" t="s">
        <v>5639</v>
      </c>
      <c r="F258" s="34" t="s">
        <v>8</v>
      </c>
      <c r="G258" s="34" t="s">
        <v>5621</v>
      </c>
      <c r="H258" s="34"/>
      <c r="I258" s="126"/>
    </row>
    <row r="259" customFormat="false" ht="78.75" hidden="false" customHeight="false" outlineLevel="0" collapsed="false">
      <c r="A259" s="251" t="n">
        <v>172</v>
      </c>
      <c r="B259" s="218" t="s">
        <v>1130</v>
      </c>
      <c r="C259" s="218" t="s">
        <v>5640</v>
      </c>
      <c r="D259" s="540" t="s">
        <v>5641</v>
      </c>
      <c r="E259" s="161" t="s">
        <v>5642</v>
      </c>
      <c r="F259" s="34" t="s">
        <v>8</v>
      </c>
      <c r="G259" s="34" t="s">
        <v>5643</v>
      </c>
      <c r="H259" s="34"/>
      <c r="I259" s="126"/>
    </row>
    <row r="260" customFormat="false" ht="63" hidden="false" customHeight="false" outlineLevel="0" collapsed="false">
      <c r="A260" s="251" t="n">
        <v>173</v>
      </c>
      <c r="B260" s="218" t="s">
        <v>1130</v>
      </c>
      <c r="C260" s="218" t="s">
        <v>5644</v>
      </c>
      <c r="D260" s="540" t="s">
        <v>5645</v>
      </c>
      <c r="E260" s="161" t="s">
        <v>5646</v>
      </c>
      <c r="F260" s="34" t="s">
        <v>8</v>
      </c>
      <c r="G260" s="34" t="s">
        <v>5647</v>
      </c>
      <c r="H260" s="34"/>
      <c r="I260" s="126"/>
    </row>
    <row r="261" customFormat="false" ht="63" hidden="false" customHeight="false" outlineLevel="0" collapsed="false">
      <c r="A261" s="251" t="n">
        <v>174</v>
      </c>
      <c r="B261" s="218" t="s">
        <v>1130</v>
      </c>
      <c r="C261" s="218" t="s">
        <v>5648</v>
      </c>
      <c r="D261" s="540" t="s">
        <v>5649</v>
      </c>
      <c r="E261" s="161" t="s">
        <v>5650</v>
      </c>
      <c r="F261" s="34" t="s">
        <v>8</v>
      </c>
      <c r="G261" s="34" t="s">
        <v>5651</v>
      </c>
      <c r="H261" s="34"/>
      <c r="I261" s="126"/>
    </row>
    <row r="262" customFormat="false" ht="94.5" hidden="false" customHeight="false" outlineLevel="0" collapsed="false">
      <c r="A262" s="251" t="n">
        <v>175</v>
      </c>
      <c r="B262" s="218" t="s">
        <v>1130</v>
      </c>
      <c r="C262" s="218" t="s">
        <v>5652</v>
      </c>
      <c r="D262" s="540" t="s">
        <v>5562</v>
      </c>
      <c r="E262" s="161" t="s">
        <v>5653</v>
      </c>
      <c r="F262" s="34" t="s">
        <v>8</v>
      </c>
      <c r="G262" s="34" t="s">
        <v>5621</v>
      </c>
      <c r="H262" s="648"/>
      <c r="I262" s="649"/>
    </row>
    <row r="263" customFormat="false" ht="78.75" hidden="false" customHeight="false" outlineLevel="0" collapsed="false">
      <c r="A263" s="251" t="n">
        <v>176</v>
      </c>
      <c r="B263" s="218" t="s">
        <v>1130</v>
      </c>
      <c r="C263" s="218" t="s">
        <v>5654</v>
      </c>
      <c r="D263" s="540" t="s">
        <v>352</v>
      </c>
      <c r="E263" s="161" t="s">
        <v>942</v>
      </c>
      <c r="F263" s="378" t="s">
        <v>8</v>
      </c>
      <c r="G263" s="378" t="s">
        <v>5655</v>
      </c>
      <c r="H263" s="34"/>
      <c r="I263" s="126"/>
    </row>
    <row r="264" customFormat="false" ht="141.75" hidden="false" customHeight="false" outlineLevel="0" collapsed="false">
      <c r="A264" s="251" t="n">
        <v>177</v>
      </c>
      <c r="B264" s="218" t="s">
        <v>1130</v>
      </c>
      <c r="C264" s="218" t="s">
        <v>5656</v>
      </c>
      <c r="D264" s="540" t="s">
        <v>353</v>
      </c>
      <c r="E264" s="161" t="s">
        <v>5657</v>
      </c>
      <c r="F264" s="34" t="s">
        <v>8</v>
      </c>
      <c r="G264" s="34" t="s">
        <v>5658</v>
      </c>
      <c r="H264" s="34"/>
      <c r="I264" s="126"/>
    </row>
    <row r="265" customFormat="false" ht="126" hidden="false" customHeight="false" outlineLevel="0" collapsed="false">
      <c r="A265" s="251" t="n">
        <v>178</v>
      </c>
      <c r="B265" s="218" t="s">
        <v>1130</v>
      </c>
      <c r="C265" s="218" t="s">
        <v>5659</v>
      </c>
      <c r="D265" s="540" t="s">
        <v>353</v>
      </c>
      <c r="E265" s="161" t="s">
        <v>5660</v>
      </c>
      <c r="F265" s="34" t="s">
        <v>8</v>
      </c>
      <c r="G265" s="34" t="s">
        <v>5658</v>
      </c>
      <c r="H265" s="34"/>
      <c r="I265" s="126"/>
    </row>
    <row r="266" customFormat="false" ht="126" hidden="false" customHeight="false" outlineLevel="0" collapsed="false">
      <c r="A266" s="251" t="n">
        <v>179</v>
      </c>
      <c r="B266" s="218" t="s">
        <v>1130</v>
      </c>
      <c r="C266" s="218" t="s">
        <v>5661</v>
      </c>
      <c r="D266" s="540" t="s">
        <v>353</v>
      </c>
      <c r="E266" s="161" t="s">
        <v>5662</v>
      </c>
      <c r="F266" s="34" t="s">
        <v>8</v>
      </c>
      <c r="G266" s="34" t="s">
        <v>5658</v>
      </c>
      <c r="H266" s="34"/>
      <c r="I266" s="126"/>
    </row>
    <row r="267" customFormat="false" ht="126" hidden="false" customHeight="false" outlineLevel="0" collapsed="false">
      <c r="A267" s="251" t="n">
        <v>180</v>
      </c>
      <c r="B267" s="218" t="s">
        <v>1130</v>
      </c>
      <c r="C267" s="218" t="s">
        <v>5663</v>
      </c>
      <c r="D267" s="540" t="s">
        <v>353</v>
      </c>
      <c r="E267" s="161" t="s">
        <v>5664</v>
      </c>
      <c r="F267" s="34" t="s">
        <v>8</v>
      </c>
      <c r="G267" s="34" t="s">
        <v>5658</v>
      </c>
      <c r="H267" s="34"/>
      <c r="I267" s="126"/>
    </row>
    <row r="268" customFormat="false" ht="141.75" hidden="false" customHeight="false" outlineLevel="0" collapsed="false">
      <c r="A268" s="251" t="n">
        <v>181</v>
      </c>
      <c r="B268" s="218" t="s">
        <v>1130</v>
      </c>
      <c r="C268" s="218" t="s">
        <v>5665</v>
      </c>
      <c r="D268" s="540" t="s">
        <v>353</v>
      </c>
      <c r="E268" s="161" t="s">
        <v>5666</v>
      </c>
      <c r="F268" s="34" t="s">
        <v>8</v>
      </c>
      <c r="G268" s="34" t="s">
        <v>5658</v>
      </c>
      <c r="H268" s="34"/>
      <c r="I268" s="126"/>
    </row>
    <row r="269" customFormat="false" ht="141.75" hidden="false" customHeight="false" outlineLevel="0" collapsed="false">
      <c r="A269" s="251" t="n">
        <v>182</v>
      </c>
      <c r="B269" s="218" t="s">
        <v>1130</v>
      </c>
      <c r="C269" s="218" t="s">
        <v>5667</v>
      </c>
      <c r="D269" s="540" t="s">
        <v>353</v>
      </c>
      <c r="E269" s="161" t="s">
        <v>5668</v>
      </c>
      <c r="F269" s="34" t="s">
        <v>8</v>
      </c>
      <c r="G269" s="34" t="s">
        <v>5658</v>
      </c>
      <c r="H269" s="34"/>
      <c r="I269" s="126"/>
    </row>
    <row r="270" customFormat="false" ht="141.75" hidden="false" customHeight="false" outlineLevel="0" collapsed="false">
      <c r="A270" s="251" t="n">
        <v>183</v>
      </c>
      <c r="B270" s="218" t="s">
        <v>1130</v>
      </c>
      <c r="C270" s="218" t="s">
        <v>5669</v>
      </c>
      <c r="D270" s="540" t="s">
        <v>353</v>
      </c>
      <c r="E270" s="161" t="s">
        <v>5670</v>
      </c>
      <c r="F270" s="34" t="s">
        <v>8</v>
      </c>
      <c r="G270" s="34" t="s">
        <v>5658</v>
      </c>
      <c r="H270" s="34"/>
      <c r="I270" s="126"/>
    </row>
    <row r="271" customFormat="false" ht="141.75" hidden="false" customHeight="false" outlineLevel="0" collapsed="false">
      <c r="A271" s="251" t="n">
        <v>184</v>
      </c>
      <c r="B271" s="218" t="s">
        <v>1130</v>
      </c>
      <c r="C271" s="218" t="s">
        <v>5671</v>
      </c>
      <c r="D271" s="540" t="s">
        <v>353</v>
      </c>
      <c r="E271" s="161" t="s">
        <v>5672</v>
      </c>
      <c r="F271" s="34" t="s">
        <v>8</v>
      </c>
      <c r="G271" s="34" t="s">
        <v>5658</v>
      </c>
      <c r="H271" s="34"/>
      <c r="I271" s="126"/>
    </row>
    <row r="272" customFormat="false" ht="78.75" hidden="false" customHeight="false" outlineLevel="0" collapsed="false">
      <c r="A272" s="251" t="n">
        <v>185</v>
      </c>
      <c r="B272" s="218" t="s">
        <v>1130</v>
      </c>
      <c r="C272" s="218" t="s">
        <v>5673</v>
      </c>
      <c r="D272" s="540" t="s">
        <v>5674</v>
      </c>
      <c r="E272" s="161" t="s">
        <v>5675</v>
      </c>
      <c r="F272" s="34" t="s">
        <v>8</v>
      </c>
      <c r="G272" s="34" t="s">
        <v>5658</v>
      </c>
      <c r="H272" s="34"/>
      <c r="I272" s="126"/>
    </row>
    <row r="273" customFormat="false" ht="94.5" hidden="false" customHeight="false" outlineLevel="0" collapsed="false">
      <c r="A273" s="251" t="n">
        <v>186</v>
      </c>
      <c r="B273" s="218" t="s">
        <v>1130</v>
      </c>
      <c r="C273" s="218" t="s">
        <v>5676</v>
      </c>
      <c r="D273" s="540" t="s">
        <v>5677</v>
      </c>
      <c r="E273" s="161" t="s">
        <v>4780</v>
      </c>
      <c r="F273" s="34" t="s">
        <v>8</v>
      </c>
      <c r="G273" s="34" t="s">
        <v>5658</v>
      </c>
      <c r="H273" s="34"/>
      <c r="I273" s="126"/>
    </row>
    <row r="274" customFormat="false" ht="141.75" hidden="false" customHeight="false" outlineLevel="0" collapsed="false">
      <c r="A274" s="251" t="n">
        <v>187</v>
      </c>
      <c r="B274" s="218" t="s">
        <v>1130</v>
      </c>
      <c r="C274" s="218" t="s">
        <v>5678</v>
      </c>
      <c r="D274" s="540" t="s">
        <v>5677</v>
      </c>
      <c r="E274" s="161" t="s">
        <v>4778</v>
      </c>
      <c r="F274" s="34" t="s">
        <v>8</v>
      </c>
      <c r="G274" s="34" t="s">
        <v>5658</v>
      </c>
      <c r="H274" s="34"/>
      <c r="I274" s="126"/>
    </row>
    <row r="275" customFormat="false" ht="110.25" hidden="false" customHeight="false" outlineLevel="0" collapsed="false">
      <c r="A275" s="251" t="n">
        <v>188</v>
      </c>
      <c r="B275" s="218" t="s">
        <v>1130</v>
      </c>
      <c r="C275" s="218" t="s">
        <v>5679</v>
      </c>
      <c r="D275" s="540" t="s">
        <v>5680</v>
      </c>
      <c r="E275" s="161" t="s">
        <v>5681</v>
      </c>
      <c r="F275" s="34" t="s">
        <v>8</v>
      </c>
      <c r="G275" s="34" t="s">
        <v>5658</v>
      </c>
      <c r="H275" s="34"/>
      <c r="I275" s="126"/>
    </row>
    <row r="276" customFormat="false" ht="31.5" hidden="false" customHeight="false" outlineLevel="0" collapsed="false">
      <c r="A276" s="251" t="n">
        <v>189</v>
      </c>
      <c r="B276" s="218" t="s">
        <v>1130</v>
      </c>
      <c r="C276" s="218" t="s">
        <v>5682</v>
      </c>
      <c r="D276" s="540" t="s">
        <v>345</v>
      </c>
      <c r="E276" s="161" t="s">
        <v>3899</v>
      </c>
      <c r="F276" s="34" t="s">
        <v>34</v>
      </c>
      <c r="G276" s="34" t="s">
        <v>34</v>
      </c>
      <c r="H276" s="34"/>
      <c r="I276" s="126"/>
    </row>
    <row r="277" customFormat="false" ht="110.25" hidden="false" customHeight="false" outlineLevel="0" collapsed="false">
      <c r="A277" s="251" t="n">
        <v>190</v>
      </c>
      <c r="B277" s="218" t="s">
        <v>1130</v>
      </c>
      <c r="C277" s="218" t="s">
        <v>5683</v>
      </c>
      <c r="D277" s="540" t="s">
        <v>5684</v>
      </c>
      <c r="E277" s="161" t="s">
        <v>5685</v>
      </c>
      <c r="F277" s="34" t="s">
        <v>8</v>
      </c>
      <c r="G277" s="34" t="s">
        <v>5686</v>
      </c>
      <c r="H277" s="34"/>
      <c r="I277" s="126"/>
    </row>
    <row r="278" customFormat="false" ht="75" hidden="false" customHeight="false" outlineLevel="0" collapsed="false">
      <c r="A278" s="251" t="n">
        <v>191</v>
      </c>
      <c r="B278" s="218" t="s">
        <v>1130</v>
      </c>
      <c r="C278" s="218" t="s">
        <v>5687</v>
      </c>
      <c r="D278" s="540" t="s">
        <v>5688</v>
      </c>
      <c r="E278" s="693" t="s">
        <v>5689</v>
      </c>
      <c r="F278" s="378" t="s">
        <v>8</v>
      </c>
      <c r="G278" s="378" t="s">
        <v>5690</v>
      </c>
      <c r="H278" s="34"/>
      <c r="I278" s="126"/>
    </row>
    <row r="279" customFormat="false" ht="141.75" hidden="false" customHeight="false" outlineLevel="0" collapsed="false">
      <c r="A279" s="251" t="n">
        <v>192</v>
      </c>
      <c r="B279" s="218" t="s">
        <v>1130</v>
      </c>
      <c r="C279" s="218" t="s">
        <v>5691</v>
      </c>
      <c r="D279" s="540" t="s">
        <v>5692</v>
      </c>
      <c r="E279" s="161" t="s">
        <v>5693</v>
      </c>
      <c r="F279" s="34" t="s">
        <v>8</v>
      </c>
      <c r="G279" s="34" t="s">
        <v>5686</v>
      </c>
      <c r="H279" s="34"/>
      <c r="I279" s="126"/>
    </row>
    <row r="280" customFormat="false" ht="95.25" hidden="false" customHeight="false" outlineLevel="0" collapsed="false">
      <c r="A280" s="695" t="n">
        <v>193</v>
      </c>
      <c r="B280" s="302" t="s">
        <v>1130</v>
      </c>
      <c r="C280" s="302" t="s">
        <v>5694</v>
      </c>
      <c r="D280" s="107" t="s">
        <v>357</v>
      </c>
      <c r="E280" s="182" t="s">
        <v>5695</v>
      </c>
      <c r="F280" s="45" t="s">
        <v>5508</v>
      </c>
      <c r="G280" s="256" t="s">
        <v>558</v>
      </c>
      <c r="H280" s="256"/>
      <c r="I280" s="677"/>
    </row>
    <row r="281" customFormat="false" ht="126" hidden="false" customHeight="false" outlineLevel="0" collapsed="false">
      <c r="A281" s="258" t="n">
        <v>194</v>
      </c>
      <c r="B281" s="259" t="s">
        <v>1247</v>
      </c>
      <c r="C281" s="259" t="s">
        <v>5696</v>
      </c>
      <c r="D281" s="550" t="s">
        <v>5697</v>
      </c>
      <c r="E281" s="188" t="s">
        <v>5698</v>
      </c>
      <c r="F281" s="190" t="s">
        <v>5699</v>
      </c>
      <c r="G281" s="190" t="s">
        <v>5700</v>
      </c>
      <c r="H281" s="190"/>
      <c r="I281" s="664"/>
    </row>
    <row r="282" customFormat="false" ht="94.5" hidden="false" customHeight="false" outlineLevel="0" collapsed="false">
      <c r="A282" s="251" t="n">
        <v>195</v>
      </c>
      <c r="B282" s="218" t="s">
        <v>1247</v>
      </c>
      <c r="C282" s="218" t="s">
        <v>5701</v>
      </c>
      <c r="D282" s="540" t="s">
        <v>5697</v>
      </c>
      <c r="E282" s="168" t="s">
        <v>5702</v>
      </c>
      <c r="F282" s="352" t="s">
        <v>5699</v>
      </c>
      <c r="G282" s="352" t="s">
        <v>5703</v>
      </c>
      <c r="H282" s="352"/>
      <c r="I282" s="671"/>
    </row>
    <row r="283" customFormat="false" ht="78.75" hidden="false" customHeight="true" outlineLevel="0" collapsed="false">
      <c r="A283" s="251" t="n">
        <v>196</v>
      </c>
      <c r="B283" s="218" t="s">
        <v>1247</v>
      </c>
      <c r="C283" s="218" t="s">
        <v>5704</v>
      </c>
      <c r="D283" s="539" t="s">
        <v>5697</v>
      </c>
      <c r="E283" s="168" t="s">
        <v>5705</v>
      </c>
      <c r="F283" s="34" t="s">
        <v>8</v>
      </c>
      <c r="G283" s="34" t="s">
        <v>5700</v>
      </c>
      <c r="H283" s="34"/>
      <c r="I283" s="126"/>
    </row>
    <row r="284" customFormat="false" ht="63" hidden="false" customHeight="false" outlineLevel="0" collapsed="false">
      <c r="A284" s="251"/>
      <c r="B284" s="218"/>
      <c r="C284" s="218"/>
      <c r="D284" s="539"/>
      <c r="E284" s="169" t="s">
        <v>5706</v>
      </c>
      <c r="F284" s="34"/>
      <c r="G284" s="34"/>
      <c r="H284" s="34"/>
      <c r="I284" s="126"/>
    </row>
    <row r="285" customFormat="false" ht="31.5" hidden="false" customHeight="false" outlineLevel="0" collapsed="false">
      <c r="A285" s="251"/>
      <c r="B285" s="218"/>
      <c r="C285" s="218"/>
      <c r="D285" s="539"/>
      <c r="E285" s="169" t="s">
        <v>5707</v>
      </c>
      <c r="F285" s="34"/>
      <c r="G285" s="34"/>
      <c r="H285" s="34"/>
      <c r="I285" s="126"/>
    </row>
    <row r="286" customFormat="false" ht="47.25" hidden="false" customHeight="false" outlineLevel="0" collapsed="false">
      <c r="A286" s="251"/>
      <c r="B286" s="218"/>
      <c r="C286" s="218"/>
      <c r="D286" s="539"/>
      <c r="E286" s="169" t="s">
        <v>5708</v>
      </c>
      <c r="F286" s="34"/>
      <c r="G286" s="34"/>
      <c r="H286" s="34"/>
      <c r="I286" s="126"/>
    </row>
    <row r="287" customFormat="false" ht="78.75" hidden="false" customHeight="false" outlineLevel="0" collapsed="false">
      <c r="A287" s="251"/>
      <c r="B287" s="218"/>
      <c r="C287" s="218"/>
      <c r="D287" s="539"/>
      <c r="E287" s="169" t="s">
        <v>5709</v>
      </c>
      <c r="F287" s="34"/>
      <c r="G287" s="34"/>
      <c r="H287" s="34"/>
      <c r="I287" s="126"/>
    </row>
    <row r="288" customFormat="false" ht="47.25" hidden="false" customHeight="false" outlineLevel="0" collapsed="false">
      <c r="A288" s="251"/>
      <c r="B288" s="218"/>
      <c r="C288" s="218"/>
      <c r="D288" s="539"/>
      <c r="E288" s="169" t="s">
        <v>5710</v>
      </c>
      <c r="F288" s="34"/>
      <c r="G288" s="34"/>
      <c r="H288" s="34"/>
      <c r="I288" s="126"/>
    </row>
    <row r="289" customFormat="false" ht="63" hidden="false" customHeight="false" outlineLevel="0" collapsed="false">
      <c r="A289" s="251"/>
      <c r="B289" s="218"/>
      <c r="C289" s="218"/>
      <c r="D289" s="539"/>
      <c r="E289" s="169" t="s">
        <v>5711</v>
      </c>
      <c r="F289" s="34"/>
      <c r="G289" s="34"/>
      <c r="H289" s="34"/>
      <c r="I289" s="126"/>
    </row>
    <row r="290" customFormat="false" ht="63" hidden="false" customHeight="false" outlineLevel="0" collapsed="false">
      <c r="A290" s="251"/>
      <c r="B290" s="218"/>
      <c r="C290" s="218"/>
      <c r="D290" s="539"/>
      <c r="E290" s="169" t="s">
        <v>5712</v>
      </c>
      <c r="F290" s="34"/>
      <c r="G290" s="34"/>
      <c r="H290" s="34"/>
      <c r="I290" s="126"/>
    </row>
    <row r="291" customFormat="false" ht="31.5" hidden="false" customHeight="false" outlineLevel="0" collapsed="false">
      <c r="A291" s="251"/>
      <c r="B291" s="218"/>
      <c r="C291" s="218"/>
      <c r="D291" s="539"/>
      <c r="E291" s="172" t="s">
        <v>5713</v>
      </c>
      <c r="F291" s="34"/>
      <c r="G291" s="34"/>
      <c r="H291" s="34"/>
      <c r="I291" s="126"/>
    </row>
    <row r="292" customFormat="false" ht="47.25" hidden="false" customHeight="false" outlineLevel="0" collapsed="false">
      <c r="A292" s="251" t="n">
        <v>197</v>
      </c>
      <c r="B292" s="218" t="s">
        <v>1247</v>
      </c>
      <c r="C292" s="218" t="s">
        <v>5714</v>
      </c>
      <c r="D292" s="540" t="s">
        <v>3554</v>
      </c>
      <c r="E292" s="161" t="s">
        <v>4853</v>
      </c>
      <c r="F292" s="648"/>
      <c r="G292" s="648"/>
      <c r="H292" s="648"/>
      <c r="I292" s="649"/>
    </row>
    <row r="293" customFormat="false" ht="31.5" hidden="false" customHeight="false" outlineLevel="0" collapsed="false">
      <c r="A293" s="251" t="n">
        <v>198</v>
      </c>
      <c r="B293" s="218" t="s">
        <v>1247</v>
      </c>
      <c r="C293" s="218" t="s">
        <v>5715</v>
      </c>
      <c r="D293" s="540" t="s">
        <v>1249</v>
      </c>
      <c r="E293" s="161" t="s">
        <v>4867</v>
      </c>
      <c r="F293" s="648"/>
      <c r="G293" s="648"/>
      <c r="H293" s="648"/>
      <c r="I293" s="649"/>
    </row>
    <row r="294" customFormat="false" ht="78.75" hidden="false" customHeight="false" outlineLevel="0" collapsed="false">
      <c r="A294" s="650" t="n">
        <v>199</v>
      </c>
      <c r="B294" s="651" t="s">
        <v>1247</v>
      </c>
      <c r="C294" s="218" t="s">
        <v>5716</v>
      </c>
      <c r="D294" s="540" t="s">
        <v>5717</v>
      </c>
      <c r="E294" s="161" t="s">
        <v>5718</v>
      </c>
      <c r="F294" s="648"/>
      <c r="G294" s="648"/>
      <c r="H294" s="648"/>
      <c r="I294" s="649"/>
    </row>
    <row r="295" customFormat="false" ht="141.75" hidden="false" customHeight="false" outlineLevel="0" collapsed="false">
      <c r="A295" s="650" t="n">
        <v>200</v>
      </c>
      <c r="B295" s="651" t="s">
        <v>1247</v>
      </c>
      <c r="C295" s="218" t="s">
        <v>5719</v>
      </c>
      <c r="D295" s="540" t="s">
        <v>5720</v>
      </c>
      <c r="E295" s="161" t="s">
        <v>5721</v>
      </c>
      <c r="F295" s="63" t="s">
        <v>5722</v>
      </c>
      <c r="G295" s="34" t="s">
        <v>5723</v>
      </c>
      <c r="H295" s="648"/>
      <c r="I295" s="649"/>
    </row>
    <row r="296" customFormat="false" ht="126" hidden="false" customHeight="false" outlineLevel="0" collapsed="false">
      <c r="A296" s="650" t="n">
        <v>201</v>
      </c>
      <c r="B296" s="651" t="s">
        <v>1247</v>
      </c>
      <c r="C296" s="218" t="s">
        <v>5724</v>
      </c>
      <c r="D296" s="540" t="s">
        <v>2516</v>
      </c>
      <c r="E296" s="161" t="s">
        <v>5725</v>
      </c>
      <c r="F296" s="34" t="s">
        <v>8</v>
      </c>
      <c r="G296" s="34" t="s">
        <v>5726</v>
      </c>
      <c r="H296" s="34"/>
      <c r="I296" s="126"/>
    </row>
    <row r="297" customFormat="false" ht="63" hidden="false" customHeight="false" outlineLevel="0" collapsed="false">
      <c r="A297" s="650" t="n">
        <v>202</v>
      </c>
      <c r="B297" s="651" t="s">
        <v>1247</v>
      </c>
      <c r="C297" s="218" t="s">
        <v>5727</v>
      </c>
      <c r="D297" s="540" t="s">
        <v>2516</v>
      </c>
      <c r="E297" s="161" t="s">
        <v>4869</v>
      </c>
      <c r="F297" s="34" t="s">
        <v>8</v>
      </c>
      <c r="G297" s="34" t="s">
        <v>5726</v>
      </c>
      <c r="H297" s="34"/>
      <c r="I297" s="126"/>
    </row>
    <row r="298" customFormat="false" ht="94.5" hidden="false" customHeight="false" outlineLevel="0" collapsed="false">
      <c r="A298" s="650" t="n">
        <v>203</v>
      </c>
      <c r="B298" s="651" t="s">
        <v>1247</v>
      </c>
      <c r="C298" s="218" t="s">
        <v>5728</v>
      </c>
      <c r="D298" s="540" t="s">
        <v>5619</v>
      </c>
      <c r="E298" s="161" t="s">
        <v>5729</v>
      </c>
      <c r="F298" s="34" t="s">
        <v>34</v>
      </c>
      <c r="G298" s="34" t="s">
        <v>34</v>
      </c>
      <c r="H298" s="34"/>
      <c r="I298" s="126"/>
    </row>
    <row r="299" customFormat="false" ht="141.75" hidden="false" customHeight="false" outlineLevel="0" collapsed="false">
      <c r="A299" s="650" t="n">
        <v>204</v>
      </c>
      <c r="B299" s="651" t="s">
        <v>1247</v>
      </c>
      <c r="C299" s="218" t="s">
        <v>5730</v>
      </c>
      <c r="D299" s="540" t="s">
        <v>5629</v>
      </c>
      <c r="E299" s="161" t="s">
        <v>5731</v>
      </c>
      <c r="F299" s="34" t="s">
        <v>5699</v>
      </c>
      <c r="G299" s="34" t="s">
        <v>558</v>
      </c>
      <c r="H299" s="34"/>
      <c r="I299" s="126"/>
    </row>
    <row r="300" customFormat="false" ht="60" hidden="false" customHeight="true" outlineLevel="0" collapsed="false">
      <c r="A300" s="650" t="n">
        <v>205</v>
      </c>
      <c r="B300" s="651" t="s">
        <v>1247</v>
      </c>
      <c r="C300" s="218" t="s">
        <v>5732</v>
      </c>
      <c r="D300" s="539" t="s">
        <v>5733</v>
      </c>
      <c r="E300" s="698" t="s">
        <v>5734</v>
      </c>
      <c r="F300" s="34" t="s">
        <v>1881</v>
      </c>
      <c r="G300" s="34" t="s">
        <v>7</v>
      </c>
      <c r="H300" s="219"/>
      <c r="I300" s="119"/>
    </row>
    <row r="301" customFormat="false" ht="30" hidden="false" customHeight="false" outlineLevel="0" collapsed="false">
      <c r="A301" s="650"/>
      <c r="B301" s="651"/>
      <c r="C301" s="218"/>
      <c r="D301" s="539"/>
      <c r="E301" s="698" t="s">
        <v>5735</v>
      </c>
      <c r="F301" s="34"/>
      <c r="G301" s="34"/>
      <c r="H301" s="219"/>
      <c r="I301" s="119"/>
    </row>
    <row r="302" customFormat="false" ht="30" hidden="false" customHeight="false" outlineLevel="0" collapsed="false">
      <c r="A302" s="650"/>
      <c r="B302" s="651"/>
      <c r="C302" s="218"/>
      <c r="D302" s="539"/>
      <c r="E302" s="698" t="s">
        <v>5736</v>
      </c>
      <c r="F302" s="34"/>
      <c r="G302" s="34"/>
      <c r="H302" s="219"/>
      <c r="I302" s="119"/>
    </row>
    <row r="303" customFormat="false" ht="15.75" hidden="false" customHeight="true" outlineLevel="0" collapsed="false">
      <c r="A303" s="650"/>
      <c r="B303" s="651"/>
      <c r="C303" s="218"/>
      <c r="D303" s="539"/>
      <c r="E303" s="698" t="s">
        <v>5737</v>
      </c>
      <c r="F303" s="34"/>
      <c r="G303" s="34"/>
      <c r="H303" s="219"/>
      <c r="I303" s="119"/>
    </row>
    <row r="304" customFormat="false" ht="15.75" hidden="false" customHeight="true" outlineLevel="0" collapsed="false">
      <c r="A304" s="650"/>
      <c r="B304" s="651"/>
      <c r="C304" s="218"/>
      <c r="D304" s="539"/>
      <c r="E304" s="698" t="s">
        <v>5738</v>
      </c>
      <c r="F304" s="34"/>
      <c r="G304" s="34"/>
      <c r="H304" s="219"/>
      <c r="I304" s="119"/>
    </row>
    <row r="305" customFormat="false" ht="30" hidden="false" customHeight="false" outlineLevel="0" collapsed="false">
      <c r="A305" s="650"/>
      <c r="B305" s="651"/>
      <c r="C305" s="218"/>
      <c r="D305" s="539"/>
      <c r="E305" s="698" t="s">
        <v>5739</v>
      </c>
      <c r="F305" s="34"/>
      <c r="G305" s="34"/>
      <c r="H305" s="219"/>
      <c r="I305" s="119"/>
    </row>
    <row r="306" customFormat="false" ht="16.5" hidden="false" customHeight="false" outlineLevel="0" collapsed="false">
      <c r="A306" s="650"/>
      <c r="B306" s="651"/>
      <c r="C306" s="218"/>
      <c r="D306" s="539"/>
      <c r="E306" s="699" t="s">
        <v>5740</v>
      </c>
      <c r="F306" s="34"/>
      <c r="G306" s="34"/>
      <c r="H306" s="219"/>
      <c r="I306" s="119"/>
    </row>
    <row r="307" customFormat="false" ht="16.5" hidden="false" customHeight="false" outlineLevel="0" collapsed="false">
      <c r="A307" s="650"/>
      <c r="B307" s="651"/>
      <c r="C307" s="218"/>
      <c r="D307" s="539"/>
      <c r="E307" s="700" t="s">
        <v>5741</v>
      </c>
      <c r="F307" s="34"/>
      <c r="G307" s="34"/>
      <c r="H307" s="219"/>
      <c r="I307" s="119"/>
    </row>
    <row r="308" customFormat="false" ht="16.5" hidden="false" customHeight="true" outlineLevel="0" collapsed="false">
      <c r="A308" s="650"/>
      <c r="B308" s="651"/>
      <c r="C308" s="218"/>
      <c r="D308" s="539"/>
      <c r="E308" s="701" t="s">
        <v>5742</v>
      </c>
      <c r="F308" s="34"/>
      <c r="G308" s="34"/>
      <c r="H308" s="219"/>
      <c r="I308" s="119"/>
    </row>
    <row r="309" customFormat="false" ht="16.5" hidden="false" customHeight="true" outlineLevel="0" collapsed="false">
      <c r="A309" s="650"/>
      <c r="B309" s="651"/>
      <c r="C309" s="218"/>
      <c r="D309" s="539"/>
      <c r="E309" s="701" t="s">
        <v>5743</v>
      </c>
      <c r="F309" s="34"/>
      <c r="G309" s="34"/>
      <c r="H309" s="219"/>
      <c r="I309" s="119"/>
    </row>
    <row r="310" customFormat="false" ht="16.5" hidden="false" customHeight="true" outlineLevel="0" collapsed="false">
      <c r="A310" s="650"/>
      <c r="B310" s="651"/>
      <c r="C310" s="218"/>
      <c r="D310" s="539"/>
      <c r="E310" s="701" t="s">
        <v>5744</v>
      </c>
      <c r="F310" s="34"/>
      <c r="G310" s="34"/>
      <c r="H310" s="219"/>
      <c r="I310" s="119"/>
    </row>
    <row r="311" customFormat="false" ht="16.5" hidden="false" customHeight="true" outlineLevel="0" collapsed="false">
      <c r="A311" s="650"/>
      <c r="B311" s="651"/>
      <c r="C311" s="218"/>
      <c r="D311" s="539"/>
      <c r="E311" s="702" t="s">
        <v>5745</v>
      </c>
      <c r="F311" s="34"/>
      <c r="G311" s="34"/>
      <c r="H311" s="219"/>
      <c r="I311" s="119"/>
    </row>
    <row r="312" customFormat="false" ht="16.5" hidden="false" customHeight="true" outlineLevel="0" collapsed="false">
      <c r="A312" s="650"/>
      <c r="B312" s="651"/>
      <c r="C312" s="218"/>
      <c r="D312" s="539"/>
      <c r="E312" s="701" t="s">
        <v>5746</v>
      </c>
      <c r="F312" s="34"/>
      <c r="G312" s="34"/>
      <c r="H312" s="219"/>
      <c r="I312" s="119"/>
    </row>
    <row r="313" customFormat="false" ht="16.5" hidden="false" customHeight="false" outlineLevel="0" collapsed="false">
      <c r="A313" s="650"/>
      <c r="B313" s="651"/>
      <c r="C313" s="218"/>
      <c r="D313" s="539"/>
      <c r="E313" s="699" t="s">
        <v>5747</v>
      </c>
      <c r="F313" s="34"/>
      <c r="G313" s="34"/>
      <c r="H313" s="219"/>
      <c r="I313" s="119"/>
    </row>
    <row r="314" customFormat="false" ht="16.5" hidden="false" customHeight="false" outlineLevel="0" collapsed="false">
      <c r="A314" s="650"/>
      <c r="B314" s="651"/>
      <c r="C314" s="218"/>
      <c r="D314" s="539"/>
      <c r="E314" s="700" t="s">
        <v>5741</v>
      </c>
      <c r="F314" s="34"/>
      <c r="G314" s="34"/>
      <c r="H314" s="219"/>
      <c r="I314" s="119"/>
    </row>
    <row r="315" customFormat="false" ht="16.5" hidden="false" customHeight="true" outlineLevel="0" collapsed="false">
      <c r="A315" s="650"/>
      <c r="B315" s="651"/>
      <c r="C315" s="218"/>
      <c r="D315" s="539"/>
      <c r="E315" s="701" t="s">
        <v>5748</v>
      </c>
      <c r="F315" s="34"/>
      <c r="G315" s="34"/>
      <c r="H315" s="219"/>
      <c r="I315" s="119"/>
    </row>
    <row r="316" customFormat="false" ht="16.5" hidden="false" customHeight="true" outlineLevel="0" collapsed="false">
      <c r="A316" s="650"/>
      <c r="B316" s="651"/>
      <c r="C316" s="218"/>
      <c r="D316" s="539"/>
      <c r="E316" s="701" t="s">
        <v>5743</v>
      </c>
      <c r="F316" s="34"/>
      <c r="G316" s="34"/>
      <c r="H316" s="219"/>
      <c r="I316" s="119"/>
    </row>
    <row r="317" customFormat="false" ht="16.5" hidden="false" customHeight="true" outlineLevel="0" collapsed="false">
      <c r="A317" s="650"/>
      <c r="B317" s="651"/>
      <c r="C317" s="218"/>
      <c r="D317" s="539"/>
      <c r="E317" s="701" t="s">
        <v>5744</v>
      </c>
      <c r="F317" s="34"/>
      <c r="G317" s="34"/>
      <c r="H317" s="219"/>
      <c r="I317" s="119"/>
    </row>
    <row r="318" customFormat="false" ht="16.5" hidden="false" customHeight="true" outlineLevel="0" collapsed="false">
      <c r="A318" s="650"/>
      <c r="B318" s="651"/>
      <c r="C318" s="218"/>
      <c r="D318" s="539"/>
      <c r="E318" s="702" t="s">
        <v>5749</v>
      </c>
      <c r="F318" s="34"/>
      <c r="G318" s="34"/>
      <c r="H318" s="219"/>
      <c r="I318" s="119"/>
    </row>
    <row r="319" customFormat="false" ht="16.5" hidden="false" customHeight="true" outlineLevel="0" collapsed="false">
      <c r="A319" s="650"/>
      <c r="B319" s="651"/>
      <c r="C319" s="218"/>
      <c r="D319" s="539"/>
      <c r="E319" s="701" t="s">
        <v>5750</v>
      </c>
      <c r="F319" s="34"/>
      <c r="G319" s="34"/>
      <c r="H319" s="219"/>
      <c r="I319" s="119"/>
    </row>
    <row r="320" customFormat="false" ht="30" hidden="false" customHeight="false" outlineLevel="0" collapsed="false">
      <c r="A320" s="650"/>
      <c r="B320" s="651"/>
      <c r="C320" s="218"/>
      <c r="D320" s="539"/>
      <c r="E320" s="698" t="s">
        <v>5751</v>
      </c>
      <c r="F320" s="34"/>
      <c r="G320" s="34"/>
      <c r="H320" s="219"/>
      <c r="I320" s="119"/>
    </row>
    <row r="321" customFormat="false" ht="45" hidden="false" customHeight="false" outlineLevel="0" collapsed="false">
      <c r="A321" s="650"/>
      <c r="B321" s="651"/>
      <c r="C321" s="218"/>
      <c r="D321" s="539"/>
      <c r="E321" s="698" t="s">
        <v>4677</v>
      </c>
      <c r="F321" s="34"/>
      <c r="G321" s="34"/>
      <c r="H321" s="219"/>
      <c r="I321" s="119"/>
    </row>
    <row r="322" customFormat="false" ht="60" hidden="false" customHeight="false" outlineLevel="0" collapsed="false">
      <c r="A322" s="650"/>
      <c r="B322" s="651"/>
      <c r="C322" s="218"/>
      <c r="D322" s="539"/>
      <c r="E322" s="698" t="s">
        <v>5752</v>
      </c>
      <c r="F322" s="34"/>
      <c r="G322" s="34"/>
      <c r="H322" s="219"/>
      <c r="I322" s="119"/>
    </row>
    <row r="323" customFormat="false" ht="30" hidden="false" customHeight="false" outlineLevel="0" collapsed="false">
      <c r="A323" s="650"/>
      <c r="B323" s="651"/>
      <c r="C323" s="218"/>
      <c r="D323" s="539"/>
      <c r="E323" s="698" t="s">
        <v>5753</v>
      </c>
      <c r="F323" s="34"/>
      <c r="G323" s="34"/>
      <c r="H323" s="219"/>
      <c r="I323" s="119"/>
    </row>
    <row r="324" customFormat="false" ht="90" hidden="false" customHeight="false" outlineLevel="0" collapsed="false">
      <c r="A324" s="650"/>
      <c r="B324" s="651"/>
      <c r="C324" s="218"/>
      <c r="D324" s="539"/>
      <c r="E324" s="698" t="s">
        <v>5754</v>
      </c>
      <c r="F324" s="34"/>
      <c r="G324" s="34"/>
      <c r="H324" s="219"/>
      <c r="I324" s="119"/>
    </row>
    <row r="325" customFormat="false" ht="15.75" hidden="false" customHeight="true" outlineLevel="0" collapsed="false">
      <c r="A325" s="650"/>
      <c r="B325" s="651"/>
      <c r="C325" s="218"/>
      <c r="D325" s="539"/>
      <c r="E325" s="698" t="s">
        <v>5755</v>
      </c>
      <c r="F325" s="34"/>
      <c r="G325" s="34"/>
      <c r="H325" s="219"/>
      <c r="I325" s="119"/>
    </row>
    <row r="326" customFormat="false" ht="15.75" hidden="false" customHeight="true" outlineLevel="0" collapsed="false">
      <c r="A326" s="650"/>
      <c r="B326" s="651"/>
      <c r="C326" s="218"/>
      <c r="D326" s="539"/>
      <c r="E326" s="698" t="s">
        <v>5756</v>
      </c>
      <c r="F326" s="34"/>
      <c r="G326" s="34"/>
      <c r="H326" s="219"/>
      <c r="I326" s="119"/>
    </row>
    <row r="327" customFormat="false" ht="60" hidden="false" customHeight="false" outlineLevel="0" collapsed="false">
      <c r="A327" s="650"/>
      <c r="B327" s="651"/>
      <c r="C327" s="218"/>
      <c r="D327" s="539"/>
      <c r="E327" s="698" t="s">
        <v>5757</v>
      </c>
      <c r="F327" s="34"/>
      <c r="G327" s="34"/>
      <c r="H327" s="219"/>
      <c r="I327" s="119"/>
    </row>
    <row r="328" customFormat="false" ht="60" hidden="false" customHeight="false" outlineLevel="0" collapsed="false">
      <c r="A328" s="650"/>
      <c r="B328" s="651"/>
      <c r="C328" s="218"/>
      <c r="D328" s="539"/>
      <c r="E328" s="703" t="s">
        <v>5758</v>
      </c>
      <c r="F328" s="34"/>
      <c r="G328" s="34"/>
      <c r="H328" s="219"/>
      <c r="I328" s="119"/>
    </row>
    <row r="329" customFormat="false" ht="75" hidden="false" customHeight="false" outlineLevel="0" collapsed="false">
      <c r="A329" s="650"/>
      <c r="B329" s="651"/>
      <c r="C329" s="218"/>
      <c r="D329" s="539"/>
      <c r="E329" s="703" t="s">
        <v>5759</v>
      </c>
      <c r="F329" s="34"/>
      <c r="G329" s="34"/>
      <c r="H329" s="219"/>
      <c r="I329" s="119"/>
    </row>
    <row r="330" customFormat="false" ht="105" hidden="false" customHeight="false" outlineLevel="0" collapsed="false">
      <c r="A330" s="650"/>
      <c r="B330" s="651"/>
      <c r="C330" s="218"/>
      <c r="D330" s="539"/>
      <c r="E330" s="703" t="s">
        <v>5760</v>
      </c>
      <c r="F330" s="34"/>
      <c r="G330" s="34"/>
      <c r="H330" s="219"/>
      <c r="I330" s="119"/>
    </row>
    <row r="331" customFormat="false" ht="45" hidden="false" customHeight="false" outlineLevel="0" collapsed="false">
      <c r="A331" s="650"/>
      <c r="B331" s="651"/>
      <c r="C331" s="218"/>
      <c r="D331" s="539"/>
      <c r="E331" s="704" t="s">
        <v>5761</v>
      </c>
      <c r="F331" s="34"/>
      <c r="G331" s="34"/>
      <c r="H331" s="219"/>
      <c r="I331" s="119"/>
    </row>
    <row r="332" customFormat="false" ht="63" hidden="false" customHeight="false" outlineLevel="0" collapsed="false">
      <c r="A332" s="650" t="n">
        <v>206</v>
      </c>
      <c r="B332" s="651" t="s">
        <v>1247</v>
      </c>
      <c r="C332" s="218" t="s">
        <v>5762</v>
      </c>
      <c r="D332" s="540" t="s">
        <v>449</v>
      </c>
      <c r="E332" s="161" t="s">
        <v>3865</v>
      </c>
      <c r="F332" s="34" t="s">
        <v>34</v>
      </c>
      <c r="G332" s="34" t="s">
        <v>34</v>
      </c>
      <c r="H332" s="648"/>
      <c r="I332" s="649"/>
    </row>
    <row r="333" customFormat="false" ht="110.25" hidden="false" customHeight="false" outlineLevel="0" collapsed="false">
      <c r="A333" s="650" t="n">
        <v>207</v>
      </c>
      <c r="B333" s="651" t="s">
        <v>1247</v>
      </c>
      <c r="C333" s="218" t="s">
        <v>5763</v>
      </c>
      <c r="D333" s="540" t="s">
        <v>5764</v>
      </c>
      <c r="E333" s="161" t="s">
        <v>5765</v>
      </c>
      <c r="F333" s="34" t="s">
        <v>8</v>
      </c>
      <c r="G333" s="34" t="s">
        <v>5766</v>
      </c>
      <c r="H333" s="648"/>
      <c r="I333" s="649"/>
    </row>
    <row r="334" customFormat="false" ht="141.75" hidden="false" customHeight="false" outlineLevel="0" collapsed="false">
      <c r="A334" s="650" t="n">
        <v>208</v>
      </c>
      <c r="B334" s="651" t="s">
        <v>1247</v>
      </c>
      <c r="C334" s="218" t="s">
        <v>5767</v>
      </c>
      <c r="D334" s="540" t="s">
        <v>5768</v>
      </c>
      <c r="E334" s="631" t="s">
        <v>5769</v>
      </c>
      <c r="F334" s="34" t="s">
        <v>8</v>
      </c>
      <c r="G334" s="34" t="s">
        <v>5766</v>
      </c>
      <c r="H334" s="34"/>
      <c r="I334" s="126"/>
    </row>
    <row r="335" customFormat="false" ht="47.25" hidden="false" customHeight="false" outlineLevel="0" collapsed="false">
      <c r="A335" s="650" t="n">
        <v>209</v>
      </c>
      <c r="B335" s="651" t="s">
        <v>1247</v>
      </c>
      <c r="C335" s="218" t="s">
        <v>5770</v>
      </c>
      <c r="D335" s="540" t="s">
        <v>352</v>
      </c>
      <c r="E335" s="161" t="s">
        <v>5771</v>
      </c>
      <c r="F335" s="34" t="s">
        <v>34</v>
      </c>
      <c r="G335" s="34" t="s">
        <v>34</v>
      </c>
      <c r="H335" s="34"/>
      <c r="I335" s="126"/>
    </row>
    <row r="336" customFormat="false" ht="126" hidden="false" customHeight="false" outlineLevel="0" collapsed="false">
      <c r="A336" s="650" t="n">
        <v>210</v>
      </c>
      <c r="B336" s="651" t="s">
        <v>1247</v>
      </c>
      <c r="C336" s="218" t="s">
        <v>5772</v>
      </c>
      <c r="D336" s="540" t="s">
        <v>353</v>
      </c>
      <c r="E336" s="161" t="s">
        <v>5773</v>
      </c>
      <c r="F336" s="34" t="s">
        <v>8</v>
      </c>
      <c r="G336" s="34" t="s">
        <v>5726</v>
      </c>
      <c r="H336" s="34"/>
      <c r="I336" s="126"/>
    </row>
    <row r="337" customFormat="false" ht="157.5" hidden="false" customHeight="false" outlineLevel="0" collapsed="false">
      <c r="A337" s="650" t="n">
        <v>211</v>
      </c>
      <c r="B337" s="651" t="s">
        <v>1247</v>
      </c>
      <c r="C337" s="218" t="s">
        <v>5774</v>
      </c>
      <c r="D337" s="540" t="s">
        <v>5775</v>
      </c>
      <c r="E337" s="161" t="s">
        <v>5776</v>
      </c>
      <c r="F337" s="34" t="s">
        <v>5699</v>
      </c>
      <c r="G337" s="34" t="s">
        <v>5726</v>
      </c>
      <c r="H337" s="34"/>
      <c r="I337" s="126"/>
    </row>
    <row r="338" customFormat="false" ht="110.25" hidden="false" customHeight="false" outlineLevel="0" collapsed="false">
      <c r="A338" s="650" t="n">
        <v>212</v>
      </c>
      <c r="B338" s="651" t="s">
        <v>1247</v>
      </c>
      <c r="C338" s="218" t="s">
        <v>5777</v>
      </c>
      <c r="D338" s="540" t="s">
        <v>5778</v>
      </c>
      <c r="E338" s="161" t="s">
        <v>5779</v>
      </c>
      <c r="F338" s="15" t="s">
        <v>5780</v>
      </c>
      <c r="G338" s="15" t="s">
        <v>5781</v>
      </c>
      <c r="H338" s="15"/>
      <c r="I338" s="92"/>
    </row>
    <row r="339" customFormat="false" ht="126" hidden="false" customHeight="false" outlineLevel="0" collapsed="false">
      <c r="A339" s="650" t="n">
        <v>213</v>
      </c>
      <c r="B339" s="651" t="s">
        <v>1247</v>
      </c>
      <c r="C339" s="218" t="s">
        <v>5782</v>
      </c>
      <c r="D339" s="540" t="s">
        <v>5783</v>
      </c>
      <c r="E339" s="161" t="s">
        <v>5784</v>
      </c>
      <c r="F339" s="15" t="s">
        <v>8</v>
      </c>
      <c r="G339" s="15" t="s">
        <v>5785</v>
      </c>
      <c r="H339" s="15"/>
      <c r="I339" s="92"/>
    </row>
    <row r="340" customFormat="false" ht="63" hidden="false" customHeight="false" outlineLevel="0" collapsed="false">
      <c r="A340" s="650" t="n">
        <v>214</v>
      </c>
      <c r="B340" s="651" t="s">
        <v>1247</v>
      </c>
      <c r="C340" s="218" t="s">
        <v>5786</v>
      </c>
      <c r="D340" s="540" t="s">
        <v>5787</v>
      </c>
      <c r="E340" s="161" t="s">
        <v>5788</v>
      </c>
      <c r="F340" s="15" t="s">
        <v>5504</v>
      </c>
      <c r="G340" s="15" t="s">
        <v>558</v>
      </c>
      <c r="H340" s="15"/>
      <c r="I340" s="92"/>
    </row>
    <row r="341" customFormat="false" ht="94.5" hidden="false" customHeight="false" outlineLevel="0" collapsed="false">
      <c r="A341" s="650" t="n">
        <v>215</v>
      </c>
      <c r="B341" s="651" t="s">
        <v>1247</v>
      </c>
      <c r="C341" s="218" t="s">
        <v>5789</v>
      </c>
      <c r="D341" s="540" t="s">
        <v>5787</v>
      </c>
      <c r="E341" s="161" t="s">
        <v>5790</v>
      </c>
      <c r="F341" s="15" t="s">
        <v>5791</v>
      </c>
      <c r="G341" s="15" t="s">
        <v>5766</v>
      </c>
      <c r="H341" s="15"/>
      <c r="I341" s="92"/>
    </row>
    <row r="342" customFormat="false" ht="31.5" hidden="false" customHeight="false" outlineLevel="0" collapsed="false">
      <c r="A342" s="650" t="n">
        <v>216</v>
      </c>
      <c r="B342" s="651" t="s">
        <v>1247</v>
      </c>
      <c r="C342" s="218" t="s">
        <v>5792</v>
      </c>
      <c r="D342" s="540" t="s">
        <v>5787</v>
      </c>
      <c r="E342" s="161" t="s">
        <v>5793</v>
      </c>
      <c r="F342" s="648"/>
      <c r="G342" s="648"/>
      <c r="H342" s="648"/>
      <c r="I342" s="649"/>
    </row>
    <row r="343" customFormat="false" ht="95.25" hidden="false" customHeight="false" outlineLevel="0" collapsed="false">
      <c r="A343" s="655" t="n">
        <v>217</v>
      </c>
      <c r="B343" s="656" t="s">
        <v>1247</v>
      </c>
      <c r="C343" s="254" t="s">
        <v>5794</v>
      </c>
      <c r="D343" s="107" t="s">
        <v>357</v>
      </c>
      <c r="E343" s="182" t="s">
        <v>5795</v>
      </c>
      <c r="F343" s="57" t="s">
        <v>5508</v>
      </c>
      <c r="G343" s="57" t="s">
        <v>558</v>
      </c>
      <c r="H343" s="57"/>
      <c r="I343" s="619"/>
    </row>
    <row r="344" customFormat="false" ht="55.5" hidden="false" customHeight="true" outlineLevel="0" collapsed="false">
      <c r="A344" s="668" t="s">
        <v>5269</v>
      </c>
      <c r="B344" s="668"/>
      <c r="C344" s="668"/>
      <c r="D344" s="668"/>
      <c r="E344" s="668"/>
      <c r="F344" s="668"/>
      <c r="G344" s="668"/>
      <c r="H344" s="668"/>
      <c r="I344" s="668"/>
    </row>
    <row r="345" customFormat="false" ht="126" hidden="false" customHeight="false" outlineLevel="0" collapsed="false">
      <c r="A345" s="659" t="n">
        <v>218</v>
      </c>
      <c r="B345" s="660" t="s">
        <v>1381</v>
      </c>
      <c r="C345" s="259" t="s">
        <v>5796</v>
      </c>
      <c r="D345" s="550" t="s">
        <v>5797</v>
      </c>
      <c r="E345" s="188" t="s">
        <v>5798</v>
      </c>
      <c r="F345" s="10" t="s">
        <v>5508</v>
      </c>
      <c r="G345" s="10" t="s">
        <v>558</v>
      </c>
      <c r="H345" s="10"/>
      <c r="I345" s="87"/>
    </row>
    <row r="346" customFormat="false" ht="252" hidden="false" customHeight="false" outlineLevel="0" collapsed="false">
      <c r="A346" s="669" t="n">
        <v>219</v>
      </c>
      <c r="B346" s="670" t="s">
        <v>1381</v>
      </c>
      <c r="C346" s="351" t="s">
        <v>5799</v>
      </c>
      <c r="D346" s="602" t="s">
        <v>5800</v>
      </c>
      <c r="E346" s="161" t="s">
        <v>5801</v>
      </c>
      <c r="F346" s="63" t="s">
        <v>8</v>
      </c>
      <c r="G346" s="63" t="s">
        <v>5802</v>
      </c>
      <c r="H346" s="63"/>
      <c r="I346" s="705"/>
    </row>
    <row r="347" customFormat="false" ht="157.5" hidden="false" customHeight="false" outlineLevel="0" collapsed="false">
      <c r="A347" s="669" t="n">
        <v>220</v>
      </c>
      <c r="B347" s="670" t="s">
        <v>1381</v>
      </c>
      <c r="C347" s="351" t="s">
        <v>5803</v>
      </c>
      <c r="D347" s="602" t="s">
        <v>5804</v>
      </c>
      <c r="E347" s="161" t="s">
        <v>5805</v>
      </c>
      <c r="F347" s="63" t="s">
        <v>5806</v>
      </c>
      <c r="G347" s="63" t="s">
        <v>5802</v>
      </c>
      <c r="H347" s="63"/>
      <c r="I347" s="705"/>
    </row>
    <row r="348" customFormat="false" ht="94.5" hidden="false" customHeight="true" outlineLevel="0" collapsed="false">
      <c r="A348" s="650" t="n">
        <v>221</v>
      </c>
      <c r="B348" s="651" t="s">
        <v>1381</v>
      </c>
      <c r="C348" s="218" t="s">
        <v>5807</v>
      </c>
      <c r="D348" s="652" t="s">
        <v>4744</v>
      </c>
      <c r="E348" s="164" t="s">
        <v>5808</v>
      </c>
      <c r="F348" s="494"/>
      <c r="G348" s="494"/>
      <c r="H348" s="219"/>
      <c r="I348" s="219"/>
    </row>
    <row r="349" customFormat="false" ht="15.75" hidden="false" customHeight="false" outlineLevel="0" collapsed="false">
      <c r="A349" s="650"/>
      <c r="B349" s="651"/>
      <c r="C349" s="218"/>
      <c r="D349" s="652"/>
      <c r="E349" s="706" t="s">
        <v>102</v>
      </c>
      <c r="F349" s="494"/>
      <c r="G349" s="494"/>
      <c r="H349" s="219"/>
      <c r="I349" s="219"/>
    </row>
    <row r="350" customFormat="false" ht="15.75" hidden="false" customHeight="false" outlineLevel="0" collapsed="false">
      <c r="A350" s="650"/>
      <c r="B350" s="651"/>
      <c r="C350" s="218"/>
      <c r="D350" s="652"/>
      <c r="E350" s="164" t="s">
        <v>5809</v>
      </c>
      <c r="F350" s="494"/>
      <c r="G350" s="494"/>
      <c r="H350" s="219"/>
      <c r="I350" s="219"/>
    </row>
    <row r="351" customFormat="false" ht="15.75" hidden="false" customHeight="false" outlineLevel="0" collapsed="false">
      <c r="A351" s="650"/>
      <c r="B351" s="651"/>
      <c r="C351" s="218"/>
      <c r="D351" s="652"/>
      <c r="E351" s="164" t="s">
        <v>5810</v>
      </c>
      <c r="F351" s="494"/>
      <c r="G351" s="494"/>
      <c r="H351" s="219"/>
      <c r="I351" s="219"/>
    </row>
    <row r="352" customFormat="false" ht="15.75" hidden="false" customHeight="false" outlineLevel="0" collapsed="false">
      <c r="A352" s="650"/>
      <c r="B352" s="651"/>
      <c r="C352" s="218"/>
      <c r="D352" s="652"/>
      <c r="E352" s="164" t="s">
        <v>5811</v>
      </c>
      <c r="F352" s="494"/>
      <c r="G352" s="494"/>
      <c r="H352" s="219"/>
      <c r="I352" s="219"/>
    </row>
    <row r="353" customFormat="false" ht="15.75" hidden="false" customHeight="false" outlineLevel="0" collapsed="false">
      <c r="A353" s="650"/>
      <c r="B353" s="651"/>
      <c r="C353" s="218"/>
      <c r="D353" s="652"/>
      <c r="E353" s="164" t="s">
        <v>5812</v>
      </c>
      <c r="F353" s="494"/>
      <c r="G353" s="494"/>
      <c r="H353" s="219"/>
      <c r="I353" s="219"/>
    </row>
    <row r="354" customFormat="false" ht="15.75" hidden="false" customHeight="false" outlineLevel="0" collapsed="false">
      <c r="A354" s="650"/>
      <c r="B354" s="651"/>
      <c r="C354" s="218"/>
      <c r="D354" s="652"/>
      <c r="E354" s="164" t="s">
        <v>5813</v>
      </c>
      <c r="F354" s="494"/>
      <c r="G354" s="494"/>
      <c r="H354" s="219"/>
      <c r="I354" s="219"/>
    </row>
    <row r="355" customFormat="false" ht="47.25" hidden="false" customHeight="false" outlineLevel="0" collapsed="false">
      <c r="A355" s="650"/>
      <c r="B355" s="651"/>
      <c r="C355" s="218"/>
      <c r="D355" s="652"/>
      <c r="E355" s="164" t="s">
        <v>5814</v>
      </c>
      <c r="F355" s="494"/>
      <c r="G355" s="494"/>
      <c r="H355" s="219"/>
      <c r="I355" s="219"/>
    </row>
    <row r="356" customFormat="false" ht="93.75" hidden="false" customHeight="false" outlineLevel="0" collapsed="false">
      <c r="A356" s="669" t="n">
        <v>222</v>
      </c>
      <c r="B356" s="670" t="s">
        <v>1381</v>
      </c>
      <c r="C356" s="351" t="s">
        <v>5815</v>
      </c>
      <c r="D356" s="235" t="s">
        <v>5816</v>
      </c>
      <c r="E356" s="693" t="s">
        <v>5817</v>
      </c>
      <c r="F356" s="34" t="s">
        <v>28</v>
      </c>
      <c r="G356" s="34" t="s">
        <v>5818</v>
      </c>
      <c r="H356" s="648"/>
      <c r="I356" s="648"/>
    </row>
    <row r="357" customFormat="false" ht="150" hidden="false" customHeight="false" outlineLevel="0" collapsed="false">
      <c r="A357" s="669" t="n">
        <v>223</v>
      </c>
      <c r="B357" s="670" t="s">
        <v>1381</v>
      </c>
      <c r="C357" s="351" t="s">
        <v>5819</v>
      </c>
      <c r="D357" s="235" t="s">
        <v>5820</v>
      </c>
      <c r="E357" s="707" t="s">
        <v>5821</v>
      </c>
      <c r="F357" s="34" t="s">
        <v>8</v>
      </c>
      <c r="G357" s="34" t="s">
        <v>5802</v>
      </c>
      <c r="H357" s="34"/>
      <c r="I357" s="34"/>
    </row>
    <row r="358" customFormat="false" ht="126" hidden="false" customHeight="false" outlineLevel="0" collapsed="false">
      <c r="A358" s="669" t="n">
        <v>224</v>
      </c>
      <c r="B358" s="670" t="s">
        <v>1381</v>
      </c>
      <c r="C358" s="351" t="s">
        <v>5822</v>
      </c>
      <c r="D358" s="95" t="s">
        <v>5823</v>
      </c>
      <c r="E358" s="161" t="s">
        <v>5824</v>
      </c>
      <c r="F358" s="15"/>
      <c r="G358" s="15"/>
      <c r="H358" s="15"/>
      <c r="I358" s="15"/>
    </row>
    <row r="359" customFormat="false" ht="141.75" hidden="false" customHeight="false" outlineLevel="0" collapsed="false">
      <c r="A359" s="669" t="n">
        <v>225</v>
      </c>
      <c r="B359" s="670" t="s">
        <v>1381</v>
      </c>
      <c r="C359" s="351" t="s">
        <v>5825</v>
      </c>
      <c r="D359" s="95" t="s">
        <v>5826</v>
      </c>
      <c r="E359" s="161" t="s">
        <v>5827</v>
      </c>
      <c r="F359" s="34" t="s">
        <v>8</v>
      </c>
      <c r="G359" s="34" t="s">
        <v>5828</v>
      </c>
      <c r="H359" s="34"/>
      <c r="I359" s="34"/>
    </row>
    <row r="360" customFormat="false" ht="126" hidden="false" customHeight="false" outlineLevel="0" collapsed="false">
      <c r="A360" s="669" t="n">
        <v>226</v>
      </c>
      <c r="B360" s="670" t="s">
        <v>1457</v>
      </c>
      <c r="C360" s="351" t="s">
        <v>5829</v>
      </c>
      <c r="D360" s="95" t="s">
        <v>5830</v>
      </c>
      <c r="E360" s="161" t="s">
        <v>5831</v>
      </c>
      <c r="F360" s="34" t="s">
        <v>8</v>
      </c>
      <c r="G360" s="34" t="s">
        <v>5828</v>
      </c>
      <c r="H360" s="648"/>
      <c r="I360" s="648"/>
    </row>
    <row r="361" customFormat="false" ht="126" hidden="false" customHeight="false" outlineLevel="0" collapsed="false">
      <c r="A361" s="669" t="n">
        <v>227</v>
      </c>
      <c r="B361" s="670" t="s">
        <v>1457</v>
      </c>
      <c r="C361" s="351" t="s">
        <v>5832</v>
      </c>
      <c r="D361" s="95" t="s">
        <v>5833</v>
      </c>
      <c r="E361" s="161" t="s">
        <v>5834</v>
      </c>
      <c r="F361" s="34" t="s">
        <v>8</v>
      </c>
      <c r="G361" s="34" t="s">
        <v>5828</v>
      </c>
      <c r="H361" s="34"/>
      <c r="I361" s="34"/>
    </row>
    <row r="362" customFormat="false" ht="141.75" hidden="false" customHeight="false" outlineLevel="0" collapsed="false">
      <c r="A362" s="669" t="n">
        <v>228</v>
      </c>
      <c r="B362" s="670" t="s">
        <v>1457</v>
      </c>
      <c r="C362" s="351" t="s">
        <v>5835</v>
      </c>
      <c r="D362" s="95" t="s">
        <v>5836</v>
      </c>
      <c r="E362" s="161" t="s">
        <v>5837</v>
      </c>
      <c r="F362" s="34" t="s">
        <v>8</v>
      </c>
      <c r="G362" s="34" t="s">
        <v>5828</v>
      </c>
      <c r="H362" s="648"/>
      <c r="I362" s="648"/>
    </row>
    <row r="363" customFormat="false" ht="126" hidden="false" customHeight="true" outlineLevel="0" collapsed="false">
      <c r="A363" s="650" t="n">
        <v>229</v>
      </c>
      <c r="B363" s="651" t="s">
        <v>1457</v>
      </c>
      <c r="C363" s="218" t="s">
        <v>5838</v>
      </c>
      <c r="D363" s="47" t="s">
        <v>5839</v>
      </c>
      <c r="E363" s="168" t="s">
        <v>5840</v>
      </c>
      <c r="F363" s="34" t="s">
        <v>8</v>
      </c>
      <c r="G363" s="34" t="s">
        <v>5828</v>
      </c>
      <c r="H363" s="34"/>
      <c r="I363" s="34"/>
    </row>
    <row r="364" customFormat="false" ht="47.25" hidden="false" customHeight="false" outlineLevel="0" collapsed="false">
      <c r="A364" s="650"/>
      <c r="B364" s="651"/>
      <c r="C364" s="218"/>
      <c r="D364" s="47"/>
      <c r="E364" s="169" t="s">
        <v>5841</v>
      </c>
      <c r="F364" s="34"/>
      <c r="G364" s="34"/>
      <c r="H364" s="34"/>
      <c r="I364" s="34"/>
    </row>
    <row r="365" customFormat="false" ht="63" hidden="false" customHeight="false" outlineLevel="0" collapsed="false">
      <c r="A365" s="650"/>
      <c r="B365" s="651"/>
      <c r="C365" s="218"/>
      <c r="D365" s="47"/>
      <c r="E365" s="172" t="s">
        <v>5842</v>
      </c>
      <c r="F365" s="34"/>
      <c r="G365" s="34"/>
      <c r="H365" s="34"/>
      <c r="I365" s="34"/>
    </row>
  </sheetData>
  <mergeCells count="163">
    <mergeCell ref="A1:I1"/>
    <mergeCell ref="A3:C3"/>
    <mergeCell ref="A13:A19"/>
    <mergeCell ref="B13:B19"/>
    <mergeCell ref="C13:C19"/>
    <mergeCell ref="D13:D19"/>
    <mergeCell ref="F13:F19"/>
    <mergeCell ref="G13:G19"/>
    <mergeCell ref="H13:H19"/>
    <mergeCell ref="I13:I19"/>
    <mergeCell ref="A26:A31"/>
    <mergeCell ref="B26:B31"/>
    <mergeCell ref="C26:C31"/>
    <mergeCell ref="D26:D31"/>
    <mergeCell ref="F26:F31"/>
    <mergeCell ref="G26:G31"/>
    <mergeCell ref="H26:H31"/>
    <mergeCell ref="I26:I31"/>
    <mergeCell ref="A91:A97"/>
    <mergeCell ref="B91:B97"/>
    <mergeCell ref="C91:C97"/>
    <mergeCell ref="D91:D97"/>
    <mergeCell ref="F91:F97"/>
    <mergeCell ref="G91:G97"/>
    <mergeCell ref="H91:H97"/>
    <mergeCell ref="I91:I97"/>
    <mergeCell ref="A98:I98"/>
    <mergeCell ref="A101:A104"/>
    <mergeCell ref="B101:B104"/>
    <mergeCell ref="C101:C104"/>
    <mergeCell ref="D101:D104"/>
    <mergeCell ref="G101:G104"/>
    <mergeCell ref="H101:H104"/>
    <mergeCell ref="I101:I104"/>
    <mergeCell ref="A109:A110"/>
    <mergeCell ref="B109:B110"/>
    <mergeCell ref="C109:C110"/>
    <mergeCell ref="D109:D110"/>
    <mergeCell ref="G109:G110"/>
    <mergeCell ref="H109:H110"/>
    <mergeCell ref="I109:I110"/>
    <mergeCell ref="A111:A116"/>
    <mergeCell ref="B111:B116"/>
    <mergeCell ref="C111:C116"/>
    <mergeCell ref="D111:D116"/>
    <mergeCell ref="F111:F116"/>
    <mergeCell ref="G111:G116"/>
    <mergeCell ref="H111:H116"/>
    <mergeCell ref="I111:I116"/>
    <mergeCell ref="A129:A131"/>
    <mergeCell ref="B129:B131"/>
    <mergeCell ref="C129:C131"/>
    <mergeCell ref="D129:D131"/>
    <mergeCell ref="F129:F131"/>
    <mergeCell ref="G129:G131"/>
    <mergeCell ref="H129:H131"/>
    <mergeCell ref="I129:I131"/>
    <mergeCell ref="A141:A146"/>
    <mergeCell ref="B141:B146"/>
    <mergeCell ref="C141:C146"/>
    <mergeCell ref="D141:D146"/>
    <mergeCell ref="F141:F146"/>
    <mergeCell ref="G141:G146"/>
    <mergeCell ref="H141:H146"/>
    <mergeCell ref="I141:I146"/>
    <mergeCell ref="A152:A160"/>
    <mergeCell ref="B152:B160"/>
    <mergeCell ref="C152:C160"/>
    <mergeCell ref="D152:D160"/>
    <mergeCell ref="F152:F160"/>
    <mergeCell ref="G152:G160"/>
    <mergeCell ref="H152:H160"/>
    <mergeCell ref="I152:I160"/>
    <mergeCell ref="A161:A174"/>
    <mergeCell ref="B161:B174"/>
    <mergeCell ref="C161:C174"/>
    <mergeCell ref="D161:D174"/>
    <mergeCell ref="F161:F169"/>
    <mergeCell ref="G161:G174"/>
    <mergeCell ref="H161:H174"/>
    <mergeCell ref="I161:I174"/>
    <mergeCell ref="F170:F174"/>
    <mergeCell ref="A179:A183"/>
    <mergeCell ref="B179:B183"/>
    <mergeCell ref="C179:C183"/>
    <mergeCell ref="D179:D183"/>
    <mergeCell ref="F179:F183"/>
    <mergeCell ref="G179:G183"/>
    <mergeCell ref="H179:H183"/>
    <mergeCell ref="I179:I183"/>
    <mergeCell ref="A189:A196"/>
    <mergeCell ref="B189:B196"/>
    <mergeCell ref="C189:C196"/>
    <mergeCell ref="D189:D196"/>
    <mergeCell ref="F189:F196"/>
    <mergeCell ref="G189:G196"/>
    <mergeCell ref="H189:H196"/>
    <mergeCell ref="I189:I196"/>
    <mergeCell ref="A200:A202"/>
    <mergeCell ref="B200:B202"/>
    <mergeCell ref="C200:C202"/>
    <mergeCell ref="D200:D202"/>
    <mergeCell ref="F200:F202"/>
    <mergeCell ref="G200:G202"/>
    <mergeCell ref="H200:H202"/>
    <mergeCell ref="I200:I202"/>
    <mergeCell ref="A203:A205"/>
    <mergeCell ref="B203:B205"/>
    <mergeCell ref="C203:C205"/>
    <mergeCell ref="D203:D205"/>
    <mergeCell ref="F203:F205"/>
    <mergeCell ref="G203:G205"/>
    <mergeCell ref="H203:H205"/>
    <mergeCell ref="I203:I205"/>
    <mergeCell ref="A208:A216"/>
    <mergeCell ref="B208:B216"/>
    <mergeCell ref="C208:C216"/>
    <mergeCell ref="D208:D216"/>
    <mergeCell ref="F208:F216"/>
    <mergeCell ref="G208:G216"/>
    <mergeCell ref="H208:H216"/>
    <mergeCell ref="I208:I216"/>
    <mergeCell ref="A217:A220"/>
    <mergeCell ref="B217:B220"/>
    <mergeCell ref="C217:C220"/>
    <mergeCell ref="D217:D220"/>
    <mergeCell ref="F217:F220"/>
    <mergeCell ref="G217:G220"/>
    <mergeCell ref="H217:H220"/>
    <mergeCell ref="I217:I220"/>
    <mergeCell ref="A283:A291"/>
    <mergeCell ref="B283:B291"/>
    <mergeCell ref="C283:C291"/>
    <mergeCell ref="D283:D291"/>
    <mergeCell ref="F283:F291"/>
    <mergeCell ref="G283:G291"/>
    <mergeCell ref="H283:H291"/>
    <mergeCell ref="I283:I291"/>
    <mergeCell ref="A300:A331"/>
    <mergeCell ref="B300:B331"/>
    <mergeCell ref="C300:C331"/>
    <mergeCell ref="D300:D331"/>
    <mergeCell ref="F300:F331"/>
    <mergeCell ref="G300:G331"/>
    <mergeCell ref="H300:H331"/>
    <mergeCell ref="I300:I331"/>
    <mergeCell ref="A344:I344"/>
    <mergeCell ref="A348:A355"/>
    <mergeCell ref="B348:B355"/>
    <mergeCell ref="C348:C355"/>
    <mergeCell ref="D348:D355"/>
    <mergeCell ref="F348:F355"/>
    <mergeCell ref="G348:G355"/>
    <mergeCell ref="H348:H355"/>
    <mergeCell ref="I348:I355"/>
    <mergeCell ref="A363:A365"/>
    <mergeCell ref="B363:B365"/>
    <mergeCell ref="C363:C365"/>
    <mergeCell ref="D363:D365"/>
    <mergeCell ref="F363:F365"/>
    <mergeCell ref="G363:G365"/>
    <mergeCell ref="H363:H365"/>
    <mergeCell ref="I363:I3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30" activePane="bottomLeft" state="frozen"/>
      <selection pane="topLeft" activeCell="A1" activeCellId="0" sqref="A1"/>
      <selection pane="bottomLeft" activeCell="C233" activeCellId="0" sqref="C23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0" width="31.7"/>
    <col collapsed="false" customWidth="true" hidden="false" outlineLevel="0" max="4" min="4" style="0" width="39.7"/>
    <col collapsed="false" customWidth="true" hidden="false" outlineLevel="0" max="5" min="5" style="0" width="65.14"/>
    <col collapsed="false" customWidth="true" hidden="false" outlineLevel="0" max="6" min="6" style="515" width="28.14"/>
    <col collapsed="false" customWidth="true" hidden="false" outlineLevel="0" max="7" min="7" style="515" width="25.56"/>
    <col collapsed="false" customWidth="true" hidden="false" outlineLevel="0" max="8" min="8" style="0" width="16.13"/>
    <col collapsed="false" customWidth="true" hidden="false" outlineLevel="0" max="9" min="9" style="0" width="16.56"/>
  </cols>
  <sheetData>
    <row r="1" customFormat="false" ht="1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C2" s="644"/>
      <c r="D2" s="645"/>
      <c r="E2" s="518"/>
      <c r="F2" s="55"/>
      <c r="G2" s="55"/>
      <c r="H2" s="643"/>
      <c r="I2" s="2"/>
    </row>
    <row r="3" customFormat="false" ht="16.5" hidden="false" customHeight="false" outlineLevel="0" collapsed="false">
      <c r="A3" s="519" t="s">
        <v>5843</v>
      </c>
      <c r="B3" s="519"/>
      <c r="C3" s="519"/>
      <c r="D3" s="519"/>
      <c r="E3" s="520"/>
      <c r="F3" s="521"/>
      <c r="G3" s="521"/>
      <c r="H3" s="76"/>
      <c r="I3" s="76"/>
    </row>
    <row r="4" customFormat="false" ht="16.5" hidden="false" customHeight="false" outlineLevel="0" collapsed="false">
      <c r="A4" s="443"/>
      <c r="B4" s="67"/>
      <c r="C4" s="644"/>
      <c r="D4" s="645"/>
      <c r="E4" s="518"/>
      <c r="F4" s="55"/>
      <c r="G4" s="55"/>
      <c r="H4" s="643"/>
      <c r="I4" s="2"/>
    </row>
    <row r="5" customFormat="false" ht="16.5" hidden="false" customHeight="false" outlineLevel="0" collapsed="false">
      <c r="A5" s="67"/>
      <c r="B5" s="67"/>
      <c r="C5" s="644"/>
      <c r="D5" s="645"/>
      <c r="E5" s="518"/>
      <c r="F5" s="55"/>
      <c r="G5" s="55"/>
      <c r="H5" s="643"/>
      <c r="I5" s="2"/>
    </row>
    <row r="6" customFormat="false" ht="16.5" hidden="false" customHeight="false" outlineLevel="0" collapsed="false">
      <c r="A6" s="444" t="s">
        <v>328</v>
      </c>
      <c r="B6" s="80" t="s">
        <v>329</v>
      </c>
      <c r="C6" s="708" t="s">
        <v>0</v>
      </c>
      <c r="D6" s="709" t="s">
        <v>330</v>
      </c>
      <c r="E6" s="5" t="s">
        <v>1</v>
      </c>
      <c r="F6" s="5" t="s">
        <v>2</v>
      </c>
      <c r="G6" s="6" t="s">
        <v>3</v>
      </c>
      <c r="H6" s="289" t="s">
        <v>209</v>
      </c>
      <c r="I6" s="80" t="s">
        <v>331</v>
      </c>
    </row>
    <row r="7" customFormat="false" ht="110.25" hidden="false" customHeight="false" outlineLevel="0" collapsed="false">
      <c r="A7" s="82" t="n">
        <v>1</v>
      </c>
      <c r="B7" s="109" t="s">
        <v>2776</v>
      </c>
      <c r="C7" s="111" t="s">
        <v>5844</v>
      </c>
      <c r="D7" s="146" t="s">
        <v>5845</v>
      </c>
      <c r="E7" s="188" t="s">
        <v>5846</v>
      </c>
      <c r="F7" s="274" t="s">
        <v>5847</v>
      </c>
      <c r="G7" s="710" t="s">
        <v>5699</v>
      </c>
      <c r="H7" s="260"/>
      <c r="I7" s="711"/>
    </row>
    <row r="8" customFormat="false" ht="94.5" hidden="false" customHeight="false" outlineLevel="0" collapsed="false">
      <c r="A8" s="114" t="n">
        <v>2</v>
      </c>
      <c r="B8" s="115" t="s">
        <v>2776</v>
      </c>
      <c r="C8" s="117" t="s">
        <v>5848</v>
      </c>
      <c r="D8" s="150" t="s">
        <v>5849</v>
      </c>
      <c r="E8" s="161" t="s">
        <v>5850</v>
      </c>
      <c r="F8" s="34" t="s">
        <v>8</v>
      </c>
      <c r="G8" s="34" t="s">
        <v>5851</v>
      </c>
      <c r="H8" s="203"/>
      <c r="I8" s="341"/>
    </row>
    <row r="9" customFormat="false" ht="189" hidden="false" customHeight="false" outlineLevel="0" collapsed="false">
      <c r="A9" s="114" t="n">
        <v>3</v>
      </c>
      <c r="B9" s="115" t="s">
        <v>2776</v>
      </c>
      <c r="C9" s="117" t="s">
        <v>5852</v>
      </c>
      <c r="D9" s="150" t="s">
        <v>5853</v>
      </c>
      <c r="E9" s="172" t="s">
        <v>5854</v>
      </c>
      <c r="F9" s="34" t="s">
        <v>8</v>
      </c>
      <c r="G9" s="34" t="s">
        <v>5851</v>
      </c>
      <c r="H9" s="203"/>
      <c r="I9" s="341"/>
    </row>
    <row r="10" customFormat="false" ht="173.25" hidden="false" customHeight="false" outlineLevel="0" collapsed="false">
      <c r="A10" s="114" t="n">
        <v>4</v>
      </c>
      <c r="B10" s="115" t="s">
        <v>2776</v>
      </c>
      <c r="C10" s="117" t="s">
        <v>5855</v>
      </c>
      <c r="D10" s="150" t="s">
        <v>5856</v>
      </c>
      <c r="E10" s="161" t="s">
        <v>5857</v>
      </c>
      <c r="F10" s="34" t="s">
        <v>5699</v>
      </c>
      <c r="G10" s="34" t="s">
        <v>5858</v>
      </c>
      <c r="H10" s="203"/>
      <c r="I10" s="341"/>
    </row>
    <row r="11" customFormat="false" ht="63" hidden="false" customHeight="false" outlineLevel="0" collapsed="false">
      <c r="A11" s="538" t="n">
        <v>5</v>
      </c>
      <c r="B11" s="539" t="s">
        <v>2846</v>
      </c>
      <c r="C11" s="117" t="s">
        <v>5859</v>
      </c>
      <c r="D11" s="150" t="s">
        <v>5860</v>
      </c>
      <c r="E11" s="161" t="s">
        <v>5861</v>
      </c>
      <c r="F11" s="34" t="s">
        <v>249</v>
      </c>
      <c r="G11" s="34" t="s">
        <v>5862</v>
      </c>
      <c r="H11" s="203"/>
      <c r="I11" s="341"/>
    </row>
    <row r="12" customFormat="false" ht="47.25" hidden="false" customHeight="true" outlineLevel="0" collapsed="false">
      <c r="A12" s="538" t="n">
        <v>6</v>
      </c>
      <c r="B12" s="539" t="s">
        <v>2846</v>
      </c>
      <c r="C12" s="47" t="s">
        <v>5863</v>
      </c>
      <c r="D12" s="47" t="s">
        <v>5864</v>
      </c>
      <c r="E12" s="631" t="s">
        <v>5865</v>
      </c>
      <c r="F12" s="34" t="s">
        <v>3214</v>
      </c>
      <c r="G12" s="34" t="s">
        <v>5862</v>
      </c>
      <c r="H12" s="467"/>
      <c r="I12" s="341"/>
    </row>
    <row r="13" customFormat="false" ht="47.25" hidden="false" customHeight="false" outlineLevel="0" collapsed="false">
      <c r="A13" s="538"/>
      <c r="B13" s="539"/>
      <c r="C13" s="47"/>
      <c r="D13" s="47"/>
      <c r="E13" s="631" t="s">
        <v>5866</v>
      </c>
      <c r="F13" s="34"/>
      <c r="G13" s="34"/>
      <c r="H13" s="467"/>
      <c r="I13" s="341"/>
    </row>
    <row r="14" customFormat="false" ht="31.5" hidden="false" customHeight="false" outlineLevel="0" collapsed="false">
      <c r="A14" s="538"/>
      <c r="B14" s="539"/>
      <c r="C14" s="47"/>
      <c r="D14" s="47"/>
      <c r="E14" s="631" t="s">
        <v>5867</v>
      </c>
      <c r="F14" s="34"/>
      <c r="G14" s="34"/>
      <c r="H14" s="467"/>
      <c r="I14" s="341"/>
    </row>
    <row r="15" customFormat="false" ht="110.25" hidden="false" customHeight="false" outlineLevel="0" collapsed="false">
      <c r="A15" s="538" t="n">
        <v>7</v>
      </c>
      <c r="B15" s="539" t="s">
        <v>2846</v>
      </c>
      <c r="C15" s="117" t="s">
        <v>5868</v>
      </c>
      <c r="D15" s="150" t="s">
        <v>5869</v>
      </c>
      <c r="E15" s="161" t="s">
        <v>5870</v>
      </c>
      <c r="F15" s="34" t="s">
        <v>8</v>
      </c>
      <c r="G15" s="34" t="s">
        <v>5871</v>
      </c>
      <c r="H15" s="203"/>
      <c r="I15" s="341"/>
    </row>
    <row r="16" customFormat="false" ht="63" hidden="false" customHeight="false" outlineLevel="0" collapsed="false">
      <c r="A16" s="538" t="n">
        <v>8</v>
      </c>
      <c r="B16" s="539" t="s">
        <v>2846</v>
      </c>
      <c r="C16" s="117" t="s">
        <v>5872</v>
      </c>
      <c r="D16" s="150" t="s">
        <v>5873</v>
      </c>
      <c r="E16" s="161" t="s">
        <v>5874</v>
      </c>
      <c r="F16" s="34" t="s">
        <v>8</v>
      </c>
      <c r="G16" s="34" t="s">
        <v>5871</v>
      </c>
      <c r="H16" s="203"/>
      <c r="I16" s="341"/>
    </row>
    <row r="17" customFormat="false" ht="63" hidden="false" customHeight="true" outlineLevel="0" collapsed="false">
      <c r="A17" s="538" t="n">
        <v>9</v>
      </c>
      <c r="B17" s="539" t="s">
        <v>2846</v>
      </c>
      <c r="C17" s="47" t="s">
        <v>5875</v>
      </c>
      <c r="D17" s="47" t="s">
        <v>5876</v>
      </c>
      <c r="E17" s="631" t="s">
        <v>5877</v>
      </c>
      <c r="F17" s="34" t="s">
        <v>8</v>
      </c>
      <c r="G17" s="34" t="s">
        <v>5878</v>
      </c>
      <c r="H17" s="203"/>
      <c r="I17" s="341"/>
    </row>
    <row r="18" customFormat="false" ht="47.25" hidden="false" customHeight="false" outlineLevel="0" collapsed="false">
      <c r="A18" s="538"/>
      <c r="B18" s="539"/>
      <c r="C18" s="47"/>
      <c r="D18" s="47"/>
      <c r="E18" s="631" t="s">
        <v>5879</v>
      </c>
      <c r="F18" s="34"/>
      <c r="G18" s="34"/>
      <c r="H18" s="203"/>
      <c r="I18" s="341"/>
    </row>
    <row r="19" customFormat="false" ht="63" hidden="false" customHeight="false" outlineLevel="0" collapsed="false">
      <c r="A19" s="538"/>
      <c r="B19" s="539"/>
      <c r="C19" s="47"/>
      <c r="D19" s="47"/>
      <c r="E19" s="631" t="s">
        <v>5880</v>
      </c>
      <c r="F19" s="34"/>
      <c r="G19" s="34"/>
      <c r="H19" s="203"/>
      <c r="I19" s="341"/>
    </row>
    <row r="20" customFormat="false" ht="47.25" hidden="false" customHeight="false" outlineLevel="0" collapsed="false">
      <c r="A20" s="538"/>
      <c r="B20" s="539"/>
      <c r="C20" s="47"/>
      <c r="D20" s="47"/>
      <c r="E20" s="631" t="s">
        <v>5881</v>
      </c>
      <c r="F20" s="34"/>
      <c r="G20" s="34"/>
      <c r="H20" s="203"/>
      <c r="I20" s="341"/>
    </row>
    <row r="21" customFormat="false" ht="47.25" hidden="false" customHeight="false" outlineLevel="0" collapsed="false">
      <c r="A21" s="538"/>
      <c r="B21" s="539"/>
      <c r="C21" s="47"/>
      <c r="D21" s="47"/>
      <c r="E21" s="631" t="s">
        <v>5882</v>
      </c>
      <c r="F21" s="34"/>
      <c r="G21" s="34"/>
      <c r="H21" s="203"/>
      <c r="I21" s="341"/>
    </row>
    <row r="22" customFormat="false" ht="47.25" hidden="false" customHeight="false" outlineLevel="0" collapsed="false">
      <c r="A22" s="538"/>
      <c r="B22" s="539"/>
      <c r="C22" s="47"/>
      <c r="D22" s="47"/>
      <c r="E22" s="631" t="s">
        <v>5883</v>
      </c>
      <c r="F22" s="34"/>
      <c r="G22" s="34"/>
      <c r="H22" s="203"/>
      <c r="I22" s="341"/>
    </row>
    <row r="23" customFormat="false" ht="110.25" hidden="false" customHeight="false" outlineLevel="0" collapsed="false">
      <c r="A23" s="538" t="n">
        <v>10</v>
      </c>
      <c r="B23" s="539" t="s">
        <v>2846</v>
      </c>
      <c r="C23" s="96" t="s">
        <v>5884</v>
      </c>
      <c r="D23" s="540" t="s">
        <v>5885</v>
      </c>
      <c r="E23" s="161" t="s">
        <v>5886</v>
      </c>
      <c r="F23" s="34" t="s">
        <v>8</v>
      </c>
      <c r="G23" s="34" t="s">
        <v>5851</v>
      </c>
      <c r="H23" s="203"/>
      <c r="I23" s="341"/>
    </row>
    <row r="24" customFormat="false" ht="94.5" hidden="false" customHeight="false" outlineLevel="0" collapsed="false">
      <c r="A24" s="538" t="n">
        <v>11</v>
      </c>
      <c r="B24" s="539" t="s">
        <v>2846</v>
      </c>
      <c r="C24" s="96" t="s">
        <v>5887</v>
      </c>
      <c r="D24" s="540" t="s">
        <v>5888</v>
      </c>
      <c r="E24" s="161" t="s">
        <v>5889</v>
      </c>
      <c r="F24" s="34" t="s">
        <v>8</v>
      </c>
      <c r="G24" s="34" t="s">
        <v>5890</v>
      </c>
      <c r="H24" s="389"/>
      <c r="I24" s="319"/>
    </row>
    <row r="25" customFormat="false" ht="94.5" hidden="false" customHeight="false" outlineLevel="0" collapsed="false">
      <c r="A25" s="538" t="n">
        <v>12</v>
      </c>
      <c r="B25" s="539" t="s">
        <v>2846</v>
      </c>
      <c r="C25" s="96" t="s">
        <v>5891</v>
      </c>
      <c r="D25" s="540" t="s">
        <v>5892</v>
      </c>
      <c r="E25" s="161" t="s">
        <v>5893</v>
      </c>
      <c r="F25" s="34" t="s">
        <v>8</v>
      </c>
      <c r="G25" s="34" t="s">
        <v>5894</v>
      </c>
      <c r="H25" s="203"/>
      <c r="I25" s="341"/>
    </row>
    <row r="26" customFormat="false" ht="78.75" hidden="false" customHeight="true" outlineLevel="0" collapsed="false">
      <c r="A26" s="538" t="n">
        <v>13</v>
      </c>
      <c r="B26" s="539" t="s">
        <v>2960</v>
      </c>
      <c r="C26" s="47" t="s">
        <v>5895</v>
      </c>
      <c r="D26" s="539" t="s">
        <v>5896</v>
      </c>
      <c r="E26" s="631" t="s">
        <v>5897</v>
      </c>
      <c r="F26" s="34" t="s">
        <v>8</v>
      </c>
      <c r="G26" s="34" t="s">
        <v>5890</v>
      </c>
      <c r="H26" s="494"/>
      <c r="I26" s="326"/>
    </row>
    <row r="27" customFormat="false" ht="31.5" hidden="false" customHeight="false" outlineLevel="0" collapsed="false">
      <c r="A27" s="538"/>
      <c r="B27" s="539"/>
      <c r="C27" s="47"/>
      <c r="D27" s="539"/>
      <c r="E27" s="631" t="s">
        <v>5898</v>
      </c>
      <c r="F27" s="34"/>
      <c r="G27" s="34"/>
      <c r="H27" s="494"/>
      <c r="I27" s="326"/>
    </row>
    <row r="28" customFormat="false" ht="31.5" hidden="false" customHeight="false" outlineLevel="0" collapsed="false">
      <c r="A28" s="538"/>
      <c r="B28" s="539"/>
      <c r="C28" s="47"/>
      <c r="D28" s="539"/>
      <c r="E28" s="631" t="s">
        <v>5899</v>
      </c>
      <c r="F28" s="34"/>
      <c r="G28" s="34"/>
      <c r="H28" s="494"/>
      <c r="I28" s="326"/>
    </row>
    <row r="29" customFormat="false" ht="31.5" hidden="false" customHeight="false" outlineLevel="0" collapsed="false">
      <c r="A29" s="538"/>
      <c r="B29" s="539"/>
      <c r="C29" s="47"/>
      <c r="D29" s="539"/>
      <c r="E29" s="631" t="s">
        <v>5900</v>
      </c>
      <c r="F29" s="34"/>
      <c r="G29" s="34"/>
      <c r="H29" s="494"/>
      <c r="I29" s="326"/>
    </row>
    <row r="30" customFormat="false" ht="31.5" hidden="false" customHeight="false" outlineLevel="0" collapsed="false">
      <c r="A30" s="538"/>
      <c r="B30" s="539"/>
      <c r="C30" s="47"/>
      <c r="D30" s="539"/>
      <c r="E30" s="631" t="s">
        <v>5901</v>
      </c>
      <c r="F30" s="34"/>
      <c r="G30" s="34"/>
      <c r="H30" s="494"/>
      <c r="I30" s="326"/>
    </row>
    <row r="31" customFormat="false" ht="141.75" hidden="false" customHeight="false" outlineLevel="0" collapsed="false">
      <c r="A31" s="538" t="n">
        <v>14</v>
      </c>
      <c r="B31" s="539" t="s">
        <v>2960</v>
      </c>
      <c r="C31" s="96" t="s">
        <v>5902</v>
      </c>
      <c r="D31" s="540" t="s">
        <v>5903</v>
      </c>
      <c r="E31" s="161" t="s">
        <v>5904</v>
      </c>
      <c r="F31" s="196" t="s">
        <v>8</v>
      </c>
      <c r="G31" s="196" t="s">
        <v>5905</v>
      </c>
      <c r="H31" s="283"/>
      <c r="I31" s="311"/>
    </row>
    <row r="32" customFormat="false" ht="220.5" hidden="false" customHeight="false" outlineLevel="0" collapsed="false">
      <c r="A32" s="538" t="n">
        <v>15</v>
      </c>
      <c r="B32" s="539" t="s">
        <v>2960</v>
      </c>
      <c r="C32" s="96" t="s">
        <v>5906</v>
      </c>
      <c r="D32" s="540" t="s">
        <v>5907</v>
      </c>
      <c r="E32" s="712" t="s">
        <v>5908</v>
      </c>
      <c r="F32" s="34" t="s">
        <v>8</v>
      </c>
      <c r="G32" s="34" t="s">
        <v>5909</v>
      </c>
      <c r="H32" s="389"/>
      <c r="I32" s="319"/>
      <c r="J32" s="552"/>
    </row>
    <row r="33" customFormat="false" ht="94.5" hidden="false" customHeight="false" outlineLevel="0" collapsed="false">
      <c r="A33" s="538" t="n">
        <v>16</v>
      </c>
      <c r="B33" s="539" t="s">
        <v>2960</v>
      </c>
      <c r="C33" s="96" t="s">
        <v>5910</v>
      </c>
      <c r="D33" s="540" t="s">
        <v>5911</v>
      </c>
      <c r="E33" s="161" t="s">
        <v>5912</v>
      </c>
      <c r="F33" s="34" t="s">
        <v>8</v>
      </c>
      <c r="G33" s="34" t="s">
        <v>5909</v>
      </c>
      <c r="H33" s="389"/>
      <c r="I33" s="319"/>
      <c r="J33" s="552"/>
    </row>
    <row r="34" customFormat="false" ht="31.5" hidden="false" customHeight="false" outlineLevel="0" collapsed="false">
      <c r="A34" s="538" t="n">
        <v>17</v>
      </c>
      <c r="B34" s="539" t="s">
        <v>2960</v>
      </c>
      <c r="C34" s="96" t="s">
        <v>5913</v>
      </c>
      <c r="D34" s="540" t="s">
        <v>5914</v>
      </c>
      <c r="E34" s="161" t="s">
        <v>5915</v>
      </c>
      <c r="F34" s="458" t="s">
        <v>34</v>
      </c>
      <c r="G34" s="458" t="s">
        <v>34</v>
      </c>
      <c r="H34" s="389"/>
      <c r="I34" s="319"/>
    </row>
    <row r="35" customFormat="false" ht="47.25" hidden="false" customHeight="false" outlineLevel="0" collapsed="false">
      <c r="A35" s="538" t="n">
        <v>18</v>
      </c>
      <c r="B35" s="539" t="s">
        <v>2960</v>
      </c>
      <c r="C35" s="96" t="s">
        <v>5916</v>
      </c>
      <c r="D35" s="540" t="s">
        <v>5917</v>
      </c>
      <c r="E35" s="161" t="s">
        <v>5918</v>
      </c>
      <c r="F35" s="458" t="s">
        <v>34</v>
      </c>
      <c r="G35" s="458" t="s">
        <v>34</v>
      </c>
      <c r="H35" s="389"/>
      <c r="I35" s="319"/>
    </row>
    <row r="36" customFormat="false" ht="157.5" hidden="false" customHeight="false" outlineLevel="0" collapsed="false">
      <c r="A36" s="538" t="n">
        <v>19</v>
      </c>
      <c r="B36" s="539" t="s">
        <v>2960</v>
      </c>
      <c r="C36" s="96" t="s">
        <v>5919</v>
      </c>
      <c r="D36" s="540" t="s">
        <v>4239</v>
      </c>
      <c r="E36" s="161" t="s">
        <v>5920</v>
      </c>
      <c r="F36" s="34" t="s">
        <v>8</v>
      </c>
      <c r="G36" s="34" t="s">
        <v>5921</v>
      </c>
      <c r="H36" s="389"/>
      <c r="I36" s="319"/>
    </row>
    <row r="37" customFormat="false" ht="78.75" hidden="false" customHeight="false" outlineLevel="0" collapsed="false">
      <c r="A37" s="538" t="n">
        <v>20</v>
      </c>
      <c r="B37" s="539" t="s">
        <v>2960</v>
      </c>
      <c r="C37" s="96" t="s">
        <v>5922</v>
      </c>
      <c r="D37" s="540" t="s">
        <v>5923</v>
      </c>
      <c r="E37" s="161" t="s">
        <v>5924</v>
      </c>
      <c r="F37" s="34" t="s">
        <v>8</v>
      </c>
      <c r="G37" s="34" t="s">
        <v>5921</v>
      </c>
      <c r="H37" s="389"/>
      <c r="I37" s="319"/>
    </row>
    <row r="38" customFormat="false" ht="78.75" hidden="false" customHeight="false" outlineLevel="0" collapsed="false">
      <c r="A38" s="538" t="n">
        <v>21</v>
      </c>
      <c r="B38" s="539" t="s">
        <v>2960</v>
      </c>
      <c r="C38" s="96" t="s">
        <v>5925</v>
      </c>
      <c r="D38" s="540" t="s">
        <v>5926</v>
      </c>
      <c r="E38" s="631" t="s">
        <v>5927</v>
      </c>
      <c r="F38" s="34" t="s">
        <v>8</v>
      </c>
      <c r="G38" s="34" t="s">
        <v>5928</v>
      </c>
      <c r="H38" s="203"/>
      <c r="I38" s="341"/>
    </row>
    <row r="39" customFormat="false" ht="94.5" hidden="false" customHeight="false" outlineLevel="0" collapsed="false">
      <c r="A39" s="538" t="n">
        <v>22</v>
      </c>
      <c r="B39" s="539" t="s">
        <v>2960</v>
      </c>
      <c r="C39" s="96" t="s">
        <v>5929</v>
      </c>
      <c r="D39" s="540" t="s">
        <v>5930</v>
      </c>
      <c r="E39" s="161" t="s">
        <v>5931</v>
      </c>
      <c r="F39" s="34" t="s">
        <v>8</v>
      </c>
      <c r="G39" s="34" t="s">
        <v>5932</v>
      </c>
      <c r="H39" s="389"/>
      <c r="I39" s="319"/>
    </row>
    <row r="40" customFormat="false" ht="78.75" hidden="false" customHeight="false" outlineLevel="0" collapsed="false">
      <c r="A40" s="538" t="n">
        <v>23</v>
      </c>
      <c r="B40" s="539" t="s">
        <v>2960</v>
      </c>
      <c r="C40" s="96" t="s">
        <v>5933</v>
      </c>
      <c r="D40" s="540" t="s">
        <v>5934</v>
      </c>
      <c r="E40" s="161" t="s">
        <v>5935</v>
      </c>
      <c r="F40" s="34" t="s">
        <v>8</v>
      </c>
      <c r="G40" s="34" t="s">
        <v>5932</v>
      </c>
      <c r="H40" s="203"/>
      <c r="I40" s="341"/>
    </row>
    <row r="41" customFormat="false" ht="63" hidden="false" customHeight="false" outlineLevel="0" collapsed="false">
      <c r="A41" s="538" t="n">
        <v>24</v>
      </c>
      <c r="B41" s="539" t="s">
        <v>2960</v>
      </c>
      <c r="C41" s="96" t="s">
        <v>5936</v>
      </c>
      <c r="D41" s="540" t="s">
        <v>5937</v>
      </c>
      <c r="E41" s="161" t="s">
        <v>5938</v>
      </c>
      <c r="F41" s="34" t="s">
        <v>8</v>
      </c>
      <c r="G41" s="34" t="s">
        <v>5939</v>
      </c>
      <c r="H41" s="203"/>
      <c r="I41" s="341"/>
    </row>
    <row r="42" customFormat="false" ht="63" hidden="false" customHeight="false" outlineLevel="0" collapsed="false">
      <c r="A42" s="538" t="n">
        <v>25</v>
      </c>
      <c r="B42" s="539" t="s">
        <v>2960</v>
      </c>
      <c r="C42" s="96" t="s">
        <v>5940</v>
      </c>
      <c r="D42" s="540" t="s">
        <v>5937</v>
      </c>
      <c r="E42" s="161" t="s">
        <v>5941</v>
      </c>
      <c r="F42" s="34" t="s">
        <v>8</v>
      </c>
      <c r="G42" s="34" t="s">
        <v>5939</v>
      </c>
      <c r="H42" s="203"/>
      <c r="I42" s="341"/>
    </row>
    <row r="43" customFormat="false" ht="63" hidden="false" customHeight="false" outlineLevel="0" collapsed="false">
      <c r="A43" s="538" t="n">
        <v>26</v>
      </c>
      <c r="B43" s="539" t="s">
        <v>2960</v>
      </c>
      <c r="C43" s="96" t="s">
        <v>5942</v>
      </c>
      <c r="D43" s="540" t="s">
        <v>5937</v>
      </c>
      <c r="E43" s="161" t="s">
        <v>5943</v>
      </c>
      <c r="F43" s="34" t="s">
        <v>8</v>
      </c>
      <c r="G43" s="34" t="s">
        <v>5939</v>
      </c>
      <c r="H43" s="203"/>
      <c r="I43" s="341"/>
    </row>
    <row r="44" customFormat="false" ht="63" hidden="false" customHeight="false" outlineLevel="0" collapsed="false">
      <c r="A44" s="538" t="n">
        <v>27</v>
      </c>
      <c r="B44" s="539" t="s">
        <v>2960</v>
      </c>
      <c r="C44" s="96" t="s">
        <v>5944</v>
      </c>
      <c r="D44" s="540" t="s">
        <v>5937</v>
      </c>
      <c r="E44" s="161" t="s">
        <v>5945</v>
      </c>
      <c r="F44" s="34" t="s">
        <v>8</v>
      </c>
      <c r="G44" s="34" t="s">
        <v>5939</v>
      </c>
      <c r="H44" s="203"/>
      <c r="I44" s="341"/>
    </row>
    <row r="45" customFormat="false" ht="63" hidden="false" customHeight="false" outlineLevel="0" collapsed="false">
      <c r="A45" s="538" t="n">
        <v>28</v>
      </c>
      <c r="B45" s="539" t="s">
        <v>2960</v>
      </c>
      <c r="C45" s="96" t="s">
        <v>5946</v>
      </c>
      <c r="D45" s="540" t="s">
        <v>5937</v>
      </c>
      <c r="E45" s="161" t="s">
        <v>5947</v>
      </c>
      <c r="F45" s="34" t="s">
        <v>8</v>
      </c>
      <c r="G45" s="34" t="s">
        <v>5939</v>
      </c>
      <c r="H45" s="203"/>
      <c r="I45" s="341"/>
    </row>
    <row r="46" customFormat="false" ht="63" hidden="false" customHeight="false" outlineLevel="0" collapsed="false">
      <c r="A46" s="538" t="n">
        <v>29</v>
      </c>
      <c r="B46" s="539" t="s">
        <v>2960</v>
      </c>
      <c r="C46" s="96" t="s">
        <v>5948</v>
      </c>
      <c r="D46" s="540" t="s">
        <v>5937</v>
      </c>
      <c r="E46" s="161" t="s">
        <v>5949</v>
      </c>
      <c r="F46" s="34" t="s">
        <v>8</v>
      </c>
      <c r="G46" s="34" t="s">
        <v>5939</v>
      </c>
      <c r="H46" s="203"/>
      <c r="I46" s="341"/>
    </row>
    <row r="47" customFormat="false" ht="63" hidden="false" customHeight="false" outlineLevel="0" collapsed="false">
      <c r="A47" s="538" t="n">
        <v>30</v>
      </c>
      <c r="B47" s="539" t="s">
        <v>2960</v>
      </c>
      <c r="C47" s="96" t="s">
        <v>5950</v>
      </c>
      <c r="D47" s="540" t="s">
        <v>5937</v>
      </c>
      <c r="E47" s="161" t="s">
        <v>5951</v>
      </c>
      <c r="F47" s="34" t="s">
        <v>8</v>
      </c>
      <c r="G47" s="34" t="s">
        <v>5939</v>
      </c>
      <c r="H47" s="203"/>
      <c r="I47" s="341"/>
    </row>
    <row r="48" customFormat="false" ht="63" hidden="false" customHeight="false" outlineLevel="0" collapsed="false">
      <c r="A48" s="538" t="n">
        <v>31</v>
      </c>
      <c r="B48" s="539" t="s">
        <v>2960</v>
      </c>
      <c r="C48" s="96" t="s">
        <v>5952</v>
      </c>
      <c r="D48" s="540" t="s">
        <v>5937</v>
      </c>
      <c r="E48" s="161" t="s">
        <v>5953</v>
      </c>
      <c r="F48" s="243" t="s">
        <v>8</v>
      </c>
      <c r="G48" s="34" t="s">
        <v>5939</v>
      </c>
      <c r="H48" s="203"/>
      <c r="I48" s="341"/>
    </row>
    <row r="49" customFormat="false" ht="63" hidden="false" customHeight="false" outlineLevel="0" collapsed="false">
      <c r="A49" s="538" t="n">
        <v>32</v>
      </c>
      <c r="B49" s="539" t="s">
        <v>2960</v>
      </c>
      <c r="C49" s="96" t="s">
        <v>5954</v>
      </c>
      <c r="D49" s="540" t="s">
        <v>5937</v>
      </c>
      <c r="E49" s="161" t="s">
        <v>5955</v>
      </c>
      <c r="F49" s="243" t="s">
        <v>8</v>
      </c>
      <c r="G49" s="34" t="s">
        <v>5939</v>
      </c>
      <c r="H49" s="203"/>
      <c r="I49" s="341"/>
    </row>
    <row r="50" customFormat="false" ht="78.75" hidden="false" customHeight="false" outlineLevel="0" collapsed="false">
      <c r="A50" s="538" t="n">
        <v>33</v>
      </c>
      <c r="B50" s="539" t="s">
        <v>2960</v>
      </c>
      <c r="C50" s="96" t="s">
        <v>5956</v>
      </c>
      <c r="D50" s="540" t="s">
        <v>5957</v>
      </c>
      <c r="E50" s="161" t="s">
        <v>5958</v>
      </c>
      <c r="F50" s="244" t="s">
        <v>8</v>
      </c>
      <c r="G50" s="196" t="s">
        <v>5959</v>
      </c>
      <c r="H50" s="203"/>
      <c r="I50" s="341"/>
    </row>
    <row r="51" customFormat="false" ht="63" hidden="false" customHeight="false" outlineLevel="0" collapsed="false">
      <c r="A51" s="538" t="n">
        <v>33</v>
      </c>
      <c r="B51" s="539" t="s">
        <v>2960</v>
      </c>
      <c r="C51" s="96" t="s">
        <v>5960</v>
      </c>
      <c r="D51" s="540" t="s">
        <v>5961</v>
      </c>
      <c r="E51" s="161" t="s">
        <v>5962</v>
      </c>
      <c r="F51" s="458" t="s">
        <v>34</v>
      </c>
      <c r="G51" s="458" t="s">
        <v>34</v>
      </c>
      <c r="H51" s="203"/>
      <c r="I51" s="341"/>
    </row>
    <row r="52" customFormat="false" ht="110.25" hidden="false" customHeight="false" outlineLevel="0" collapsed="false">
      <c r="A52" s="544" t="n">
        <v>34</v>
      </c>
      <c r="B52" s="545" t="s">
        <v>2960</v>
      </c>
      <c r="C52" s="214" t="s">
        <v>5963</v>
      </c>
      <c r="D52" s="546" t="s">
        <v>5964</v>
      </c>
      <c r="E52" s="161" t="s">
        <v>5965</v>
      </c>
      <c r="F52" s="244" t="s">
        <v>8</v>
      </c>
      <c r="G52" s="196" t="s">
        <v>5966</v>
      </c>
      <c r="H52" s="283"/>
      <c r="I52" s="311"/>
    </row>
    <row r="53" customFormat="false" ht="15.75" hidden="false" customHeight="false" outlineLevel="0" collapsed="false">
      <c r="A53" s="538" t="n">
        <v>35</v>
      </c>
      <c r="B53" s="539" t="s">
        <v>2960</v>
      </c>
      <c r="C53" s="96" t="s">
        <v>5967</v>
      </c>
      <c r="D53" s="540" t="s">
        <v>5968</v>
      </c>
      <c r="E53" s="161" t="s">
        <v>5969</v>
      </c>
      <c r="F53" s="34" t="s">
        <v>8</v>
      </c>
      <c r="G53" s="34" t="s">
        <v>558</v>
      </c>
      <c r="H53" s="389"/>
      <c r="I53" s="319"/>
    </row>
    <row r="54" customFormat="false" ht="94.5" hidden="false" customHeight="false" outlineLevel="0" collapsed="false">
      <c r="A54" s="538" t="n">
        <v>36</v>
      </c>
      <c r="B54" s="539" t="s">
        <v>2960</v>
      </c>
      <c r="C54" s="96" t="s">
        <v>5970</v>
      </c>
      <c r="D54" s="540" t="s">
        <v>5971</v>
      </c>
      <c r="E54" s="161" t="s">
        <v>5972</v>
      </c>
      <c r="F54" s="34" t="s">
        <v>5699</v>
      </c>
      <c r="G54" s="34" t="s">
        <v>5973</v>
      </c>
      <c r="H54" s="203"/>
      <c r="I54" s="341"/>
    </row>
    <row r="55" customFormat="false" ht="409.5" hidden="false" customHeight="false" outlineLevel="0" collapsed="false">
      <c r="A55" s="538" t="n">
        <v>37</v>
      </c>
      <c r="B55" s="539" t="s">
        <v>632</v>
      </c>
      <c r="C55" s="96" t="s">
        <v>5974</v>
      </c>
      <c r="D55" s="540" t="s">
        <v>3200</v>
      </c>
      <c r="E55" s="161" t="s">
        <v>5975</v>
      </c>
      <c r="F55" s="34" t="s">
        <v>8</v>
      </c>
      <c r="G55" s="34" t="s">
        <v>5976</v>
      </c>
      <c r="H55" s="203"/>
      <c r="I55" s="341"/>
    </row>
    <row r="56" customFormat="false" ht="126" hidden="false" customHeight="false" outlineLevel="0" collapsed="false">
      <c r="A56" s="538" t="n">
        <v>38</v>
      </c>
      <c r="B56" s="539" t="s">
        <v>632</v>
      </c>
      <c r="C56" s="96" t="s">
        <v>5977</v>
      </c>
      <c r="D56" s="540" t="s">
        <v>5978</v>
      </c>
      <c r="E56" s="161" t="s">
        <v>5979</v>
      </c>
      <c r="F56" s="34" t="s">
        <v>8</v>
      </c>
      <c r="G56" s="34" t="s">
        <v>5980</v>
      </c>
      <c r="H56" s="389"/>
      <c r="I56" s="319"/>
    </row>
    <row r="57" customFormat="false" ht="78.75" hidden="false" customHeight="false" outlineLevel="0" collapsed="false">
      <c r="A57" s="538" t="n">
        <v>39</v>
      </c>
      <c r="B57" s="539" t="s">
        <v>632</v>
      </c>
      <c r="C57" s="96" t="s">
        <v>5981</v>
      </c>
      <c r="D57" s="540" t="s">
        <v>5982</v>
      </c>
      <c r="E57" s="631" t="s">
        <v>5983</v>
      </c>
      <c r="F57" s="34" t="s">
        <v>8</v>
      </c>
      <c r="G57" s="34" t="s">
        <v>7</v>
      </c>
      <c r="H57" s="389"/>
      <c r="I57" s="319"/>
    </row>
    <row r="58" customFormat="false" ht="141.75" hidden="false" customHeight="true" outlineLevel="0" collapsed="false">
      <c r="A58" s="538" t="n">
        <v>40</v>
      </c>
      <c r="B58" s="539" t="s">
        <v>632</v>
      </c>
      <c r="C58" s="47" t="s">
        <v>5984</v>
      </c>
      <c r="D58" s="539" t="s">
        <v>5982</v>
      </c>
      <c r="E58" s="168" t="s">
        <v>5985</v>
      </c>
      <c r="F58" s="34" t="s">
        <v>5699</v>
      </c>
      <c r="G58" s="34" t="s">
        <v>5858</v>
      </c>
      <c r="H58" s="467"/>
      <c r="I58" s="341"/>
    </row>
    <row r="59" customFormat="false" ht="31.5" hidden="false" customHeight="false" outlineLevel="0" collapsed="false">
      <c r="A59" s="538"/>
      <c r="B59" s="539"/>
      <c r="C59" s="47"/>
      <c r="D59" s="539"/>
      <c r="E59" s="169" t="s">
        <v>5986</v>
      </c>
      <c r="F59" s="34"/>
      <c r="G59" s="34"/>
      <c r="H59" s="467"/>
      <c r="I59" s="341"/>
    </row>
    <row r="60" customFormat="false" ht="47.25" hidden="false" customHeight="false" outlineLevel="0" collapsed="false">
      <c r="A60" s="538"/>
      <c r="B60" s="539"/>
      <c r="C60" s="47"/>
      <c r="D60" s="539"/>
      <c r="E60" s="172" t="s">
        <v>5987</v>
      </c>
      <c r="F60" s="34"/>
      <c r="G60" s="34"/>
      <c r="H60" s="467"/>
      <c r="I60" s="341"/>
    </row>
    <row r="61" customFormat="false" ht="63" hidden="false" customHeight="true" outlineLevel="0" collapsed="false">
      <c r="A61" s="538" t="n">
        <v>41</v>
      </c>
      <c r="B61" s="539" t="s">
        <v>632</v>
      </c>
      <c r="C61" s="47" t="s">
        <v>5988</v>
      </c>
      <c r="D61" s="539" t="s">
        <v>5989</v>
      </c>
      <c r="E61" s="148" t="s">
        <v>5990</v>
      </c>
      <c r="F61" s="34" t="s">
        <v>5699</v>
      </c>
      <c r="G61" s="34" t="s">
        <v>5991</v>
      </c>
      <c r="H61" s="467"/>
      <c r="I61" s="341"/>
    </row>
    <row r="62" customFormat="false" ht="47.25" hidden="false" customHeight="false" outlineLevel="0" collapsed="false">
      <c r="A62" s="538"/>
      <c r="B62" s="539"/>
      <c r="C62" s="47"/>
      <c r="D62" s="539"/>
      <c r="E62" s="291" t="s">
        <v>5992</v>
      </c>
      <c r="F62" s="34"/>
      <c r="G62" s="34"/>
      <c r="H62" s="467"/>
      <c r="I62" s="341"/>
    </row>
    <row r="63" customFormat="false" ht="63" hidden="false" customHeight="false" outlineLevel="0" collapsed="false">
      <c r="A63" s="538"/>
      <c r="B63" s="539"/>
      <c r="C63" s="47"/>
      <c r="D63" s="539"/>
      <c r="E63" s="713" t="s">
        <v>5709</v>
      </c>
      <c r="F63" s="34"/>
      <c r="G63" s="34"/>
      <c r="H63" s="467"/>
      <c r="I63" s="341"/>
    </row>
    <row r="64" customFormat="false" ht="47.25" hidden="false" customHeight="false" outlineLevel="0" collapsed="false">
      <c r="A64" s="538"/>
      <c r="B64" s="539"/>
      <c r="C64" s="47"/>
      <c r="D64" s="539"/>
      <c r="E64" s="291" t="s">
        <v>5710</v>
      </c>
      <c r="F64" s="34"/>
      <c r="G64" s="34"/>
      <c r="H64" s="467"/>
      <c r="I64" s="341"/>
    </row>
    <row r="65" customFormat="false" ht="47.25" hidden="false" customHeight="false" outlineLevel="0" collapsed="false">
      <c r="A65" s="538"/>
      <c r="B65" s="539"/>
      <c r="C65" s="47"/>
      <c r="D65" s="539"/>
      <c r="E65" s="713" t="s">
        <v>5711</v>
      </c>
      <c r="F65" s="34"/>
      <c r="G65" s="34"/>
      <c r="H65" s="467"/>
      <c r="I65" s="341"/>
    </row>
    <row r="66" customFormat="false" ht="47.25" hidden="false" customHeight="false" outlineLevel="0" collapsed="false">
      <c r="A66" s="538"/>
      <c r="B66" s="539"/>
      <c r="C66" s="47"/>
      <c r="D66" s="539"/>
      <c r="E66" s="291" t="s">
        <v>5712</v>
      </c>
      <c r="F66" s="34"/>
      <c r="G66" s="34"/>
      <c r="H66" s="467"/>
      <c r="I66" s="341"/>
    </row>
    <row r="67" customFormat="false" ht="15.75" hidden="false" customHeight="false" outlineLevel="0" collapsed="false">
      <c r="A67" s="538"/>
      <c r="B67" s="539"/>
      <c r="C67" s="47"/>
      <c r="D67" s="539"/>
      <c r="E67" s="291" t="s">
        <v>5993</v>
      </c>
      <c r="F67" s="34"/>
      <c r="G67" s="34"/>
      <c r="H67" s="467"/>
      <c r="I67" s="341"/>
    </row>
    <row r="68" customFormat="false" ht="15.75" hidden="false" customHeight="false" outlineLevel="0" collapsed="false">
      <c r="A68" s="538"/>
      <c r="B68" s="539"/>
      <c r="C68" s="47"/>
      <c r="D68" s="539"/>
      <c r="E68" s="149" t="s">
        <v>5994</v>
      </c>
      <c r="F68" s="34"/>
      <c r="G68" s="34"/>
      <c r="H68" s="467"/>
      <c r="I68" s="341"/>
    </row>
    <row r="69" customFormat="false" ht="126" hidden="false" customHeight="false" outlineLevel="0" collapsed="false">
      <c r="A69" s="538" t="n">
        <v>42</v>
      </c>
      <c r="B69" s="539" t="s">
        <v>632</v>
      </c>
      <c r="C69" s="96" t="s">
        <v>5995</v>
      </c>
      <c r="D69" s="540" t="s">
        <v>5996</v>
      </c>
      <c r="E69" s="161" t="s">
        <v>5997</v>
      </c>
      <c r="F69" s="34" t="s">
        <v>8</v>
      </c>
      <c r="G69" s="15" t="s">
        <v>5998</v>
      </c>
      <c r="H69" s="203"/>
      <c r="I69" s="341"/>
    </row>
    <row r="70" customFormat="false" ht="126" hidden="false" customHeight="false" outlineLevel="0" collapsed="false">
      <c r="A70" s="538" t="n">
        <v>43</v>
      </c>
      <c r="B70" s="539" t="s">
        <v>632</v>
      </c>
      <c r="C70" s="96" t="s">
        <v>5999</v>
      </c>
      <c r="D70" s="540" t="s">
        <v>5996</v>
      </c>
      <c r="E70" s="161" t="s">
        <v>6000</v>
      </c>
      <c r="F70" s="34" t="s">
        <v>8</v>
      </c>
      <c r="G70" s="15" t="s">
        <v>5998</v>
      </c>
      <c r="H70" s="203"/>
      <c r="I70" s="341"/>
    </row>
    <row r="71" customFormat="false" ht="126" hidden="false" customHeight="false" outlineLevel="0" collapsed="false">
      <c r="A71" s="538" t="n">
        <v>44</v>
      </c>
      <c r="B71" s="539" t="s">
        <v>632</v>
      </c>
      <c r="C71" s="96" t="s">
        <v>6001</v>
      </c>
      <c r="D71" s="540" t="s">
        <v>5996</v>
      </c>
      <c r="E71" s="161" t="s">
        <v>6002</v>
      </c>
      <c r="F71" s="34" t="s">
        <v>8</v>
      </c>
      <c r="G71" s="15" t="s">
        <v>5998</v>
      </c>
      <c r="H71" s="203"/>
      <c r="I71" s="341"/>
    </row>
    <row r="72" customFormat="false" ht="126" hidden="false" customHeight="false" outlineLevel="0" collapsed="false">
      <c r="A72" s="538" t="n">
        <v>45</v>
      </c>
      <c r="B72" s="539" t="s">
        <v>632</v>
      </c>
      <c r="C72" s="96" t="s">
        <v>6003</v>
      </c>
      <c r="D72" s="540" t="s">
        <v>5996</v>
      </c>
      <c r="E72" s="161" t="s">
        <v>6004</v>
      </c>
      <c r="F72" s="34" t="s">
        <v>8</v>
      </c>
      <c r="G72" s="15" t="s">
        <v>5998</v>
      </c>
      <c r="H72" s="203"/>
      <c r="I72" s="341"/>
    </row>
    <row r="73" customFormat="false" ht="157.5" hidden="false" customHeight="false" outlineLevel="0" collapsed="false">
      <c r="A73" s="538" t="n">
        <v>46</v>
      </c>
      <c r="B73" s="539" t="s">
        <v>632</v>
      </c>
      <c r="C73" s="96" t="s">
        <v>6005</v>
      </c>
      <c r="D73" s="540" t="s">
        <v>6006</v>
      </c>
      <c r="E73" s="161" t="s">
        <v>6007</v>
      </c>
      <c r="F73" s="34" t="s">
        <v>8</v>
      </c>
      <c r="G73" s="34" t="s">
        <v>6008</v>
      </c>
      <c r="H73" s="389"/>
      <c r="I73" s="319"/>
    </row>
    <row r="74" customFormat="false" ht="110.25" hidden="false" customHeight="false" outlineLevel="0" collapsed="false">
      <c r="A74" s="538" t="n">
        <v>47</v>
      </c>
      <c r="B74" s="539" t="s">
        <v>632</v>
      </c>
      <c r="C74" s="96" t="s">
        <v>6009</v>
      </c>
      <c r="D74" s="540" t="s">
        <v>6010</v>
      </c>
      <c r="E74" s="161" t="s">
        <v>6011</v>
      </c>
      <c r="F74" s="34" t="s">
        <v>8</v>
      </c>
      <c r="G74" s="34" t="s">
        <v>6008</v>
      </c>
      <c r="H74" s="389"/>
      <c r="I74" s="319"/>
    </row>
    <row r="75" customFormat="false" ht="126" hidden="false" customHeight="false" outlineLevel="0" collapsed="false">
      <c r="A75" s="538" t="n">
        <v>48</v>
      </c>
      <c r="B75" s="539" t="s">
        <v>733</v>
      </c>
      <c r="C75" s="96" t="s">
        <v>6012</v>
      </c>
      <c r="D75" s="540" t="s">
        <v>6013</v>
      </c>
      <c r="E75" s="161" t="s">
        <v>6014</v>
      </c>
      <c r="F75" s="34" t="s">
        <v>8</v>
      </c>
      <c r="G75" s="34" t="s">
        <v>6015</v>
      </c>
      <c r="H75" s="389"/>
      <c r="I75" s="319"/>
    </row>
    <row r="76" customFormat="false" ht="157.5" hidden="false" customHeight="false" outlineLevel="0" collapsed="false">
      <c r="A76" s="538" t="n">
        <v>49</v>
      </c>
      <c r="B76" s="539" t="s">
        <v>733</v>
      </c>
      <c r="C76" s="96" t="s">
        <v>6016</v>
      </c>
      <c r="D76" s="540" t="s">
        <v>6017</v>
      </c>
      <c r="E76" s="161" t="s">
        <v>6018</v>
      </c>
      <c r="F76" s="34" t="s">
        <v>8</v>
      </c>
      <c r="G76" s="34" t="s">
        <v>6019</v>
      </c>
      <c r="H76" s="389"/>
      <c r="I76" s="319"/>
    </row>
    <row r="77" customFormat="false" ht="94.5" hidden="false" customHeight="true" outlineLevel="0" collapsed="false">
      <c r="A77" s="538" t="n">
        <v>50</v>
      </c>
      <c r="B77" s="539" t="s">
        <v>840</v>
      </c>
      <c r="C77" s="47" t="s">
        <v>6020</v>
      </c>
      <c r="D77" s="714" t="s">
        <v>6021</v>
      </c>
      <c r="E77" s="168" t="s">
        <v>6022</v>
      </c>
      <c r="F77" s="715" t="s">
        <v>8</v>
      </c>
      <c r="G77" s="716" t="s">
        <v>6023</v>
      </c>
      <c r="H77" s="494"/>
      <c r="I77" s="326"/>
    </row>
    <row r="78" customFormat="false" ht="15.75" hidden="false" customHeight="false" outlineLevel="0" collapsed="false">
      <c r="A78" s="538"/>
      <c r="B78" s="539"/>
      <c r="C78" s="47"/>
      <c r="D78" s="714"/>
      <c r="E78" s="169" t="s">
        <v>6024</v>
      </c>
      <c r="F78" s="715"/>
      <c r="G78" s="716"/>
      <c r="H78" s="494"/>
      <c r="I78" s="326"/>
    </row>
    <row r="79" customFormat="false" ht="252" hidden="false" customHeight="false" outlineLevel="0" collapsed="false">
      <c r="A79" s="538"/>
      <c r="B79" s="539"/>
      <c r="C79" s="47"/>
      <c r="D79" s="714"/>
      <c r="E79" s="134" t="s">
        <v>6025</v>
      </c>
      <c r="F79" s="715"/>
      <c r="G79" s="716"/>
      <c r="H79" s="494"/>
      <c r="I79" s="326"/>
    </row>
    <row r="80" customFormat="false" ht="110.25" hidden="false" customHeight="false" outlineLevel="0" collapsed="false">
      <c r="A80" s="538"/>
      <c r="B80" s="539"/>
      <c r="C80" s="47"/>
      <c r="D80" s="714"/>
      <c r="E80" s="172" t="s">
        <v>5442</v>
      </c>
      <c r="F80" s="715"/>
      <c r="G80" s="716"/>
      <c r="H80" s="494"/>
      <c r="I80" s="326"/>
    </row>
    <row r="81" customFormat="false" ht="78.75" hidden="false" customHeight="false" outlineLevel="0" collapsed="false">
      <c r="A81" s="538" t="n">
        <v>51</v>
      </c>
      <c r="B81" s="539" t="s">
        <v>840</v>
      </c>
      <c r="C81" s="96" t="s">
        <v>6026</v>
      </c>
      <c r="D81" s="540" t="s">
        <v>6027</v>
      </c>
      <c r="E81" s="161" t="s">
        <v>6028</v>
      </c>
      <c r="F81" s="15" t="s">
        <v>8</v>
      </c>
      <c r="G81" s="717" t="s">
        <v>6029</v>
      </c>
      <c r="H81" s="389"/>
      <c r="I81" s="319"/>
    </row>
    <row r="82" customFormat="false" ht="94.5" hidden="false" customHeight="false" outlineLevel="0" collapsed="false">
      <c r="A82" s="538" t="n">
        <v>52</v>
      </c>
      <c r="B82" s="539" t="s">
        <v>840</v>
      </c>
      <c r="C82" s="96" t="s">
        <v>6030</v>
      </c>
      <c r="D82" s="93" t="s">
        <v>6031</v>
      </c>
      <c r="E82" s="161" t="s">
        <v>6032</v>
      </c>
      <c r="F82" s="15" t="s">
        <v>8</v>
      </c>
      <c r="G82" s="717" t="s">
        <v>6029</v>
      </c>
      <c r="H82" s="389"/>
      <c r="I82" s="319"/>
    </row>
    <row r="83" customFormat="false" ht="141.75" hidden="false" customHeight="false" outlineLevel="0" collapsed="false">
      <c r="A83" s="538" t="n">
        <v>53</v>
      </c>
      <c r="B83" s="539" t="s">
        <v>840</v>
      </c>
      <c r="C83" s="96" t="s">
        <v>6033</v>
      </c>
      <c r="D83" s="540" t="s">
        <v>6034</v>
      </c>
      <c r="E83" s="161" t="s">
        <v>6035</v>
      </c>
      <c r="F83" s="15" t="s">
        <v>8</v>
      </c>
      <c r="G83" s="717" t="s">
        <v>6036</v>
      </c>
      <c r="H83" s="389"/>
      <c r="I83" s="319"/>
    </row>
    <row r="84" customFormat="false" ht="110.25" hidden="false" customHeight="false" outlineLevel="0" collapsed="false">
      <c r="A84" s="538" t="n">
        <v>54</v>
      </c>
      <c r="B84" s="539" t="s">
        <v>840</v>
      </c>
      <c r="C84" s="96" t="s">
        <v>6037</v>
      </c>
      <c r="D84" s="540" t="s">
        <v>5903</v>
      </c>
      <c r="E84" s="161" t="s">
        <v>6038</v>
      </c>
      <c r="F84" s="15" t="s">
        <v>8</v>
      </c>
      <c r="G84" s="717" t="s">
        <v>6039</v>
      </c>
      <c r="H84" s="389"/>
      <c r="I84" s="319"/>
    </row>
    <row r="85" customFormat="false" ht="78.75" hidden="false" customHeight="false" outlineLevel="0" collapsed="false">
      <c r="A85" s="538" t="n">
        <v>55</v>
      </c>
      <c r="B85" s="539" t="s">
        <v>840</v>
      </c>
      <c r="C85" s="96" t="s">
        <v>6040</v>
      </c>
      <c r="D85" s="540" t="s">
        <v>6041</v>
      </c>
      <c r="E85" s="161" t="s">
        <v>6042</v>
      </c>
      <c r="F85" s="15" t="s">
        <v>3214</v>
      </c>
      <c r="G85" s="717" t="s">
        <v>6043</v>
      </c>
      <c r="H85" s="389"/>
      <c r="I85" s="319"/>
    </row>
    <row r="86" customFormat="false" ht="78.75" hidden="false" customHeight="false" outlineLevel="0" collapsed="false">
      <c r="A86" s="538" t="n">
        <v>56</v>
      </c>
      <c r="B86" s="539" t="s">
        <v>840</v>
      </c>
      <c r="C86" s="96" t="s">
        <v>6044</v>
      </c>
      <c r="D86" s="540" t="s">
        <v>6027</v>
      </c>
      <c r="E86" s="161" t="s">
        <v>6045</v>
      </c>
      <c r="F86" s="15" t="s">
        <v>8</v>
      </c>
      <c r="G86" s="717" t="s">
        <v>6029</v>
      </c>
      <c r="H86" s="389"/>
      <c r="I86" s="319"/>
    </row>
    <row r="87" customFormat="false" ht="79.5" hidden="false" customHeight="false" outlineLevel="0" collapsed="false">
      <c r="A87" s="562" t="n">
        <v>57</v>
      </c>
      <c r="B87" s="563" t="s">
        <v>840</v>
      </c>
      <c r="C87" s="436" t="s">
        <v>6046</v>
      </c>
      <c r="D87" s="564" t="s">
        <v>6047</v>
      </c>
      <c r="E87" s="182" t="s">
        <v>6048</v>
      </c>
      <c r="F87" s="45" t="s">
        <v>8</v>
      </c>
      <c r="G87" s="718" t="s">
        <v>6049</v>
      </c>
      <c r="H87" s="453"/>
      <c r="I87" s="328"/>
    </row>
    <row r="88" customFormat="false" ht="31.5" hidden="false" customHeight="false" outlineLevel="0" collapsed="false">
      <c r="A88" s="548" t="n">
        <v>58</v>
      </c>
      <c r="B88" s="549" t="s">
        <v>840</v>
      </c>
      <c r="C88" s="111" t="s">
        <v>6050</v>
      </c>
      <c r="D88" s="550" t="s">
        <v>686</v>
      </c>
      <c r="E88" s="188" t="s">
        <v>6051</v>
      </c>
      <c r="F88" s="456" t="s">
        <v>34</v>
      </c>
      <c r="G88" s="456" t="s">
        <v>34</v>
      </c>
      <c r="H88" s="446"/>
      <c r="I88" s="317"/>
    </row>
    <row r="89" customFormat="false" ht="78.75" hidden="false" customHeight="false" outlineLevel="0" collapsed="false">
      <c r="A89" s="538" t="n">
        <v>59</v>
      </c>
      <c r="B89" s="629" t="s">
        <v>840</v>
      </c>
      <c r="C89" s="214" t="s">
        <v>6052</v>
      </c>
      <c r="D89" s="540" t="s">
        <v>6053</v>
      </c>
      <c r="E89" s="161" t="s">
        <v>6054</v>
      </c>
      <c r="F89" s="717" t="s">
        <v>8</v>
      </c>
      <c r="G89" s="15" t="s">
        <v>6055</v>
      </c>
      <c r="H89" s="717"/>
      <c r="I89" s="319"/>
    </row>
    <row r="90" customFormat="false" ht="31.5" hidden="false" customHeight="false" outlineLevel="0" collapsed="false">
      <c r="A90" s="600" t="n">
        <v>60</v>
      </c>
      <c r="B90" s="539" t="s">
        <v>840</v>
      </c>
      <c r="C90" s="96" t="s">
        <v>6056</v>
      </c>
      <c r="D90" s="540" t="s">
        <v>6057</v>
      </c>
      <c r="E90" s="161" t="s">
        <v>6058</v>
      </c>
      <c r="F90" s="527" t="s">
        <v>34</v>
      </c>
      <c r="G90" s="527" t="s">
        <v>34</v>
      </c>
      <c r="H90" s="389"/>
      <c r="I90" s="319"/>
    </row>
    <row r="91" customFormat="false" ht="78.75" hidden="false" customHeight="false" outlineLevel="0" collapsed="false">
      <c r="A91" s="538" t="n">
        <v>61</v>
      </c>
      <c r="B91" s="601" t="s">
        <v>840</v>
      </c>
      <c r="C91" s="117" t="s">
        <v>6059</v>
      </c>
      <c r="D91" s="540" t="s">
        <v>6060</v>
      </c>
      <c r="E91" s="163" t="s">
        <v>450</v>
      </c>
      <c r="F91" s="527" t="s">
        <v>34</v>
      </c>
      <c r="G91" s="527" t="s">
        <v>34</v>
      </c>
      <c r="H91" s="717"/>
      <c r="I91" s="319"/>
    </row>
    <row r="92" customFormat="false" ht="63" hidden="false" customHeight="false" outlineLevel="0" collapsed="false">
      <c r="A92" s="600" t="n">
        <v>62</v>
      </c>
      <c r="B92" s="539" t="s">
        <v>840</v>
      </c>
      <c r="C92" s="96" t="s">
        <v>6061</v>
      </c>
      <c r="D92" s="540" t="s">
        <v>6062</v>
      </c>
      <c r="E92" s="163" t="s">
        <v>6063</v>
      </c>
      <c r="F92" s="717" t="s">
        <v>8</v>
      </c>
      <c r="G92" s="15" t="s">
        <v>6064</v>
      </c>
      <c r="H92" s="389"/>
      <c r="I92" s="319"/>
    </row>
    <row r="93" customFormat="false" ht="78.75" hidden="false" customHeight="false" outlineLevel="0" collapsed="false">
      <c r="A93" s="538" t="n">
        <v>63</v>
      </c>
      <c r="B93" s="601" t="s">
        <v>840</v>
      </c>
      <c r="C93" s="96" t="s">
        <v>6065</v>
      </c>
      <c r="D93" s="540" t="s">
        <v>6062</v>
      </c>
      <c r="E93" s="163" t="s">
        <v>6066</v>
      </c>
      <c r="F93" s="717" t="s">
        <v>8</v>
      </c>
      <c r="G93" s="15" t="s">
        <v>6067</v>
      </c>
      <c r="H93" s="717"/>
      <c r="I93" s="319"/>
    </row>
    <row r="94" customFormat="false" ht="63" hidden="false" customHeight="false" outlineLevel="0" collapsed="false">
      <c r="A94" s="600" t="n">
        <v>64</v>
      </c>
      <c r="B94" s="539" t="s">
        <v>840</v>
      </c>
      <c r="C94" s="96" t="s">
        <v>6068</v>
      </c>
      <c r="D94" s="540" t="s">
        <v>6069</v>
      </c>
      <c r="E94" s="161" t="s">
        <v>6070</v>
      </c>
      <c r="F94" s="717" t="s">
        <v>8</v>
      </c>
      <c r="G94" s="15" t="s">
        <v>6064</v>
      </c>
      <c r="H94" s="717"/>
      <c r="I94" s="319"/>
    </row>
    <row r="95" customFormat="false" ht="78.75" hidden="false" customHeight="false" outlineLevel="0" collapsed="false">
      <c r="A95" s="538" t="n">
        <v>65</v>
      </c>
      <c r="B95" s="601" t="s">
        <v>840</v>
      </c>
      <c r="C95" s="96" t="s">
        <v>6071</v>
      </c>
      <c r="D95" s="540" t="s">
        <v>6072</v>
      </c>
      <c r="E95" s="161" t="s">
        <v>6073</v>
      </c>
      <c r="F95" s="527" t="s">
        <v>34</v>
      </c>
      <c r="G95" s="527" t="s">
        <v>34</v>
      </c>
      <c r="H95" s="717"/>
      <c r="I95" s="319"/>
    </row>
    <row r="96" customFormat="false" ht="110.25" hidden="false" customHeight="false" outlineLevel="0" collapsed="false">
      <c r="A96" s="600" t="n">
        <v>66</v>
      </c>
      <c r="B96" s="539" t="s">
        <v>840</v>
      </c>
      <c r="C96" s="96" t="s">
        <v>6074</v>
      </c>
      <c r="D96" s="540" t="s">
        <v>353</v>
      </c>
      <c r="E96" s="172" t="s">
        <v>6075</v>
      </c>
      <c r="F96" s="717" t="s">
        <v>8</v>
      </c>
      <c r="G96" s="15" t="s">
        <v>6076</v>
      </c>
      <c r="H96" s="717"/>
      <c r="I96" s="319"/>
    </row>
    <row r="97" customFormat="false" ht="110.25" hidden="false" customHeight="false" outlineLevel="0" collapsed="false">
      <c r="A97" s="538" t="n">
        <v>67</v>
      </c>
      <c r="B97" s="601" t="s">
        <v>840</v>
      </c>
      <c r="C97" s="96" t="s">
        <v>6052</v>
      </c>
      <c r="D97" s="540" t="s">
        <v>353</v>
      </c>
      <c r="E97" s="161" t="s">
        <v>6077</v>
      </c>
      <c r="F97" s="717" t="s">
        <v>8</v>
      </c>
      <c r="G97" s="15" t="s">
        <v>6076</v>
      </c>
      <c r="H97" s="717"/>
      <c r="I97" s="319"/>
    </row>
    <row r="98" customFormat="false" ht="157.5" hidden="false" customHeight="false" outlineLevel="0" collapsed="false">
      <c r="A98" s="600" t="n">
        <v>68</v>
      </c>
      <c r="B98" s="539" t="s">
        <v>840</v>
      </c>
      <c r="C98" s="96" t="s">
        <v>6078</v>
      </c>
      <c r="D98" s="540" t="s">
        <v>6079</v>
      </c>
      <c r="E98" s="161" t="s">
        <v>6080</v>
      </c>
      <c r="F98" s="717" t="s">
        <v>8</v>
      </c>
      <c r="G98" s="15" t="s">
        <v>6076</v>
      </c>
      <c r="H98" s="717"/>
      <c r="I98" s="319"/>
    </row>
    <row r="99" customFormat="false" ht="94.5" hidden="false" customHeight="false" outlineLevel="0" collapsed="false">
      <c r="A99" s="538" t="n">
        <v>69</v>
      </c>
      <c r="B99" s="601" t="s">
        <v>840</v>
      </c>
      <c r="C99" s="96" t="s">
        <v>6081</v>
      </c>
      <c r="D99" s="540" t="s">
        <v>6082</v>
      </c>
      <c r="E99" s="172" t="s">
        <v>6083</v>
      </c>
      <c r="F99" s="717" t="s">
        <v>6084</v>
      </c>
      <c r="G99" s="15" t="s">
        <v>6085</v>
      </c>
      <c r="H99" s="717"/>
      <c r="I99" s="319"/>
    </row>
    <row r="100" customFormat="false" ht="78.75" hidden="false" customHeight="false" outlineLevel="0" collapsed="false">
      <c r="A100" s="600" t="n">
        <v>70</v>
      </c>
      <c r="B100" s="539" t="s">
        <v>840</v>
      </c>
      <c r="C100" s="96" t="s">
        <v>6086</v>
      </c>
      <c r="D100" s="540" t="s">
        <v>6087</v>
      </c>
      <c r="E100" s="164" t="s">
        <v>6088</v>
      </c>
      <c r="F100" s="717" t="s">
        <v>1479</v>
      </c>
      <c r="G100" s="15" t="s">
        <v>6089</v>
      </c>
      <c r="H100" s="717"/>
      <c r="I100" s="319"/>
    </row>
    <row r="101" customFormat="false" ht="47.25" hidden="false" customHeight="false" outlineLevel="0" collapsed="false">
      <c r="A101" s="538" t="n">
        <v>71</v>
      </c>
      <c r="B101" s="601" t="s">
        <v>840</v>
      </c>
      <c r="C101" s="96" t="s">
        <v>6090</v>
      </c>
      <c r="D101" s="540" t="s">
        <v>345</v>
      </c>
      <c r="E101" s="161" t="s">
        <v>6091</v>
      </c>
      <c r="F101" s="717" t="s">
        <v>34</v>
      </c>
      <c r="G101" s="15" t="s">
        <v>34</v>
      </c>
      <c r="H101" s="717"/>
      <c r="I101" s="319"/>
    </row>
    <row r="102" customFormat="false" ht="63" hidden="false" customHeight="false" outlineLevel="0" collapsed="false">
      <c r="A102" s="600" t="n">
        <v>72</v>
      </c>
      <c r="B102" s="539" t="s">
        <v>840</v>
      </c>
      <c r="C102" s="96" t="s">
        <v>6092</v>
      </c>
      <c r="D102" s="540" t="s">
        <v>6093</v>
      </c>
      <c r="E102" s="164" t="s">
        <v>6094</v>
      </c>
      <c r="F102" s="717" t="s">
        <v>6095</v>
      </c>
      <c r="G102" s="15" t="s">
        <v>6076</v>
      </c>
      <c r="H102" s="717"/>
      <c r="I102" s="319"/>
    </row>
    <row r="103" customFormat="false" ht="79.5" hidden="false" customHeight="false" outlineLevel="0" collapsed="false">
      <c r="A103" s="544" t="n">
        <v>73</v>
      </c>
      <c r="B103" s="629" t="s">
        <v>840</v>
      </c>
      <c r="C103" s="214" t="s">
        <v>6096</v>
      </c>
      <c r="D103" s="121" t="s">
        <v>357</v>
      </c>
      <c r="E103" s="168" t="s">
        <v>6097</v>
      </c>
      <c r="F103" s="718" t="s">
        <v>5508</v>
      </c>
      <c r="G103" s="45" t="s">
        <v>558</v>
      </c>
      <c r="H103" s="719"/>
      <c r="I103" s="489"/>
    </row>
    <row r="104" customFormat="false" ht="78.75" hidden="false" customHeight="false" outlineLevel="0" collapsed="false">
      <c r="A104" s="548" t="n">
        <v>74</v>
      </c>
      <c r="B104" s="549" t="s">
        <v>987</v>
      </c>
      <c r="C104" s="111" t="s">
        <v>6098</v>
      </c>
      <c r="D104" s="550" t="s">
        <v>6099</v>
      </c>
      <c r="E104" s="188" t="s">
        <v>6100</v>
      </c>
      <c r="F104" s="720" t="s">
        <v>3214</v>
      </c>
      <c r="G104" s="63" t="s">
        <v>6101</v>
      </c>
      <c r="H104" s="446"/>
      <c r="I104" s="317"/>
    </row>
    <row r="105" customFormat="false" ht="78.75" hidden="false" customHeight="false" outlineLevel="0" collapsed="false">
      <c r="A105" s="538" t="n">
        <v>75</v>
      </c>
      <c r="B105" s="539" t="s">
        <v>987</v>
      </c>
      <c r="C105" s="96" t="s">
        <v>6102</v>
      </c>
      <c r="D105" s="540" t="s">
        <v>6103</v>
      </c>
      <c r="E105" s="161" t="s">
        <v>6104</v>
      </c>
      <c r="F105" s="717" t="s">
        <v>249</v>
      </c>
      <c r="G105" s="15" t="s">
        <v>6101</v>
      </c>
      <c r="H105" s="389"/>
      <c r="I105" s="319"/>
    </row>
    <row r="106" customFormat="false" ht="63" hidden="false" customHeight="false" outlineLevel="0" collapsed="false">
      <c r="A106" s="538" t="n">
        <v>76</v>
      </c>
      <c r="B106" s="539" t="s">
        <v>987</v>
      </c>
      <c r="C106" s="96" t="s">
        <v>6105</v>
      </c>
      <c r="D106" s="540" t="s">
        <v>6106</v>
      </c>
      <c r="E106" s="161" t="s">
        <v>6107</v>
      </c>
      <c r="F106" s="717" t="s">
        <v>249</v>
      </c>
      <c r="G106" s="15" t="s">
        <v>6101</v>
      </c>
      <c r="H106" s="389"/>
      <c r="I106" s="319"/>
    </row>
    <row r="107" customFormat="false" ht="110.25" hidden="false" customHeight="false" outlineLevel="0" collapsed="false">
      <c r="A107" s="538" t="n">
        <v>77</v>
      </c>
      <c r="B107" s="539" t="s">
        <v>987</v>
      </c>
      <c r="C107" s="96" t="s">
        <v>6108</v>
      </c>
      <c r="D107" s="540" t="s">
        <v>452</v>
      </c>
      <c r="E107" s="161" t="s">
        <v>6109</v>
      </c>
      <c r="F107" s="717" t="s">
        <v>5699</v>
      </c>
      <c r="G107" s="15" t="s">
        <v>6101</v>
      </c>
      <c r="H107" s="389"/>
      <c r="I107" s="319"/>
    </row>
    <row r="108" customFormat="false" ht="94.5" hidden="false" customHeight="false" outlineLevel="0" collapsed="false">
      <c r="A108" s="538" t="n">
        <v>78</v>
      </c>
      <c r="B108" s="539" t="s">
        <v>987</v>
      </c>
      <c r="C108" s="96" t="s">
        <v>6110</v>
      </c>
      <c r="D108" s="540" t="s">
        <v>6111</v>
      </c>
      <c r="E108" s="161" t="s">
        <v>6112</v>
      </c>
      <c r="F108" s="717" t="s">
        <v>34</v>
      </c>
      <c r="G108" s="15" t="s">
        <v>34</v>
      </c>
      <c r="H108" s="389"/>
      <c r="I108" s="319"/>
    </row>
    <row r="109" customFormat="false" ht="78.75" hidden="false" customHeight="false" outlineLevel="0" collapsed="false">
      <c r="A109" s="538" t="n">
        <v>79</v>
      </c>
      <c r="B109" s="539" t="s">
        <v>987</v>
      </c>
      <c r="C109" s="96" t="s">
        <v>6113</v>
      </c>
      <c r="D109" s="540" t="s">
        <v>6114</v>
      </c>
      <c r="E109" s="161" t="s">
        <v>6115</v>
      </c>
      <c r="F109" s="717" t="s">
        <v>8</v>
      </c>
      <c r="G109" s="15" t="s">
        <v>6085</v>
      </c>
      <c r="H109" s="389"/>
      <c r="I109" s="319"/>
    </row>
    <row r="110" customFormat="false" ht="94.5" hidden="false" customHeight="false" outlineLevel="0" collapsed="false">
      <c r="A110" s="538" t="n">
        <v>80</v>
      </c>
      <c r="B110" s="539" t="s">
        <v>987</v>
      </c>
      <c r="C110" s="96" t="s">
        <v>6116</v>
      </c>
      <c r="D110" s="540" t="s">
        <v>6117</v>
      </c>
      <c r="E110" s="161" t="s">
        <v>6118</v>
      </c>
      <c r="F110" s="717" t="s">
        <v>8</v>
      </c>
      <c r="G110" s="15" t="s">
        <v>6085</v>
      </c>
      <c r="H110" s="389"/>
      <c r="I110" s="319"/>
    </row>
    <row r="111" customFormat="false" ht="63" hidden="false" customHeight="false" outlineLevel="0" collapsed="false">
      <c r="A111" s="538" t="n">
        <v>81</v>
      </c>
      <c r="B111" s="539" t="s">
        <v>987</v>
      </c>
      <c r="C111" s="96" t="s">
        <v>6119</v>
      </c>
      <c r="D111" s="540" t="s">
        <v>6117</v>
      </c>
      <c r="E111" s="161" t="s">
        <v>6120</v>
      </c>
      <c r="F111" s="717" t="s">
        <v>8</v>
      </c>
      <c r="G111" s="15" t="s">
        <v>6085</v>
      </c>
      <c r="H111" s="389"/>
      <c r="I111" s="319"/>
    </row>
    <row r="112" customFormat="false" ht="31.5" hidden="false" customHeight="false" outlineLevel="0" collapsed="false">
      <c r="A112" s="538" t="n">
        <v>82</v>
      </c>
      <c r="B112" s="539" t="s">
        <v>987</v>
      </c>
      <c r="C112" s="96" t="s">
        <v>6121</v>
      </c>
      <c r="D112" s="540" t="s">
        <v>345</v>
      </c>
      <c r="E112" s="161" t="s">
        <v>3899</v>
      </c>
      <c r="F112" s="717" t="s">
        <v>34</v>
      </c>
      <c r="G112" s="15" t="s">
        <v>34</v>
      </c>
      <c r="H112" s="389"/>
      <c r="I112" s="319"/>
    </row>
    <row r="113" customFormat="false" ht="78.75" hidden="false" customHeight="false" outlineLevel="0" collapsed="false">
      <c r="A113" s="538" t="n">
        <v>83</v>
      </c>
      <c r="B113" s="539" t="s">
        <v>987</v>
      </c>
      <c r="C113" s="96" t="s">
        <v>6122</v>
      </c>
      <c r="D113" s="540" t="s">
        <v>6123</v>
      </c>
      <c r="E113" s="161" t="s">
        <v>6124</v>
      </c>
      <c r="F113" s="717" t="s">
        <v>8</v>
      </c>
      <c r="G113" s="15" t="s">
        <v>6125</v>
      </c>
      <c r="H113" s="389"/>
      <c r="I113" s="319"/>
    </row>
    <row r="114" customFormat="false" ht="78.75" hidden="false" customHeight="false" outlineLevel="0" collapsed="false">
      <c r="A114" s="538" t="n">
        <v>84</v>
      </c>
      <c r="B114" s="539" t="s">
        <v>987</v>
      </c>
      <c r="C114" s="96" t="s">
        <v>6126</v>
      </c>
      <c r="D114" s="540" t="s">
        <v>6127</v>
      </c>
      <c r="E114" s="161" t="s">
        <v>6128</v>
      </c>
      <c r="F114" s="717" t="s">
        <v>8</v>
      </c>
      <c r="G114" s="15" t="s">
        <v>6125</v>
      </c>
      <c r="H114" s="389"/>
      <c r="I114" s="319"/>
    </row>
    <row r="115" customFormat="false" ht="79.5" hidden="false" customHeight="false" outlineLevel="0" collapsed="false">
      <c r="A115" s="562" t="n">
        <v>85</v>
      </c>
      <c r="B115" s="563" t="s">
        <v>987</v>
      </c>
      <c r="C115" s="436" t="s">
        <v>6129</v>
      </c>
      <c r="D115" s="564" t="s">
        <v>357</v>
      </c>
      <c r="E115" s="182" t="s">
        <v>6130</v>
      </c>
      <c r="F115" s="718" t="s">
        <v>5508</v>
      </c>
      <c r="G115" s="45" t="s">
        <v>558</v>
      </c>
      <c r="H115" s="453"/>
      <c r="I115" s="328"/>
    </row>
    <row r="116" customFormat="false" ht="47.25" hidden="false" customHeight="false" outlineLevel="0" collapsed="false">
      <c r="A116" s="548" t="n">
        <v>86</v>
      </c>
      <c r="B116" s="549" t="s">
        <v>1008</v>
      </c>
      <c r="C116" s="111" t="s">
        <v>6131</v>
      </c>
      <c r="D116" s="540" t="s">
        <v>6132</v>
      </c>
      <c r="E116" s="188" t="s">
        <v>6133</v>
      </c>
      <c r="F116" s="190" t="s">
        <v>8</v>
      </c>
      <c r="G116" s="190" t="s">
        <v>6134</v>
      </c>
      <c r="H116" s="446"/>
      <c r="I116" s="317"/>
    </row>
    <row r="117" customFormat="false" ht="78.75" hidden="false" customHeight="true" outlineLevel="0" collapsed="false">
      <c r="A117" s="538" t="n">
        <v>87</v>
      </c>
      <c r="B117" s="539" t="s">
        <v>1008</v>
      </c>
      <c r="C117" s="96" t="s">
        <v>6135</v>
      </c>
      <c r="D117" s="652" t="s">
        <v>6136</v>
      </c>
      <c r="E117" s="168" t="s">
        <v>6137</v>
      </c>
      <c r="F117" s="34" t="s">
        <v>3214</v>
      </c>
      <c r="G117" s="34" t="s">
        <v>6138</v>
      </c>
      <c r="H117" s="467"/>
      <c r="I117" s="341"/>
    </row>
    <row r="118" customFormat="false" ht="15.75" hidden="false" customHeight="false" outlineLevel="0" collapsed="false">
      <c r="A118" s="538"/>
      <c r="B118" s="539"/>
      <c r="C118" s="96"/>
      <c r="D118" s="652"/>
      <c r="E118" s="169" t="s">
        <v>6139</v>
      </c>
      <c r="F118" s="34"/>
      <c r="G118" s="34"/>
      <c r="H118" s="467"/>
      <c r="I118" s="341"/>
    </row>
    <row r="119" customFormat="false" ht="15.75" hidden="false" customHeight="false" outlineLevel="0" collapsed="false">
      <c r="A119" s="538"/>
      <c r="B119" s="539"/>
      <c r="C119" s="96"/>
      <c r="D119" s="652"/>
      <c r="E119" s="169" t="s">
        <v>6140</v>
      </c>
      <c r="F119" s="34"/>
      <c r="G119" s="34"/>
      <c r="H119" s="467"/>
      <c r="I119" s="341"/>
    </row>
    <row r="120" customFormat="false" ht="15.75" hidden="false" customHeight="false" outlineLevel="0" collapsed="false">
      <c r="A120" s="538"/>
      <c r="B120" s="539"/>
      <c r="C120" s="96"/>
      <c r="D120" s="652"/>
      <c r="E120" s="169" t="s">
        <v>6141</v>
      </c>
      <c r="F120" s="34"/>
      <c r="G120" s="34"/>
      <c r="H120" s="467"/>
      <c r="I120" s="341"/>
    </row>
    <row r="121" customFormat="false" ht="15.75" hidden="false" customHeight="false" outlineLevel="0" collapsed="false">
      <c r="A121" s="538"/>
      <c r="B121" s="539"/>
      <c r="C121" s="96"/>
      <c r="D121" s="652"/>
      <c r="E121" s="169" t="s">
        <v>5530</v>
      </c>
      <c r="F121" s="34"/>
      <c r="G121" s="34"/>
      <c r="H121" s="467"/>
      <c r="I121" s="341"/>
    </row>
    <row r="122" customFormat="false" ht="15.75" hidden="false" customHeight="false" outlineLevel="0" collapsed="false">
      <c r="A122" s="538"/>
      <c r="B122" s="539"/>
      <c r="C122" s="96"/>
      <c r="D122" s="652"/>
      <c r="E122" s="169" t="s">
        <v>6142</v>
      </c>
      <c r="F122" s="34"/>
      <c r="G122" s="34"/>
      <c r="H122" s="467"/>
      <c r="I122" s="341"/>
    </row>
    <row r="123" customFormat="false" ht="15.75" hidden="false" customHeight="false" outlineLevel="0" collapsed="false">
      <c r="A123" s="538"/>
      <c r="B123" s="539"/>
      <c r="C123" s="96"/>
      <c r="D123" s="652"/>
      <c r="E123" s="169" t="s">
        <v>5532</v>
      </c>
      <c r="F123" s="34"/>
      <c r="G123" s="34"/>
      <c r="H123" s="467"/>
      <c r="I123" s="341"/>
    </row>
    <row r="124" customFormat="false" ht="31.5" hidden="false" customHeight="false" outlineLevel="0" collapsed="false">
      <c r="A124" s="538"/>
      <c r="B124" s="539"/>
      <c r="C124" s="96"/>
      <c r="D124" s="652"/>
      <c r="E124" s="172" t="s">
        <v>3384</v>
      </c>
      <c r="F124" s="34"/>
      <c r="G124" s="34"/>
      <c r="H124" s="467"/>
      <c r="I124" s="341"/>
    </row>
    <row r="125" customFormat="false" ht="63" hidden="false" customHeight="false" outlineLevel="0" collapsed="false">
      <c r="A125" s="538" t="n">
        <v>88</v>
      </c>
      <c r="B125" s="539" t="s">
        <v>1008</v>
      </c>
      <c r="C125" s="117" t="s">
        <v>6143</v>
      </c>
      <c r="D125" s="540" t="s">
        <v>6144</v>
      </c>
      <c r="E125" s="161" t="s">
        <v>6145</v>
      </c>
      <c r="F125" s="34" t="s">
        <v>3214</v>
      </c>
      <c r="G125" s="34" t="s">
        <v>6138</v>
      </c>
      <c r="H125" s="389"/>
      <c r="I125" s="319"/>
    </row>
    <row r="126" customFormat="false" ht="78.75" hidden="false" customHeight="true" outlineLevel="0" collapsed="false">
      <c r="A126" s="538" t="n">
        <v>89</v>
      </c>
      <c r="B126" s="539" t="s">
        <v>1008</v>
      </c>
      <c r="C126" s="47" t="s">
        <v>6146</v>
      </c>
      <c r="D126" s="652" t="s">
        <v>1208</v>
      </c>
      <c r="E126" s="631" t="s">
        <v>1209</v>
      </c>
      <c r="F126" s="34" t="s">
        <v>8</v>
      </c>
      <c r="G126" s="34" t="s">
        <v>6147</v>
      </c>
      <c r="H126" s="494"/>
      <c r="I126" s="326"/>
    </row>
    <row r="127" customFormat="false" ht="15.75" hidden="false" customHeight="false" outlineLevel="0" collapsed="false">
      <c r="A127" s="538"/>
      <c r="B127" s="539"/>
      <c r="C127" s="47"/>
      <c r="D127" s="652"/>
      <c r="E127" s="631" t="s">
        <v>1211</v>
      </c>
      <c r="F127" s="34"/>
      <c r="G127" s="34"/>
      <c r="H127" s="494"/>
      <c r="I127" s="326"/>
    </row>
    <row r="128" customFormat="false" ht="15.75" hidden="false" customHeight="false" outlineLevel="0" collapsed="false">
      <c r="A128" s="538"/>
      <c r="B128" s="539"/>
      <c r="C128" s="47"/>
      <c r="D128" s="652"/>
      <c r="E128" s="631" t="s">
        <v>6148</v>
      </c>
      <c r="F128" s="34"/>
      <c r="G128" s="34"/>
      <c r="H128" s="494"/>
      <c r="I128" s="326"/>
    </row>
    <row r="129" customFormat="false" ht="15.75" hidden="false" customHeight="false" outlineLevel="0" collapsed="false">
      <c r="A129" s="538"/>
      <c r="B129" s="539"/>
      <c r="C129" s="47"/>
      <c r="D129" s="652"/>
      <c r="E129" s="631" t="s">
        <v>1213</v>
      </c>
      <c r="F129" s="34"/>
      <c r="G129" s="34"/>
      <c r="H129" s="494"/>
      <c r="I129" s="326"/>
    </row>
    <row r="130" customFormat="false" ht="78.75" hidden="false" customHeight="false" outlineLevel="0" collapsed="false">
      <c r="A130" s="538"/>
      <c r="B130" s="539"/>
      <c r="C130" s="47"/>
      <c r="D130" s="652"/>
      <c r="E130" s="631" t="s">
        <v>6149</v>
      </c>
      <c r="F130" s="34"/>
      <c r="G130" s="34"/>
      <c r="H130" s="494"/>
      <c r="I130" s="326"/>
    </row>
    <row r="131" customFormat="false" ht="31.5" hidden="false" customHeight="false" outlineLevel="0" collapsed="false">
      <c r="A131" s="538"/>
      <c r="B131" s="539"/>
      <c r="C131" s="47"/>
      <c r="D131" s="652"/>
      <c r="E131" s="631" t="s">
        <v>1215</v>
      </c>
      <c r="F131" s="34"/>
      <c r="G131" s="34"/>
      <c r="H131" s="494"/>
      <c r="I131" s="326"/>
    </row>
    <row r="132" customFormat="false" ht="31.5" hidden="false" customHeight="false" outlineLevel="0" collapsed="false">
      <c r="A132" s="538"/>
      <c r="B132" s="539"/>
      <c r="C132" s="47"/>
      <c r="D132" s="652"/>
      <c r="E132" s="172" t="s">
        <v>1216</v>
      </c>
      <c r="F132" s="34"/>
      <c r="G132" s="34"/>
      <c r="H132" s="494"/>
      <c r="I132" s="326"/>
    </row>
    <row r="133" customFormat="false" ht="110.25" hidden="false" customHeight="false" outlineLevel="0" collapsed="false">
      <c r="A133" s="538" t="n">
        <v>90</v>
      </c>
      <c r="B133" s="539" t="s">
        <v>1008</v>
      </c>
      <c r="C133" s="96" t="s">
        <v>6150</v>
      </c>
      <c r="D133" s="540" t="s">
        <v>6151</v>
      </c>
      <c r="E133" s="161" t="s">
        <v>6152</v>
      </c>
      <c r="F133" s="34" t="s">
        <v>8</v>
      </c>
      <c r="G133" s="34" t="s">
        <v>6153</v>
      </c>
      <c r="H133" s="203"/>
      <c r="I133" s="341"/>
    </row>
    <row r="134" customFormat="false" ht="78.75" hidden="false" customHeight="false" outlineLevel="0" collapsed="false">
      <c r="A134" s="538" t="n">
        <v>91</v>
      </c>
      <c r="B134" s="539" t="s">
        <v>1008</v>
      </c>
      <c r="C134" s="96" t="s">
        <v>6154</v>
      </c>
      <c r="D134" s="540" t="s">
        <v>6151</v>
      </c>
      <c r="E134" s="161" t="s">
        <v>6155</v>
      </c>
      <c r="F134" s="34" t="s">
        <v>8</v>
      </c>
      <c r="G134" s="34" t="s">
        <v>6153</v>
      </c>
      <c r="H134" s="389"/>
      <c r="I134" s="319"/>
    </row>
    <row r="135" customFormat="false" ht="63" hidden="false" customHeight="false" outlineLevel="0" collapsed="false">
      <c r="A135" s="538" t="n">
        <v>92</v>
      </c>
      <c r="B135" s="539" t="s">
        <v>1008</v>
      </c>
      <c r="C135" s="96" t="s">
        <v>6156</v>
      </c>
      <c r="D135" s="540" t="s">
        <v>6157</v>
      </c>
      <c r="E135" s="161" t="s">
        <v>6158</v>
      </c>
      <c r="F135" s="458"/>
      <c r="G135" s="458"/>
      <c r="H135" s="389"/>
      <c r="I135" s="319"/>
    </row>
    <row r="136" customFormat="false" ht="78.75" hidden="false" customHeight="false" outlineLevel="0" collapsed="false">
      <c r="A136" s="538" t="n">
        <v>93</v>
      </c>
      <c r="B136" s="539" t="s">
        <v>1008</v>
      </c>
      <c r="C136" s="96" t="s">
        <v>6159</v>
      </c>
      <c r="D136" s="540" t="s">
        <v>6160</v>
      </c>
      <c r="E136" s="335" t="s">
        <v>6161</v>
      </c>
      <c r="F136" s="34" t="s">
        <v>8</v>
      </c>
      <c r="G136" s="34" t="s">
        <v>6162</v>
      </c>
      <c r="H136" s="389"/>
      <c r="I136" s="319"/>
    </row>
    <row r="137" customFormat="false" ht="78.75" hidden="false" customHeight="false" outlineLevel="0" collapsed="false">
      <c r="A137" s="538" t="n">
        <v>94</v>
      </c>
      <c r="B137" s="539" t="s">
        <v>1008</v>
      </c>
      <c r="C137" s="96" t="s">
        <v>6163</v>
      </c>
      <c r="D137" s="540" t="s">
        <v>6160</v>
      </c>
      <c r="E137" s="161" t="s">
        <v>6164</v>
      </c>
      <c r="F137" s="34" t="s">
        <v>8</v>
      </c>
      <c r="G137" s="34" t="s">
        <v>6162</v>
      </c>
      <c r="H137" s="389"/>
      <c r="I137" s="319"/>
    </row>
    <row r="138" customFormat="false" ht="94.5" hidden="false" customHeight="false" outlineLevel="0" collapsed="false">
      <c r="A138" s="538" t="n">
        <v>95</v>
      </c>
      <c r="B138" s="539" t="s">
        <v>1008</v>
      </c>
      <c r="C138" s="96" t="s">
        <v>6165</v>
      </c>
      <c r="D138" s="540" t="s">
        <v>6166</v>
      </c>
      <c r="E138" s="161" t="s">
        <v>6167</v>
      </c>
      <c r="F138" s="34" t="s">
        <v>8</v>
      </c>
      <c r="G138" s="34" t="s">
        <v>6168</v>
      </c>
      <c r="H138" s="389"/>
      <c r="I138" s="319"/>
    </row>
    <row r="139" customFormat="false" ht="47.25" hidden="false" customHeight="false" outlineLevel="0" collapsed="false">
      <c r="A139" s="538" t="n">
        <v>96</v>
      </c>
      <c r="B139" s="539" t="s">
        <v>1008</v>
      </c>
      <c r="C139" s="96" t="s">
        <v>6169</v>
      </c>
      <c r="D139" s="540" t="s">
        <v>6170</v>
      </c>
      <c r="E139" s="161" t="s">
        <v>6171</v>
      </c>
      <c r="F139" s="34" t="s">
        <v>8</v>
      </c>
      <c r="G139" s="34" t="s">
        <v>6168</v>
      </c>
      <c r="H139" s="389"/>
      <c r="I139" s="319"/>
    </row>
    <row r="140" customFormat="false" ht="126" hidden="false" customHeight="false" outlineLevel="0" collapsed="false">
      <c r="A140" s="538" t="n">
        <v>97</v>
      </c>
      <c r="B140" s="539" t="s">
        <v>1008</v>
      </c>
      <c r="C140" s="96" t="s">
        <v>6172</v>
      </c>
      <c r="D140" s="540" t="s">
        <v>6173</v>
      </c>
      <c r="E140" s="161" t="s">
        <v>6174</v>
      </c>
      <c r="F140" s="34" t="s">
        <v>8</v>
      </c>
      <c r="G140" s="34" t="s">
        <v>6175</v>
      </c>
      <c r="H140" s="389"/>
      <c r="I140" s="319"/>
    </row>
    <row r="141" customFormat="false" ht="94.5" hidden="false" customHeight="false" outlineLevel="0" collapsed="false">
      <c r="A141" s="544" t="n">
        <v>98</v>
      </c>
      <c r="B141" s="545" t="s">
        <v>1008</v>
      </c>
      <c r="C141" s="214" t="s">
        <v>6176</v>
      </c>
      <c r="D141" s="540" t="s">
        <v>6177</v>
      </c>
      <c r="E141" s="161" t="s">
        <v>6178</v>
      </c>
      <c r="F141" s="15" t="s">
        <v>6179</v>
      </c>
      <c r="G141" s="34" t="s">
        <v>6134</v>
      </c>
      <c r="H141" s="389"/>
      <c r="I141" s="319"/>
    </row>
    <row r="142" customFormat="false" ht="47.25" hidden="false" customHeight="true" outlineLevel="0" collapsed="false">
      <c r="A142" s="538" t="n">
        <v>99</v>
      </c>
      <c r="B142" s="539" t="s">
        <v>1008</v>
      </c>
      <c r="C142" s="47" t="s">
        <v>6180</v>
      </c>
      <c r="D142" s="652" t="s">
        <v>6181</v>
      </c>
      <c r="E142" s="631" t="s">
        <v>6182</v>
      </c>
      <c r="F142" s="34"/>
      <c r="G142" s="475" t="s">
        <v>6153</v>
      </c>
      <c r="H142" s="378"/>
      <c r="I142" s="721"/>
    </row>
    <row r="143" customFormat="false" ht="78.75" hidden="false" customHeight="false" outlineLevel="0" collapsed="false">
      <c r="A143" s="538"/>
      <c r="B143" s="539"/>
      <c r="C143" s="47"/>
      <c r="D143" s="652"/>
      <c r="E143" s="631" t="s">
        <v>6183</v>
      </c>
      <c r="F143" s="15" t="s">
        <v>6184</v>
      </c>
      <c r="G143" s="475"/>
      <c r="H143" s="378"/>
      <c r="I143" s="721"/>
    </row>
    <row r="144" customFormat="false" ht="47.25" hidden="false" customHeight="false" outlineLevel="0" collapsed="false">
      <c r="A144" s="538"/>
      <c r="B144" s="539"/>
      <c r="C144" s="47"/>
      <c r="D144" s="652"/>
      <c r="E144" s="631" t="s">
        <v>6185</v>
      </c>
      <c r="F144" s="15" t="s">
        <v>6186</v>
      </c>
      <c r="G144" s="475"/>
      <c r="H144" s="378"/>
      <c r="I144" s="721"/>
    </row>
    <row r="145" customFormat="false" ht="63" hidden="false" customHeight="false" outlineLevel="0" collapsed="false">
      <c r="A145" s="538"/>
      <c r="B145" s="539"/>
      <c r="C145" s="47"/>
      <c r="D145" s="652"/>
      <c r="E145" s="631" t="s">
        <v>6187</v>
      </c>
      <c r="F145" s="15" t="s">
        <v>6188</v>
      </c>
      <c r="G145" s="475"/>
      <c r="H145" s="378"/>
      <c r="I145" s="721"/>
    </row>
    <row r="146" customFormat="false" ht="94.5" hidden="false" customHeight="false" outlineLevel="0" collapsed="false">
      <c r="A146" s="600" t="n">
        <v>100</v>
      </c>
      <c r="B146" s="601" t="s">
        <v>1008</v>
      </c>
      <c r="C146" s="117" t="s">
        <v>6189</v>
      </c>
      <c r="D146" s="540" t="s">
        <v>345</v>
      </c>
      <c r="E146" s="161" t="s">
        <v>6190</v>
      </c>
      <c r="F146" s="34" t="s">
        <v>8</v>
      </c>
      <c r="G146" s="34" t="s">
        <v>6191</v>
      </c>
      <c r="H146" s="203"/>
      <c r="I146" s="341"/>
    </row>
    <row r="147" customFormat="false" ht="63" hidden="false" customHeight="false" outlineLevel="0" collapsed="false">
      <c r="A147" s="538" t="n">
        <v>101</v>
      </c>
      <c r="B147" s="539" t="s">
        <v>1008</v>
      </c>
      <c r="C147" s="96" t="s">
        <v>6192</v>
      </c>
      <c r="D147" s="540" t="s">
        <v>352</v>
      </c>
      <c r="E147" s="161" t="s">
        <v>942</v>
      </c>
      <c r="F147" s="34" t="s">
        <v>8</v>
      </c>
      <c r="G147" s="34" t="s">
        <v>6162</v>
      </c>
      <c r="H147" s="203"/>
      <c r="I147" s="341"/>
    </row>
    <row r="148" customFormat="false" ht="94.5" hidden="false" customHeight="false" outlineLevel="0" collapsed="false">
      <c r="A148" s="538" t="n">
        <v>102</v>
      </c>
      <c r="B148" s="539" t="s">
        <v>1008</v>
      </c>
      <c r="C148" s="96" t="s">
        <v>6193</v>
      </c>
      <c r="D148" s="540" t="s">
        <v>353</v>
      </c>
      <c r="E148" s="161" t="s">
        <v>6194</v>
      </c>
      <c r="F148" s="34" t="s">
        <v>8</v>
      </c>
      <c r="G148" s="34" t="s">
        <v>6195</v>
      </c>
      <c r="H148" s="203"/>
      <c r="I148" s="341"/>
    </row>
    <row r="149" customFormat="false" ht="94.5" hidden="false" customHeight="false" outlineLevel="0" collapsed="false">
      <c r="A149" s="538" t="n">
        <v>103</v>
      </c>
      <c r="B149" s="539" t="s">
        <v>1008</v>
      </c>
      <c r="C149" s="96" t="s">
        <v>6196</v>
      </c>
      <c r="D149" s="540" t="s">
        <v>353</v>
      </c>
      <c r="E149" s="161" t="s">
        <v>6197</v>
      </c>
      <c r="F149" s="34" t="s">
        <v>8</v>
      </c>
      <c r="G149" s="34" t="s">
        <v>6195</v>
      </c>
      <c r="H149" s="203"/>
      <c r="I149" s="341"/>
    </row>
    <row r="150" customFormat="false" ht="110.25" hidden="false" customHeight="false" outlineLevel="0" collapsed="false">
      <c r="A150" s="538" t="n">
        <v>104</v>
      </c>
      <c r="B150" s="539" t="s">
        <v>1008</v>
      </c>
      <c r="C150" s="96" t="s">
        <v>6198</v>
      </c>
      <c r="D150" s="540" t="s">
        <v>353</v>
      </c>
      <c r="E150" s="161" t="s">
        <v>6199</v>
      </c>
      <c r="F150" s="34" t="s">
        <v>8</v>
      </c>
      <c r="G150" s="34" t="s">
        <v>6195</v>
      </c>
      <c r="H150" s="203"/>
      <c r="I150" s="341"/>
    </row>
    <row r="151" customFormat="false" ht="79.5" hidden="false" customHeight="false" outlineLevel="0" collapsed="false">
      <c r="A151" s="562" t="n">
        <v>105</v>
      </c>
      <c r="B151" s="563" t="s">
        <v>1008</v>
      </c>
      <c r="C151" s="436" t="s">
        <v>6200</v>
      </c>
      <c r="D151" s="564" t="s">
        <v>357</v>
      </c>
      <c r="E151" s="182" t="s">
        <v>6201</v>
      </c>
      <c r="F151" s="45" t="s">
        <v>5508</v>
      </c>
      <c r="G151" s="45" t="s">
        <v>558</v>
      </c>
      <c r="H151" s="453"/>
      <c r="I151" s="328"/>
    </row>
    <row r="152" customFormat="false" ht="173.25" hidden="false" customHeight="false" outlineLevel="0" collapsed="false">
      <c r="A152" s="548" t="n">
        <v>106</v>
      </c>
      <c r="B152" s="549" t="s">
        <v>1130</v>
      </c>
      <c r="C152" s="111" t="s">
        <v>6202</v>
      </c>
      <c r="D152" s="550" t="s">
        <v>6132</v>
      </c>
      <c r="E152" s="211" t="s">
        <v>6203</v>
      </c>
      <c r="F152" s="10" t="s">
        <v>5699</v>
      </c>
      <c r="G152" s="10" t="s">
        <v>6204</v>
      </c>
      <c r="H152" s="446"/>
      <c r="I152" s="317"/>
    </row>
    <row r="153" customFormat="false" ht="47.25" hidden="false" customHeight="false" outlineLevel="0" collapsed="false">
      <c r="A153" s="600" t="n">
        <v>107</v>
      </c>
      <c r="B153" s="601" t="s">
        <v>1130</v>
      </c>
      <c r="C153" s="117" t="s">
        <v>6205</v>
      </c>
      <c r="D153" s="602" t="s">
        <v>1140</v>
      </c>
      <c r="E153" s="161" t="s">
        <v>6206</v>
      </c>
      <c r="F153" s="127"/>
      <c r="G153" s="127"/>
      <c r="H153" s="264"/>
      <c r="I153" s="499"/>
    </row>
    <row r="154" customFormat="false" ht="111" hidden="false" customHeight="false" outlineLevel="0" collapsed="false">
      <c r="A154" s="562" t="n">
        <v>108</v>
      </c>
      <c r="B154" s="601" t="s">
        <v>1130</v>
      </c>
      <c r="C154" s="117" t="s">
        <v>6207</v>
      </c>
      <c r="D154" s="540" t="s">
        <v>6208</v>
      </c>
      <c r="E154" s="161" t="s">
        <v>6209</v>
      </c>
      <c r="F154" s="15" t="s">
        <v>6210</v>
      </c>
      <c r="G154" s="15" t="s">
        <v>6211</v>
      </c>
      <c r="H154" s="389"/>
      <c r="I154" s="319"/>
    </row>
    <row r="155" customFormat="false" ht="110.25" hidden="false" customHeight="false" outlineLevel="0" collapsed="false">
      <c r="A155" s="548" t="n">
        <v>109</v>
      </c>
      <c r="B155" s="601" t="s">
        <v>1130</v>
      </c>
      <c r="C155" s="117" t="s">
        <v>6212</v>
      </c>
      <c r="D155" s="540" t="s">
        <v>6208</v>
      </c>
      <c r="E155" s="161" t="s">
        <v>6213</v>
      </c>
      <c r="F155" s="15" t="s">
        <v>6210</v>
      </c>
      <c r="G155" s="15" t="s">
        <v>6211</v>
      </c>
      <c r="H155" s="389"/>
      <c r="I155" s="319"/>
    </row>
    <row r="156" customFormat="false" ht="111" hidden="false" customHeight="false" outlineLevel="0" collapsed="false">
      <c r="A156" s="600" t="n">
        <v>110</v>
      </c>
      <c r="B156" s="601" t="s">
        <v>1130</v>
      </c>
      <c r="C156" s="117" t="s">
        <v>6214</v>
      </c>
      <c r="D156" s="540" t="s">
        <v>6208</v>
      </c>
      <c r="E156" s="161" t="s">
        <v>6215</v>
      </c>
      <c r="F156" s="15" t="s">
        <v>6210</v>
      </c>
      <c r="G156" s="15" t="s">
        <v>6211</v>
      </c>
      <c r="H156" s="389"/>
      <c r="I156" s="319"/>
    </row>
    <row r="157" customFormat="false" ht="63" hidden="false" customHeight="false" outlineLevel="0" collapsed="false">
      <c r="A157" s="548" t="n">
        <v>111</v>
      </c>
      <c r="B157" s="601" t="s">
        <v>1130</v>
      </c>
      <c r="C157" s="117" t="s">
        <v>6216</v>
      </c>
      <c r="D157" s="540" t="s">
        <v>6208</v>
      </c>
      <c r="E157" s="161" t="s">
        <v>6217</v>
      </c>
      <c r="F157" s="15" t="s">
        <v>8</v>
      </c>
      <c r="G157" s="15" t="s">
        <v>6211</v>
      </c>
      <c r="H157" s="389"/>
      <c r="I157" s="319"/>
    </row>
    <row r="158" customFormat="false" ht="79.5" hidden="false" customHeight="false" outlineLevel="0" collapsed="false">
      <c r="A158" s="722" t="n">
        <v>112</v>
      </c>
      <c r="B158" s="723" t="s">
        <v>1130</v>
      </c>
      <c r="C158" s="724" t="s">
        <v>6218</v>
      </c>
      <c r="D158" s="564" t="s">
        <v>6219</v>
      </c>
      <c r="E158" s="182" t="s">
        <v>6220</v>
      </c>
      <c r="F158" s="45" t="s">
        <v>8</v>
      </c>
      <c r="G158" s="45" t="s">
        <v>6221</v>
      </c>
      <c r="H158" s="453"/>
      <c r="I158" s="328"/>
    </row>
    <row r="159" customFormat="false" ht="78.75" hidden="false" customHeight="false" outlineLevel="0" collapsed="false">
      <c r="A159" s="548" t="n">
        <v>113</v>
      </c>
      <c r="B159" s="549" t="s">
        <v>1130</v>
      </c>
      <c r="C159" s="111" t="s">
        <v>6222</v>
      </c>
      <c r="D159" s="550" t="s">
        <v>6219</v>
      </c>
      <c r="E159" s="188" t="s">
        <v>6223</v>
      </c>
      <c r="F159" s="10" t="s">
        <v>8</v>
      </c>
      <c r="G159" s="10" t="s">
        <v>6224</v>
      </c>
      <c r="H159" s="446"/>
      <c r="I159" s="317"/>
    </row>
    <row r="160" customFormat="false" ht="110.25" hidden="false" customHeight="false" outlineLevel="0" collapsed="false">
      <c r="A160" s="600" t="n">
        <v>114</v>
      </c>
      <c r="B160" s="601" t="s">
        <v>1130</v>
      </c>
      <c r="C160" s="117" t="s">
        <v>6225</v>
      </c>
      <c r="D160" s="540" t="s">
        <v>4744</v>
      </c>
      <c r="E160" s="161" t="s">
        <v>6226</v>
      </c>
      <c r="F160" s="15" t="s">
        <v>8</v>
      </c>
      <c r="G160" s="15" t="s">
        <v>6227</v>
      </c>
      <c r="H160" s="389"/>
      <c r="I160" s="319"/>
    </row>
    <row r="161" customFormat="false" ht="31.5" hidden="false" customHeight="true" outlineLevel="0" collapsed="false">
      <c r="A161" s="538" t="n">
        <v>115</v>
      </c>
      <c r="B161" s="539" t="s">
        <v>1130</v>
      </c>
      <c r="C161" s="47" t="s">
        <v>6228</v>
      </c>
      <c r="D161" s="539" t="s">
        <v>6229</v>
      </c>
      <c r="E161" s="725" t="s">
        <v>6230</v>
      </c>
      <c r="F161" s="15" t="s">
        <v>6231</v>
      </c>
      <c r="G161" s="15" t="s">
        <v>6232</v>
      </c>
      <c r="H161" s="494"/>
      <c r="I161" s="326"/>
    </row>
    <row r="162" customFormat="false" ht="94.5" hidden="false" customHeight="false" outlineLevel="0" collapsed="false">
      <c r="A162" s="538"/>
      <c r="B162" s="539"/>
      <c r="C162" s="47"/>
      <c r="D162" s="539"/>
      <c r="E162" s="631" t="s">
        <v>6233</v>
      </c>
      <c r="F162" s="15"/>
      <c r="G162" s="15"/>
      <c r="H162" s="494"/>
      <c r="I162" s="326"/>
    </row>
    <row r="163" customFormat="false" ht="47.25" hidden="false" customHeight="false" outlineLevel="0" collapsed="false">
      <c r="A163" s="538"/>
      <c r="B163" s="539"/>
      <c r="C163" s="47"/>
      <c r="D163" s="539"/>
      <c r="E163" s="161" t="s">
        <v>6234</v>
      </c>
      <c r="F163" s="15" t="s">
        <v>6235</v>
      </c>
      <c r="G163" s="15" t="s">
        <v>6236</v>
      </c>
      <c r="H163" s="389"/>
      <c r="I163" s="319"/>
    </row>
    <row r="164" customFormat="false" ht="47.25" hidden="false" customHeight="false" outlineLevel="0" collapsed="false">
      <c r="A164" s="538"/>
      <c r="B164" s="539"/>
      <c r="C164" s="47"/>
      <c r="D164" s="539"/>
      <c r="E164" s="161" t="s">
        <v>6237</v>
      </c>
      <c r="F164" s="15" t="s">
        <v>6238</v>
      </c>
      <c r="G164" s="15" t="s">
        <v>6239</v>
      </c>
      <c r="H164" s="389"/>
      <c r="I164" s="319"/>
    </row>
    <row r="165" customFormat="false" ht="78.75" hidden="false" customHeight="false" outlineLevel="0" collapsed="false">
      <c r="A165" s="538"/>
      <c r="B165" s="539"/>
      <c r="C165" s="47"/>
      <c r="D165" s="539"/>
      <c r="E165" s="161" t="s">
        <v>6240</v>
      </c>
      <c r="F165" s="15" t="s">
        <v>6241</v>
      </c>
      <c r="G165" s="15" t="s">
        <v>6242</v>
      </c>
      <c r="H165" s="389"/>
      <c r="I165" s="319"/>
    </row>
    <row r="166" customFormat="false" ht="63" hidden="false" customHeight="false" outlineLevel="0" collapsed="false">
      <c r="A166" s="600" t="n">
        <v>116</v>
      </c>
      <c r="B166" s="601" t="s">
        <v>1130</v>
      </c>
      <c r="C166" s="117" t="s">
        <v>6243</v>
      </c>
      <c r="D166" s="602" t="s">
        <v>6244</v>
      </c>
      <c r="E166" s="631" t="s">
        <v>6245</v>
      </c>
      <c r="F166" s="15" t="s">
        <v>8</v>
      </c>
      <c r="G166" s="15" t="s">
        <v>6153</v>
      </c>
      <c r="H166" s="389"/>
      <c r="I166" s="319"/>
    </row>
    <row r="167" customFormat="false" ht="94.5" hidden="false" customHeight="false" outlineLevel="0" collapsed="false">
      <c r="A167" s="600" t="n">
        <v>117</v>
      </c>
      <c r="B167" s="601" t="s">
        <v>1130</v>
      </c>
      <c r="C167" s="117" t="s">
        <v>6246</v>
      </c>
      <c r="D167" s="540" t="s">
        <v>6247</v>
      </c>
      <c r="E167" s="631" t="s">
        <v>6248</v>
      </c>
      <c r="F167" s="15" t="s">
        <v>5634</v>
      </c>
      <c r="G167" s="15" t="s">
        <v>6249</v>
      </c>
      <c r="H167" s="389"/>
      <c r="I167" s="319"/>
    </row>
    <row r="168" customFormat="false" ht="78.75" hidden="false" customHeight="false" outlineLevel="0" collapsed="false">
      <c r="A168" s="600" t="n">
        <v>118</v>
      </c>
      <c r="B168" s="601" t="s">
        <v>1130</v>
      </c>
      <c r="C168" s="117" t="s">
        <v>6250</v>
      </c>
      <c r="D168" s="540" t="s">
        <v>6251</v>
      </c>
      <c r="E168" s="161" t="s">
        <v>6252</v>
      </c>
      <c r="F168" s="15" t="s">
        <v>8</v>
      </c>
      <c r="G168" s="15" t="s">
        <v>6224</v>
      </c>
      <c r="H168" s="389"/>
      <c r="I168" s="319"/>
    </row>
    <row r="169" customFormat="false" ht="47.25" hidden="false" customHeight="false" outlineLevel="0" collapsed="false">
      <c r="A169" s="600" t="n">
        <v>119</v>
      </c>
      <c r="B169" s="601" t="s">
        <v>1130</v>
      </c>
      <c r="C169" s="117" t="s">
        <v>6253</v>
      </c>
      <c r="D169" s="540" t="s">
        <v>6254</v>
      </c>
      <c r="E169" s="161" t="s">
        <v>6255</v>
      </c>
      <c r="F169" s="15"/>
      <c r="G169" s="15"/>
      <c r="H169" s="389"/>
      <c r="I169" s="319"/>
    </row>
    <row r="170" customFormat="false" ht="63" hidden="false" customHeight="false" outlineLevel="0" collapsed="false">
      <c r="A170" s="600" t="n">
        <v>120</v>
      </c>
      <c r="B170" s="601" t="s">
        <v>1130</v>
      </c>
      <c r="C170" s="117" t="s">
        <v>6256</v>
      </c>
      <c r="D170" s="540" t="s">
        <v>352</v>
      </c>
      <c r="E170" s="161" t="s">
        <v>942</v>
      </c>
      <c r="F170" s="15" t="s">
        <v>8</v>
      </c>
      <c r="G170" s="15" t="s">
        <v>6221</v>
      </c>
      <c r="H170" s="389"/>
      <c r="I170" s="319"/>
    </row>
    <row r="171" customFormat="false" ht="78.75" hidden="false" customHeight="false" outlineLevel="0" collapsed="false">
      <c r="A171" s="600" t="n">
        <v>121</v>
      </c>
      <c r="B171" s="601" t="s">
        <v>1130</v>
      </c>
      <c r="C171" s="117" t="s">
        <v>6257</v>
      </c>
      <c r="D171" s="540" t="s">
        <v>6258</v>
      </c>
      <c r="E171" s="161" t="s">
        <v>6259</v>
      </c>
      <c r="F171" s="15" t="s">
        <v>8</v>
      </c>
      <c r="G171" s="15" t="s">
        <v>6260</v>
      </c>
      <c r="H171" s="389"/>
      <c r="I171" s="319"/>
    </row>
    <row r="172" customFormat="false" ht="47.25" hidden="false" customHeight="false" outlineLevel="0" collapsed="false">
      <c r="A172" s="600" t="n">
        <v>122</v>
      </c>
      <c r="B172" s="601" t="s">
        <v>1130</v>
      </c>
      <c r="C172" s="117" t="s">
        <v>6261</v>
      </c>
      <c r="D172" s="540" t="s">
        <v>6258</v>
      </c>
      <c r="E172" s="161" t="s">
        <v>6262</v>
      </c>
      <c r="F172" s="15" t="s">
        <v>8</v>
      </c>
      <c r="G172" s="15" t="s">
        <v>6260</v>
      </c>
      <c r="H172" s="389"/>
      <c r="I172" s="319"/>
    </row>
    <row r="173" customFormat="false" ht="78.75" hidden="false" customHeight="false" outlineLevel="0" collapsed="false">
      <c r="A173" s="600" t="n">
        <v>123</v>
      </c>
      <c r="B173" s="601" t="s">
        <v>1130</v>
      </c>
      <c r="C173" s="117" t="s">
        <v>6263</v>
      </c>
      <c r="D173" s="540" t="s">
        <v>6264</v>
      </c>
      <c r="E173" s="161" t="s">
        <v>6265</v>
      </c>
      <c r="F173" s="15" t="s">
        <v>8</v>
      </c>
      <c r="G173" s="15" t="s">
        <v>6260</v>
      </c>
      <c r="H173" s="389"/>
      <c r="I173" s="319"/>
    </row>
    <row r="174" customFormat="false" ht="110.25" hidden="false" customHeight="false" outlineLevel="0" collapsed="false">
      <c r="A174" s="600" t="n">
        <v>124</v>
      </c>
      <c r="B174" s="601" t="s">
        <v>1130</v>
      </c>
      <c r="C174" s="117" t="s">
        <v>6266</v>
      </c>
      <c r="D174" s="540" t="s">
        <v>353</v>
      </c>
      <c r="E174" s="161" t="s">
        <v>6267</v>
      </c>
      <c r="F174" s="15" t="s">
        <v>8</v>
      </c>
      <c r="G174" s="15" t="s">
        <v>6268</v>
      </c>
      <c r="H174" s="389"/>
      <c r="I174" s="319"/>
    </row>
    <row r="175" customFormat="false" ht="94.5" hidden="false" customHeight="false" outlineLevel="0" collapsed="false">
      <c r="A175" s="600" t="n">
        <v>125</v>
      </c>
      <c r="B175" s="601" t="s">
        <v>1130</v>
      </c>
      <c r="C175" s="117" t="s">
        <v>6269</v>
      </c>
      <c r="D175" s="540" t="s">
        <v>353</v>
      </c>
      <c r="E175" s="161" t="s">
        <v>6270</v>
      </c>
      <c r="F175" s="15" t="s">
        <v>8</v>
      </c>
      <c r="G175" s="15" t="s">
        <v>6268</v>
      </c>
      <c r="H175" s="389"/>
      <c r="I175" s="319"/>
    </row>
    <row r="176" customFormat="false" ht="94.5" hidden="false" customHeight="false" outlineLevel="0" collapsed="false">
      <c r="A176" s="600" t="n">
        <v>126</v>
      </c>
      <c r="B176" s="601" t="s">
        <v>1130</v>
      </c>
      <c r="C176" s="117" t="s">
        <v>6271</v>
      </c>
      <c r="D176" s="540" t="s">
        <v>353</v>
      </c>
      <c r="E176" s="161" t="s">
        <v>6272</v>
      </c>
      <c r="F176" s="15" t="s">
        <v>8</v>
      </c>
      <c r="G176" s="15" t="s">
        <v>6268</v>
      </c>
      <c r="H176" s="389"/>
      <c r="I176" s="319"/>
    </row>
    <row r="177" customFormat="false" ht="94.5" hidden="false" customHeight="false" outlineLevel="0" collapsed="false">
      <c r="A177" s="600" t="n">
        <v>127</v>
      </c>
      <c r="B177" s="601" t="s">
        <v>1130</v>
      </c>
      <c r="C177" s="117" t="s">
        <v>6273</v>
      </c>
      <c r="D177" s="540" t="s">
        <v>353</v>
      </c>
      <c r="E177" s="161" t="s">
        <v>6274</v>
      </c>
      <c r="F177" s="15" t="s">
        <v>8</v>
      </c>
      <c r="G177" s="15" t="s">
        <v>6268</v>
      </c>
      <c r="H177" s="389"/>
      <c r="I177" s="319"/>
    </row>
    <row r="178" customFormat="false" ht="110.25" hidden="false" customHeight="false" outlineLevel="0" collapsed="false">
      <c r="A178" s="600" t="n">
        <v>128</v>
      </c>
      <c r="B178" s="601" t="s">
        <v>1130</v>
      </c>
      <c r="C178" s="117" t="s">
        <v>6275</v>
      </c>
      <c r="D178" s="540" t="s">
        <v>353</v>
      </c>
      <c r="E178" s="161" t="s">
        <v>6276</v>
      </c>
      <c r="F178" s="15" t="s">
        <v>8</v>
      </c>
      <c r="G178" s="15" t="s">
        <v>6268</v>
      </c>
      <c r="H178" s="389"/>
      <c r="I178" s="319"/>
    </row>
    <row r="179" customFormat="false" ht="31.5" hidden="false" customHeight="false" outlineLevel="0" collapsed="false">
      <c r="A179" s="600" t="n">
        <v>129</v>
      </c>
      <c r="B179" s="601" t="s">
        <v>1130</v>
      </c>
      <c r="C179" s="117" t="s">
        <v>6277</v>
      </c>
      <c r="D179" s="540" t="s">
        <v>345</v>
      </c>
      <c r="E179" s="161" t="s">
        <v>3899</v>
      </c>
      <c r="F179" s="15"/>
      <c r="G179" s="15"/>
      <c r="H179" s="389"/>
      <c r="I179" s="319"/>
    </row>
    <row r="180" customFormat="false" ht="79.5" hidden="false" customHeight="false" outlineLevel="0" collapsed="false">
      <c r="A180" s="562" t="n">
        <v>130</v>
      </c>
      <c r="B180" s="563" t="s">
        <v>1130</v>
      </c>
      <c r="C180" s="436" t="s">
        <v>6278</v>
      </c>
      <c r="D180" s="564" t="s">
        <v>357</v>
      </c>
      <c r="E180" s="182" t="s">
        <v>6279</v>
      </c>
      <c r="F180" s="45" t="s">
        <v>5508</v>
      </c>
      <c r="G180" s="45" t="s">
        <v>558</v>
      </c>
      <c r="H180" s="453"/>
      <c r="I180" s="328"/>
    </row>
    <row r="181" customFormat="false" ht="31.5" hidden="false" customHeight="false" outlineLevel="0" collapsed="false">
      <c r="A181" s="548" t="n">
        <v>131</v>
      </c>
      <c r="B181" s="549" t="s">
        <v>1247</v>
      </c>
      <c r="C181" s="111" t="s">
        <v>6280</v>
      </c>
      <c r="D181" s="550" t="s">
        <v>1249</v>
      </c>
      <c r="E181" s="315" t="s">
        <v>6281</v>
      </c>
      <c r="F181" s="456"/>
      <c r="G181" s="456"/>
      <c r="H181" s="446"/>
      <c r="I181" s="317"/>
    </row>
    <row r="182" customFormat="false" ht="110.25" hidden="false" customHeight="false" outlineLevel="0" collapsed="false">
      <c r="A182" s="600" t="n">
        <v>132</v>
      </c>
      <c r="B182" s="601" t="s">
        <v>1247</v>
      </c>
      <c r="C182" s="117" t="s">
        <v>6282</v>
      </c>
      <c r="D182" s="540" t="s">
        <v>2516</v>
      </c>
      <c r="E182" s="54" t="s">
        <v>6283</v>
      </c>
      <c r="F182" s="15" t="s">
        <v>8</v>
      </c>
      <c r="G182" s="15" t="s">
        <v>6284</v>
      </c>
      <c r="H182" s="389"/>
      <c r="I182" s="319"/>
    </row>
    <row r="183" customFormat="false" ht="94.5" hidden="false" customHeight="false" outlineLevel="0" collapsed="false">
      <c r="A183" s="600" t="n">
        <v>133</v>
      </c>
      <c r="B183" s="601" t="s">
        <v>1247</v>
      </c>
      <c r="C183" s="117" t="s">
        <v>6285</v>
      </c>
      <c r="D183" s="540" t="s">
        <v>6286</v>
      </c>
      <c r="E183" s="54" t="s">
        <v>6287</v>
      </c>
      <c r="F183" s="15" t="s">
        <v>8</v>
      </c>
      <c r="G183" s="15" t="s">
        <v>7</v>
      </c>
      <c r="H183" s="389"/>
      <c r="I183" s="319"/>
    </row>
    <row r="184" customFormat="false" ht="63" hidden="false" customHeight="false" outlineLevel="0" collapsed="false">
      <c r="A184" s="600" t="n">
        <v>134</v>
      </c>
      <c r="B184" s="601" t="s">
        <v>1247</v>
      </c>
      <c r="C184" s="117" t="s">
        <v>6288</v>
      </c>
      <c r="D184" s="540" t="s">
        <v>6289</v>
      </c>
      <c r="E184" s="54" t="s">
        <v>6290</v>
      </c>
      <c r="F184" s="458"/>
      <c r="G184" s="458"/>
      <c r="H184" s="389"/>
      <c r="I184" s="319"/>
    </row>
    <row r="185" customFormat="false" ht="63" hidden="false" customHeight="false" outlineLevel="0" collapsed="false">
      <c r="A185" s="600" t="n">
        <v>135</v>
      </c>
      <c r="B185" s="601" t="s">
        <v>1247</v>
      </c>
      <c r="C185" s="117" t="s">
        <v>6291</v>
      </c>
      <c r="D185" s="540" t="s">
        <v>6292</v>
      </c>
      <c r="E185" s="205" t="s">
        <v>6293</v>
      </c>
      <c r="F185" s="458"/>
      <c r="G185" s="458"/>
      <c r="H185" s="389"/>
      <c r="I185" s="319"/>
    </row>
    <row r="186" customFormat="false" ht="63" hidden="false" customHeight="false" outlineLevel="0" collapsed="false">
      <c r="A186" s="600" t="n">
        <v>136</v>
      </c>
      <c r="B186" s="601" t="s">
        <v>1247</v>
      </c>
      <c r="C186" s="117" t="s">
        <v>6294</v>
      </c>
      <c r="D186" s="540" t="s">
        <v>6295</v>
      </c>
      <c r="E186" s="205" t="s">
        <v>6296</v>
      </c>
      <c r="F186" s="458"/>
      <c r="G186" s="458"/>
      <c r="H186" s="389"/>
      <c r="I186" s="319"/>
    </row>
    <row r="187" customFormat="false" ht="31.5" hidden="false" customHeight="false" outlineLevel="0" collapsed="false">
      <c r="A187" s="600" t="n">
        <v>137</v>
      </c>
      <c r="B187" s="601" t="s">
        <v>1247</v>
      </c>
      <c r="C187" s="117" t="s">
        <v>6297</v>
      </c>
      <c r="D187" s="540" t="s">
        <v>6298</v>
      </c>
      <c r="E187" s="205" t="s">
        <v>6299</v>
      </c>
      <c r="F187" s="458"/>
      <c r="G187" s="458"/>
      <c r="H187" s="389"/>
      <c r="I187" s="319"/>
    </row>
    <row r="188" customFormat="false" ht="78.75" hidden="false" customHeight="true" outlineLevel="0" collapsed="false">
      <c r="A188" s="538" t="n">
        <v>138</v>
      </c>
      <c r="B188" s="539" t="s">
        <v>1247</v>
      </c>
      <c r="C188" s="47" t="s">
        <v>6300</v>
      </c>
      <c r="D188" s="652" t="s">
        <v>6301</v>
      </c>
      <c r="E188" s="148" t="s">
        <v>6302</v>
      </c>
      <c r="F188" s="15" t="s">
        <v>8</v>
      </c>
      <c r="G188" s="15" t="s">
        <v>6303</v>
      </c>
      <c r="H188" s="203"/>
      <c r="I188" s="341"/>
    </row>
    <row r="189" customFormat="false" ht="15.75" hidden="false" customHeight="false" outlineLevel="0" collapsed="false">
      <c r="A189" s="538"/>
      <c r="B189" s="539"/>
      <c r="C189" s="47"/>
      <c r="D189" s="652"/>
      <c r="E189" s="291" t="s">
        <v>6304</v>
      </c>
      <c r="F189" s="15"/>
      <c r="G189" s="15"/>
      <c r="H189" s="203"/>
      <c r="I189" s="341"/>
    </row>
    <row r="190" customFormat="false" ht="31.5" hidden="false" customHeight="false" outlineLevel="0" collapsed="false">
      <c r="A190" s="538"/>
      <c r="B190" s="539"/>
      <c r="C190" s="47"/>
      <c r="D190" s="652"/>
      <c r="E190" s="291" t="s">
        <v>4858</v>
      </c>
      <c r="F190" s="15"/>
      <c r="G190" s="15"/>
      <c r="H190" s="203"/>
      <c r="I190" s="341"/>
    </row>
    <row r="191" customFormat="false" ht="47.25" hidden="false" customHeight="false" outlineLevel="0" collapsed="false">
      <c r="A191" s="538"/>
      <c r="B191" s="539"/>
      <c r="C191" s="47"/>
      <c r="D191" s="652"/>
      <c r="E191" s="291" t="s">
        <v>6305</v>
      </c>
      <c r="F191" s="15"/>
      <c r="G191" s="15"/>
      <c r="H191" s="203"/>
      <c r="I191" s="341"/>
    </row>
    <row r="192" customFormat="false" ht="31.5" hidden="false" customHeight="false" outlineLevel="0" collapsed="false">
      <c r="A192" s="538"/>
      <c r="B192" s="539"/>
      <c r="C192" s="47"/>
      <c r="D192" s="652"/>
      <c r="E192" s="291" t="s">
        <v>4860</v>
      </c>
      <c r="F192" s="15"/>
      <c r="G192" s="15"/>
      <c r="H192" s="203"/>
      <c r="I192" s="341"/>
    </row>
    <row r="193" customFormat="false" ht="31.5" hidden="false" customHeight="false" outlineLevel="0" collapsed="false">
      <c r="A193" s="538"/>
      <c r="B193" s="539"/>
      <c r="C193" s="47"/>
      <c r="D193" s="652"/>
      <c r="E193" s="149" t="s">
        <v>3707</v>
      </c>
      <c r="F193" s="15"/>
      <c r="G193" s="15"/>
      <c r="H193" s="203"/>
      <c r="I193" s="341"/>
    </row>
    <row r="194" customFormat="false" ht="63" hidden="false" customHeight="false" outlineLevel="0" collapsed="false">
      <c r="A194" s="600" t="n">
        <v>139</v>
      </c>
      <c r="B194" s="601" t="s">
        <v>1247</v>
      </c>
      <c r="C194" s="117" t="s">
        <v>6306</v>
      </c>
      <c r="D194" s="540" t="s">
        <v>6301</v>
      </c>
      <c r="E194" s="54" t="s">
        <v>6307</v>
      </c>
      <c r="F194" s="15" t="s">
        <v>6095</v>
      </c>
      <c r="G194" s="15" t="s">
        <v>6303</v>
      </c>
      <c r="H194" s="389"/>
      <c r="I194" s="319"/>
    </row>
    <row r="195" customFormat="false" ht="78.75" hidden="false" customHeight="false" outlineLevel="0" collapsed="false">
      <c r="A195" s="600" t="n">
        <v>140</v>
      </c>
      <c r="B195" s="601" t="s">
        <v>1247</v>
      </c>
      <c r="C195" s="117" t="s">
        <v>6308</v>
      </c>
      <c r="D195" s="540" t="s">
        <v>6309</v>
      </c>
      <c r="E195" s="54" t="s">
        <v>6310</v>
      </c>
      <c r="F195" s="15" t="s">
        <v>8</v>
      </c>
      <c r="G195" s="15" t="s">
        <v>6311</v>
      </c>
      <c r="H195" s="389"/>
      <c r="I195" s="319"/>
    </row>
    <row r="196" customFormat="false" ht="47.25" hidden="false" customHeight="false" outlineLevel="0" collapsed="false">
      <c r="A196" s="600" t="n">
        <v>141</v>
      </c>
      <c r="B196" s="601" t="s">
        <v>1247</v>
      </c>
      <c r="C196" s="117" t="s">
        <v>6312</v>
      </c>
      <c r="D196" s="540" t="s">
        <v>449</v>
      </c>
      <c r="E196" s="54" t="s">
        <v>450</v>
      </c>
      <c r="F196" s="458"/>
      <c r="G196" s="458"/>
      <c r="H196" s="389"/>
      <c r="I196" s="319"/>
    </row>
    <row r="197" customFormat="false" ht="78.75" hidden="false" customHeight="false" outlineLevel="0" collapsed="false">
      <c r="A197" s="600" t="n">
        <v>142</v>
      </c>
      <c r="B197" s="601" t="s">
        <v>1247</v>
      </c>
      <c r="C197" s="117" t="s">
        <v>6313</v>
      </c>
      <c r="D197" s="540" t="s">
        <v>6314</v>
      </c>
      <c r="E197" s="54" t="s">
        <v>6315</v>
      </c>
      <c r="F197" s="15" t="s">
        <v>8</v>
      </c>
      <c r="G197" s="15" t="s">
        <v>6284</v>
      </c>
      <c r="H197" s="389"/>
      <c r="I197" s="319"/>
    </row>
    <row r="198" customFormat="false" ht="63" hidden="false" customHeight="false" outlineLevel="0" collapsed="false">
      <c r="A198" s="600" t="n">
        <v>143</v>
      </c>
      <c r="B198" s="601" t="s">
        <v>1247</v>
      </c>
      <c r="C198" s="117" t="s">
        <v>6316</v>
      </c>
      <c r="D198" s="540" t="s">
        <v>6317</v>
      </c>
      <c r="E198" s="54" t="s">
        <v>6318</v>
      </c>
      <c r="F198" s="15" t="s">
        <v>8</v>
      </c>
      <c r="G198" s="15" t="s">
        <v>6319</v>
      </c>
      <c r="H198" s="389"/>
      <c r="I198" s="319"/>
    </row>
    <row r="199" customFormat="false" ht="94.5" hidden="false" customHeight="false" outlineLevel="0" collapsed="false">
      <c r="A199" s="600" t="n">
        <v>144</v>
      </c>
      <c r="B199" s="601" t="s">
        <v>1247</v>
      </c>
      <c r="C199" s="117" t="s">
        <v>6320</v>
      </c>
      <c r="D199" s="540" t="s">
        <v>6321</v>
      </c>
      <c r="E199" s="54" t="s">
        <v>6322</v>
      </c>
      <c r="F199" s="15" t="s">
        <v>8</v>
      </c>
      <c r="G199" s="15" t="s">
        <v>6323</v>
      </c>
      <c r="H199" s="389"/>
      <c r="I199" s="319"/>
    </row>
    <row r="200" customFormat="false" ht="78.75" hidden="false" customHeight="false" outlineLevel="0" collapsed="false">
      <c r="A200" s="600" t="n">
        <v>145</v>
      </c>
      <c r="B200" s="601" t="s">
        <v>1247</v>
      </c>
      <c r="C200" s="117" t="s">
        <v>6324</v>
      </c>
      <c r="D200" s="540" t="s">
        <v>6325</v>
      </c>
      <c r="E200" s="54" t="s">
        <v>6326</v>
      </c>
      <c r="F200" s="15" t="s">
        <v>8</v>
      </c>
      <c r="G200" s="15" t="s">
        <v>6323</v>
      </c>
      <c r="H200" s="389"/>
      <c r="I200" s="319"/>
    </row>
    <row r="201" customFormat="false" ht="126" hidden="false" customHeight="false" outlineLevel="0" collapsed="false">
      <c r="A201" s="600" t="n">
        <v>146</v>
      </c>
      <c r="B201" s="601" t="s">
        <v>1247</v>
      </c>
      <c r="C201" s="117" t="s">
        <v>6327</v>
      </c>
      <c r="D201" s="540" t="s">
        <v>6328</v>
      </c>
      <c r="E201" s="54" t="s">
        <v>6329</v>
      </c>
      <c r="F201" s="15" t="s">
        <v>8</v>
      </c>
      <c r="G201" s="15" t="s">
        <v>6330</v>
      </c>
      <c r="H201" s="389"/>
      <c r="I201" s="319"/>
    </row>
    <row r="202" customFormat="false" ht="94.5" hidden="false" customHeight="false" outlineLevel="0" collapsed="false">
      <c r="A202" s="600" t="n">
        <v>147</v>
      </c>
      <c r="B202" s="601" t="s">
        <v>1247</v>
      </c>
      <c r="C202" s="117" t="s">
        <v>6331</v>
      </c>
      <c r="D202" s="540" t="s">
        <v>6332</v>
      </c>
      <c r="E202" s="54" t="s">
        <v>6333</v>
      </c>
      <c r="F202" s="15" t="s">
        <v>8</v>
      </c>
      <c r="G202" s="15" t="s">
        <v>6319</v>
      </c>
      <c r="H202" s="389"/>
      <c r="I202" s="319"/>
    </row>
    <row r="203" customFormat="false" ht="63" hidden="false" customHeight="false" outlineLevel="0" collapsed="false">
      <c r="A203" s="600" t="n">
        <v>148</v>
      </c>
      <c r="B203" s="601" t="s">
        <v>1247</v>
      </c>
      <c r="C203" s="117" t="s">
        <v>6334</v>
      </c>
      <c r="D203" s="540" t="s">
        <v>6335</v>
      </c>
      <c r="E203" s="54" t="s">
        <v>6336</v>
      </c>
      <c r="F203" s="15" t="s">
        <v>8</v>
      </c>
      <c r="G203" s="15" t="s">
        <v>6323</v>
      </c>
      <c r="H203" s="389"/>
      <c r="I203" s="319"/>
    </row>
    <row r="204" customFormat="false" ht="63" hidden="false" customHeight="false" outlineLevel="0" collapsed="false">
      <c r="A204" s="600" t="n">
        <v>149</v>
      </c>
      <c r="B204" s="601" t="s">
        <v>1247</v>
      </c>
      <c r="C204" s="117" t="s">
        <v>6337</v>
      </c>
      <c r="D204" s="540" t="s">
        <v>352</v>
      </c>
      <c r="E204" s="54" t="s">
        <v>942</v>
      </c>
      <c r="F204" s="15" t="s">
        <v>8</v>
      </c>
      <c r="G204" s="15" t="s">
        <v>6338</v>
      </c>
      <c r="H204" s="389"/>
      <c r="I204" s="319"/>
    </row>
    <row r="205" customFormat="false" ht="94.5" hidden="false" customHeight="false" outlineLevel="0" collapsed="false">
      <c r="A205" s="600" t="n">
        <v>150</v>
      </c>
      <c r="B205" s="601" t="s">
        <v>1247</v>
      </c>
      <c r="C205" s="117" t="s">
        <v>6339</v>
      </c>
      <c r="D205" s="540" t="s">
        <v>353</v>
      </c>
      <c r="E205" s="54" t="s">
        <v>6340</v>
      </c>
      <c r="F205" s="15" t="s">
        <v>8</v>
      </c>
      <c r="G205" s="15" t="s">
        <v>6341</v>
      </c>
      <c r="H205" s="389"/>
      <c r="I205" s="319"/>
    </row>
    <row r="206" customFormat="false" ht="110.25" hidden="false" customHeight="false" outlineLevel="0" collapsed="false">
      <c r="A206" s="600" t="n">
        <v>151</v>
      </c>
      <c r="B206" s="601" t="s">
        <v>1247</v>
      </c>
      <c r="C206" s="117" t="s">
        <v>6342</v>
      </c>
      <c r="D206" s="540" t="s">
        <v>353</v>
      </c>
      <c r="E206" s="54" t="s">
        <v>6343</v>
      </c>
      <c r="F206" s="15" t="s">
        <v>8</v>
      </c>
      <c r="G206" s="458" t="s">
        <v>6341</v>
      </c>
      <c r="H206" s="389"/>
      <c r="I206" s="319"/>
    </row>
    <row r="207" customFormat="false" ht="110.25" hidden="false" customHeight="false" outlineLevel="0" collapsed="false">
      <c r="A207" s="600" t="n">
        <v>152</v>
      </c>
      <c r="B207" s="601" t="s">
        <v>1247</v>
      </c>
      <c r="C207" s="117" t="s">
        <v>6344</v>
      </c>
      <c r="D207" s="540" t="s">
        <v>353</v>
      </c>
      <c r="E207" s="54" t="s">
        <v>6345</v>
      </c>
      <c r="F207" s="15" t="s">
        <v>8</v>
      </c>
      <c r="G207" s="15" t="s">
        <v>6341</v>
      </c>
      <c r="H207" s="389"/>
      <c r="I207" s="319"/>
    </row>
    <row r="208" customFormat="false" ht="110.25" hidden="false" customHeight="false" outlineLevel="0" collapsed="false">
      <c r="A208" s="600" t="n">
        <v>153</v>
      </c>
      <c r="B208" s="601" t="s">
        <v>1247</v>
      </c>
      <c r="C208" s="117" t="s">
        <v>6346</v>
      </c>
      <c r="D208" s="540" t="s">
        <v>353</v>
      </c>
      <c r="E208" s="54" t="s">
        <v>6347</v>
      </c>
      <c r="F208" s="15" t="s">
        <v>8</v>
      </c>
      <c r="G208" s="15" t="s">
        <v>6348</v>
      </c>
      <c r="H208" s="389"/>
      <c r="I208" s="319"/>
    </row>
    <row r="209" customFormat="false" ht="94.5" hidden="false" customHeight="false" outlineLevel="0" collapsed="false">
      <c r="A209" s="600" t="n">
        <v>154</v>
      </c>
      <c r="B209" s="601" t="s">
        <v>1247</v>
      </c>
      <c r="C209" s="117" t="s">
        <v>6349</v>
      </c>
      <c r="D209" s="540" t="s">
        <v>6350</v>
      </c>
      <c r="E209" s="54" t="s">
        <v>6351</v>
      </c>
      <c r="F209" s="15" t="s">
        <v>8</v>
      </c>
      <c r="G209" s="15" t="s">
        <v>6352</v>
      </c>
      <c r="H209" s="389"/>
      <c r="I209" s="319"/>
    </row>
    <row r="210" customFormat="false" ht="110.25" hidden="false" customHeight="false" outlineLevel="0" collapsed="false">
      <c r="A210" s="600" t="n">
        <v>155</v>
      </c>
      <c r="B210" s="601" t="s">
        <v>1247</v>
      </c>
      <c r="C210" s="117" t="s">
        <v>6353</v>
      </c>
      <c r="D210" s="540" t="s">
        <v>6354</v>
      </c>
      <c r="E210" s="54" t="s">
        <v>6355</v>
      </c>
      <c r="F210" s="15" t="s">
        <v>8</v>
      </c>
      <c r="G210" s="15" t="s">
        <v>6303</v>
      </c>
      <c r="H210" s="389"/>
      <c r="I210" s="319"/>
    </row>
    <row r="211" customFormat="false" ht="31.5" hidden="false" customHeight="false" outlineLevel="0" collapsed="false">
      <c r="A211" s="600" t="n">
        <v>156</v>
      </c>
      <c r="B211" s="601" t="s">
        <v>1247</v>
      </c>
      <c r="C211" s="117" t="s">
        <v>6356</v>
      </c>
      <c r="D211" s="540" t="s">
        <v>345</v>
      </c>
      <c r="E211" s="54" t="s">
        <v>3899</v>
      </c>
      <c r="F211" s="458"/>
      <c r="G211" s="458"/>
      <c r="H211" s="389"/>
      <c r="I211" s="319"/>
    </row>
    <row r="212" customFormat="false" ht="63" hidden="false" customHeight="false" outlineLevel="0" collapsed="false">
      <c r="A212" s="600" t="n">
        <v>157</v>
      </c>
      <c r="B212" s="601" t="s">
        <v>1247</v>
      </c>
      <c r="C212" s="117" t="s">
        <v>6357</v>
      </c>
      <c r="D212" s="540" t="s">
        <v>6358</v>
      </c>
      <c r="E212" s="54" t="s">
        <v>6359</v>
      </c>
      <c r="F212" s="15" t="s">
        <v>8</v>
      </c>
      <c r="G212" s="15" t="s">
        <v>6360</v>
      </c>
      <c r="H212" s="389"/>
      <c r="I212" s="319"/>
    </row>
    <row r="213" customFormat="false" ht="63" hidden="false" customHeight="false" outlineLevel="0" collapsed="false">
      <c r="A213" s="600" t="n">
        <v>158</v>
      </c>
      <c r="B213" s="601" t="s">
        <v>1247</v>
      </c>
      <c r="C213" s="117" t="s">
        <v>6361</v>
      </c>
      <c r="D213" s="540" t="s">
        <v>6362</v>
      </c>
      <c r="E213" s="54" t="s">
        <v>6363</v>
      </c>
      <c r="F213" s="15" t="s">
        <v>8</v>
      </c>
      <c r="G213" s="15" t="s">
        <v>6360</v>
      </c>
      <c r="H213" s="389"/>
      <c r="I213" s="319"/>
    </row>
    <row r="214" customFormat="false" ht="79.5" hidden="false" customHeight="false" outlineLevel="0" collapsed="false">
      <c r="A214" s="562" t="n">
        <v>159</v>
      </c>
      <c r="B214" s="563" t="s">
        <v>1247</v>
      </c>
      <c r="C214" s="436" t="s">
        <v>6364</v>
      </c>
      <c r="D214" s="564" t="s">
        <v>357</v>
      </c>
      <c r="E214" s="66" t="s">
        <v>6365</v>
      </c>
      <c r="F214" s="45" t="s">
        <v>5508</v>
      </c>
      <c r="G214" s="45" t="s">
        <v>558</v>
      </c>
      <c r="H214" s="453"/>
      <c r="I214" s="328"/>
    </row>
    <row r="215" customFormat="false" ht="63" hidden="false" customHeight="true" outlineLevel="0" collapsed="false">
      <c r="A215" s="548" t="n">
        <v>160</v>
      </c>
      <c r="B215" s="549" t="s">
        <v>1381</v>
      </c>
      <c r="C215" s="109" t="s">
        <v>6366</v>
      </c>
      <c r="D215" s="726" t="s">
        <v>6367</v>
      </c>
      <c r="E215" s="211" t="s">
        <v>6368</v>
      </c>
      <c r="F215" s="10" t="s">
        <v>8</v>
      </c>
      <c r="G215" s="10" t="s">
        <v>6369</v>
      </c>
      <c r="H215" s="727"/>
      <c r="I215" s="350"/>
    </row>
    <row r="216" customFormat="false" ht="15.75" hidden="false" customHeight="false" outlineLevel="0" collapsed="false">
      <c r="A216" s="548"/>
      <c r="B216" s="549"/>
      <c r="C216" s="109"/>
      <c r="D216" s="726"/>
      <c r="E216" s="634" t="s">
        <v>102</v>
      </c>
      <c r="F216" s="10"/>
      <c r="G216" s="10"/>
      <c r="H216" s="727"/>
      <c r="I216" s="350"/>
    </row>
    <row r="217" customFormat="false" ht="15.75" hidden="false" customHeight="false" outlineLevel="0" collapsed="false">
      <c r="A217" s="548"/>
      <c r="B217" s="549"/>
      <c r="C217" s="109"/>
      <c r="D217" s="726"/>
      <c r="E217" s="631" t="s">
        <v>6370</v>
      </c>
      <c r="F217" s="10"/>
      <c r="G217" s="10"/>
      <c r="H217" s="727"/>
      <c r="I217" s="350"/>
    </row>
    <row r="218" customFormat="false" ht="15.75" hidden="false" customHeight="false" outlineLevel="0" collapsed="false">
      <c r="A218" s="548"/>
      <c r="B218" s="549"/>
      <c r="C218" s="109"/>
      <c r="D218" s="726"/>
      <c r="E218" s="631" t="s">
        <v>6371</v>
      </c>
      <c r="F218" s="10"/>
      <c r="G218" s="10"/>
      <c r="H218" s="727"/>
      <c r="I218" s="350"/>
    </row>
    <row r="219" customFormat="false" ht="15.75" hidden="false" customHeight="false" outlineLevel="0" collapsed="false">
      <c r="A219" s="548"/>
      <c r="B219" s="549"/>
      <c r="C219" s="109"/>
      <c r="D219" s="726"/>
      <c r="E219" s="631" t="s">
        <v>6372</v>
      </c>
      <c r="F219" s="10"/>
      <c r="G219" s="10"/>
      <c r="H219" s="727"/>
      <c r="I219" s="350"/>
    </row>
    <row r="220" customFormat="false" ht="15.75" hidden="false" customHeight="false" outlineLevel="0" collapsed="false">
      <c r="A220" s="548"/>
      <c r="B220" s="549"/>
      <c r="C220" s="109"/>
      <c r="D220" s="726"/>
      <c r="E220" s="631" t="s">
        <v>6373</v>
      </c>
      <c r="F220" s="10"/>
      <c r="G220" s="10"/>
      <c r="H220" s="727"/>
      <c r="I220" s="350"/>
    </row>
    <row r="221" customFormat="false" ht="31.5" hidden="false" customHeight="false" outlineLevel="0" collapsed="false">
      <c r="A221" s="548"/>
      <c r="B221" s="549"/>
      <c r="C221" s="109"/>
      <c r="D221" s="726"/>
      <c r="E221" s="631" t="s">
        <v>6374</v>
      </c>
      <c r="F221" s="10"/>
      <c r="G221" s="10"/>
      <c r="H221" s="727"/>
      <c r="I221" s="350"/>
    </row>
    <row r="222" customFormat="false" ht="94.5" hidden="false" customHeight="false" outlineLevel="0" collapsed="false">
      <c r="A222" s="600" t="n">
        <v>161</v>
      </c>
      <c r="B222" s="728" t="s">
        <v>1381</v>
      </c>
      <c r="C222" s="117" t="s">
        <v>6375</v>
      </c>
      <c r="D222" s="540" t="s">
        <v>6376</v>
      </c>
      <c r="E222" s="161" t="s">
        <v>6377</v>
      </c>
      <c r="F222" s="15" t="s">
        <v>8</v>
      </c>
      <c r="G222" s="15" t="s">
        <v>6378</v>
      </c>
      <c r="H222" s="389"/>
      <c r="I222" s="319"/>
    </row>
    <row r="223" customFormat="false" ht="63" hidden="false" customHeight="false" outlineLevel="0" collapsed="false">
      <c r="A223" s="600" t="n">
        <v>162</v>
      </c>
      <c r="B223" s="728" t="s">
        <v>1381</v>
      </c>
      <c r="C223" s="117" t="s">
        <v>6379</v>
      </c>
      <c r="D223" s="540" t="s">
        <v>6380</v>
      </c>
      <c r="E223" s="161" t="s">
        <v>6381</v>
      </c>
      <c r="F223" s="15" t="s">
        <v>8</v>
      </c>
      <c r="G223" s="15" t="s">
        <v>6378</v>
      </c>
      <c r="H223" s="389"/>
      <c r="I223" s="319"/>
    </row>
    <row r="224" customFormat="false" ht="204.75" hidden="false" customHeight="false" outlineLevel="0" collapsed="false">
      <c r="A224" s="600" t="n">
        <v>163</v>
      </c>
      <c r="B224" s="728" t="s">
        <v>1381</v>
      </c>
      <c r="C224" s="117" t="s">
        <v>6382</v>
      </c>
      <c r="D224" s="540" t="s">
        <v>6383</v>
      </c>
      <c r="E224" s="161" t="s">
        <v>6384</v>
      </c>
      <c r="F224" s="15" t="s">
        <v>1881</v>
      </c>
      <c r="G224" s="15" t="s">
        <v>6224</v>
      </c>
      <c r="H224" s="389"/>
      <c r="I224" s="319"/>
    </row>
    <row r="225" customFormat="false" ht="189" hidden="false" customHeight="false" outlineLevel="0" collapsed="false">
      <c r="A225" s="600" t="n">
        <v>164</v>
      </c>
      <c r="B225" s="728" t="s">
        <v>1381</v>
      </c>
      <c r="C225" s="117" t="s">
        <v>6385</v>
      </c>
      <c r="D225" s="540" t="s">
        <v>6383</v>
      </c>
      <c r="E225" s="161" t="s">
        <v>6386</v>
      </c>
      <c r="F225" s="15" t="s">
        <v>1881</v>
      </c>
      <c r="G225" s="15" t="s">
        <v>6224</v>
      </c>
      <c r="H225" s="389"/>
      <c r="I225" s="319"/>
    </row>
    <row r="226" customFormat="false" ht="110.25" hidden="false" customHeight="false" outlineLevel="0" collapsed="false">
      <c r="A226" s="600" t="n">
        <v>165</v>
      </c>
      <c r="B226" s="728" t="s">
        <v>1381</v>
      </c>
      <c r="C226" s="117" t="s">
        <v>6387</v>
      </c>
      <c r="D226" s="540" t="s">
        <v>6388</v>
      </c>
      <c r="E226" s="161" t="s">
        <v>6389</v>
      </c>
      <c r="F226" s="15" t="s">
        <v>1881</v>
      </c>
      <c r="G226" s="15" t="s">
        <v>6224</v>
      </c>
      <c r="H226" s="389"/>
      <c r="I226" s="319"/>
    </row>
    <row r="227" customFormat="false" ht="63" hidden="false" customHeight="false" outlineLevel="0" collapsed="false">
      <c r="A227" s="600" t="n">
        <v>166</v>
      </c>
      <c r="B227" s="728" t="s">
        <v>1381</v>
      </c>
      <c r="C227" s="117" t="s">
        <v>6390</v>
      </c>
      <c r="D227" s="540" t="s">
        <v>6391</v>
      </c>
      <c r="E227" s="161" t="s">
        <v>6392</v>
      </c>
      <c r="F227" s="15" t="s">
        <v>8</v>
      </c>
      <c r="G227" s="15" t="s">
        <v>6393</v>
      </c>
      <c r="H227" s="389"/>
      <c r="I227" s="319"/>
    </row>
    <row r="228" customFormat="false" ht="63" hidden="false" customHeight="false" outlineLevel="0" collapsed="false">
      <c r="A228" s="600" t="n">
        <v>167</v>
      </c>
      <c r="B228" s="728" t="s">
        <v>1381</v>
      </c>
      <c r="C228" s="117" t="s">
        <v>6394</v>
      </c>
      <c r="D228" s="540" t="s">
        <v>6395</v>
      </c>
      <c r="E228" s="161" t="s">
        <v>6396</v>
      </c>
      <c r="F228" s="15" t="s">
        <v>8</v>
      </c>
      <c r="G228" s="15" t="s">
        <v>6397</v>
      </c>
      <c r="H228" s="389"/>
      <c r="I228" s="319"/>
    </row>
    <row r="229" customFormat="false" ht="47.25" hidden="false" customHeight="false" outlineLevel="0" collapsed="false">
      <c r="A229" s="600" t="n">
        <v>168</v>
      </c>
      <c r="B229" s="728" t="s">
        <v>1381</v>
      </c>
      <c r="C229" s="117" t="s">
        <v>6398</v>
      </c>
      <c r="D229" s="540" t="s">
        <v>449</v>
      </c>
      <c r="E229" s="161" t="s">
        <v>450</v>
      </c>
      <c r="F229" s="15"/>
      <c r="G229" s="15"/>
      <c r="H229" s="389"/>
      <c r="I229" s="319"/>
    </row>
    <row r="230" customFormat="false" ht="94.5" hidden="false" customHeight="false" outlineLevel="0" collapsed="false">
      <c r="A230" s="600" t="n">
        <v>169</v>
      </c>
      <c r="B230" s="728" t="s">
        <v>1381</v>
      </c>
      <c r="C230" s="117" t="s">
        <v>6399</v>
      </c>
      <c r="D230" s="640" t="s">
        <v>6400</v>
      </c>
      <c r="E230" s="161" t="s">
        <v>6401</v>
      </c>
      <c r="F230" s="15" t="s">
        <v>8</v>
      </c>
      <c r="G230" s="15" t="s">
        <v>6402</v>
      </c>
      <c r="H230" s="389"/>
      <c r="I230" s="319"/>
    </row>
    <row r="231" customFormat="false" ht="110.25" hidden="false" customHeight="false" outlineLevel="0" collapsed="false">
      <c r="A231" s="600" t="n">
        <v>170</v>
      </c>
      <c r="B231" s="728" t="s">
        <v>1381</v>
      </c>
      <c r="C231" s="117" t="s">
        <v>6403</v>
      </c>
      <c r="D231" s="540" t="s">
        <v>6404</v>
      </c>
      <c r="E231" s="161" t="s">
        <v>6405</v>
      </c>
      <c r="F231" s="15" t="s">
        <v>8</v>
      </c>
      <c r="G231" s="15" t="s">
        <v>6406</v>
      </c>
      <c r="H231" s="389"/>
      <c r="I231" s="319"/>
    </row>
    <row r="232" customFormat="false" ht="110.25" hidden="false" customHeight="false" outlineLevel="0" collapsed="false">
      <c r="A232" s="600" t="n">
        <v>171</v>
      </c>
      <c r="B232" s="728" t="s">
        <v>1381</v>
      </c>
      <c r="C232" s="117" t="s">
        <v>6407</v>
      </c>
      <c r="D232" s="540" t="s">
        <v>6404</v>
      </c>
      <c r="E232" s="161" t="s">
        <v>6408</v>
      </c>
      <c r="F232" s="15" t="s">
        <v>8</v>
      </c>
      <c r="G232" s="15" t="s">
        <v>6406</v>
      </c>
      <c r="H232" s="389"/>
      <c r="I232" s="319"/>
    </row>
    <row r="233" customFormat="false" ht="110.25" hidden="false" customHeight="false" outlineLevel="0" collapsed="false">
      <c r="A233" s="600" t="n">
        <v>172</v>
      </c>
      <c r="B233" s="728" t="s">
        <v>1381</v>
      </c>
      <c r="C233" s="117" t="s">
        <v>6409</v>
      </c>
      <c r="D233" s="540" t="s">
        <v>6404</v>
      </c>
      <c r="E233" s="161" t="s">
        <v>6410</v>
      </c>
      <c r="F233" s="15" t="s">
        <v>8</v>
      </c>
      <c r="G233" s="15" t="s">
        <v>6411</v>
      </c>
      <c r="H233" s="389"/>
      <c r="I233" s="319"/>
    </row>
    <row r="234" customFormat="false" ht="110.25" hidden="false" customHeight="false" outlineLevel="0" collapsed="false">
      <c r="A234" s="600" t="n">
        <v>173</v>
      </c>
      <c r="B234" s="728" t="s">
        <v>1381</v>
      </c>
      <c r="C234" s="117" t="s">
        <v>6412</v>
      </c>
      <c r="D234" s="540" t="s">
        <v>6413</v>
      </c>
      <c r="E234" s="161" t="s">
        <v>6414</v>
      </c>
      <c r="F234" s="15" t="s">
        <v>8</v>
      </c>
      <c r="G234" s="15" t="s">
        <v>6402</v>
      </c>
      <c r="H234" s="389"/>
      <c r="I234" s="319"/>
    </row>
    <row r="235" customFormat="false" ht="63" hidden="false" customHeight="false" outlineLevel="0" collapsed="false">
      <c r="A235" s="600" t="n">
        <v>174</v>
      </c>
      <c r="B235" s="728" t="s">
        <v>1381</v>
      </c>
      <c r="C235" s="117" t="s">
        <v>6415</v>
      </c>
      <c r="D235" s="540" t="s">
        <v>352</v>
      </c>
      <c r="E235" s="161" t="s">
        <v>942</v>
      </c>
      <c r="F235" s="15" t="s">
        <v>8</v>
      </c>
      <c r="G235" s="15" t="s">
        <v>6416</v>
      </c>
      <c r="H235" s="389"/>
      <c r="I235" s="319"/>
    </row>
    <row r="236" customFormat="false" ht="94.5" hidden="false" customHeight="false" outlineLevel="0" collapsed="false">
      <c r="A236" s="600" t="n">
        <v>175</v>
      </c>
      <c r="B236" s="728" t="s">
        <v>1381</v>
      </c>
      <c r="C236" s="117" t="s">
        <v>6417</v>
      </c>
      <c r="D236" s="540" t="s">
        <v>345</v>
      </c>
      <c r="E236" s="161" t="s">
        <v>6418</v>
      </c>
      <c r="F236" s="15" t="s">
        <v>8</v>
      </c>
      <c r="G236" s="15" t="s">
        <v>6416</v>
      </c>
      <c r="H236" s="389"/>
      <c r="I236" s="319"/>
    </row>
    <row r="237" customFormat="false" ht="110.25" hidden="false" customHeight="false" outlineLevel="0" collapsed="false">
      <c r="A237" s="600" t="n">
        <v>176</v>
      </c>
      <c r="B237" s="728" t="s">
        <v>1381</v>
      </c>
      <c r="C237" s="117" t="s">
        <v>6419</v>
      </c>
      <c r="D237" s="540" t="s">
        <v>6420</v>
      </c>
      <c r="E237" s="161" t="s">
        <v>6421</v>
      </c>
      <c r="F237" s="15" t="s">
        <v>8</v>
      </c>
      <c r="G237" s="15" t="s">
        <v>6422</v>
      </c>
      <c r="H237" s="389"/>
      <c r="I237" s="319"/>
    </row>
    <row r="238" customFormat="false" ht="47.25" hidden="false" customHeight="false" outlineLevel="0" collapsed="false">
      <c r="A238" s="600" t="n">
        <v>177</v>
      </c>
      <c r="B238" s="728" t="s">
        <v>1381</v>
      </c>
      <c r="C238" s="117" t="s">
        <v>6423</v>
      </c>
      <c r="D238" s="640" t="s">
        <v>3899</v>
      </c>
      <c r="E238" s="161" t="s">
        <v>3899</v>
      </c>
      <c r="F238" s="15"/>
      <c r="G238" s="15"/>
      <c r="H238" s="389"/>
      <c r="I238" s="319"/>
    </row>
    <row r="239" customFormat="false" ht="110.25" hidden="false" customHeight="false" outlineLevel="0" collapsed="false">
      <c r="A239" s="600" t="n">
        <v>178</v>
      </c>
      <c r="B239" s="728" t="s">
        <v>1381</v>
      </c>
      <c r="C239" s="117" t="s">
        <v>6424</v>
      </c>
      <c r="D239" s="93" t="s">
        <v>353</v>
      </c>
      <c r="E239" s="161" t="s">
        <v>6425</v>
      </c>
      <c r="F239" s="15" t="s">
        <v>8</v>
      </c>
      <c r="G239" s="15" t="s">
        <v>6422</v>
      </c>
      <c r="H239" s="389"/>
      <c r="I239" s="319"/>
    </row>
    <row r="240" customFormat="false" ht="78.75" hidden="false" customHeight="false" outlineLevel="0" collapsed="false">
      <c r="A240" s="600" t="n">
        <v>179</v>
      </c>
      <c r="B240" s="728" t="s">
        <v>1381</v>
      </c>
      <c r="C240" s="117" t="s">
        <v>6426</v>
      </c>
      <c r="D240" s="640" t="s">
        <v>6427</v>
      </c>
      <c r="E240" s="161" t="s">
        <v>6428</v>
      </c>
      <c r="F240" s="15" t="s">
        <v>8</v>
      </c>
      <c r="G240" s="15" t="s">
        <v>6429</v>
      </c>
      <c r="H240" s="389"/>
      <c r="I240" s="319"/>
    </row>
    <row r="241" customFormat="false" ht="110.25" hidden="false" customHeight="false" outlineLevel="0" collapsed="false">
      <c r="A241" s="600" t="n">
        <v>180</v>
      </c>
      <c r="B241" s="728" t="s">
        <v>1381</v>
      </c>
      <c r="C241" s="117" t="s">
        <v>6430</v>
      </c>
      <c r="D241" s="93" t="s">
        <v>6431</v>
      </c>
      <c r="E241" s="161" t="s">
        <v>6432</v>
      </c>
      <c r="F241" s="15" t="s">
        <v>8</v>
      </c>
      <c r="G241" s="15" t="s">
        <v>6433</v>
      </c>
      <c r="H241" s="389"/>
      <c r="I241" s="319"/>
    </row>
    <row r="242" customFormat="false" ht="78.75" hidden="false" customHeight="false" outlineLevel="0" collapsed="false">
      <c r="A242" s="600" t="n">
        <v>181</v>
      </c>
      <c r="B242" s="728" t="s">
        <v>1381</v>
      </c>
      <c r="C242" s="117" t="s">
        <v>6434</v>
      </c>
      <c r="D242" s="93" t="s">
        <v>6435</v>
      </c>
      <c r="E242" s="161" t="s">
        <v>6436</v>
      </c>
      <c r="F242" s="15" t="s">
        <v>8</v>
      </c>
      <c r="G242" s="15" t="s">
        <v>6433</v>
      </c>
      <c r="H242" s="389"/>
      <c r="I242" s="319"/>
    </row>
    <row r="243" customFormat="false" ht="79.5" hidden="false" customHeight="false" outlineLevel="0" collapsed="false">
      <c r="A243" s="562" t="n">
        <v>182</v>
      </c>
      <c r="B243" s="563" t="s">
        <v>1381</v>
      </c>
      <c r="C243" s="436" t="s">
        <v>6437</v>
      </c>
      <c r="D243" s="564" t="s">
        <v>357</v>
      </c>
      <c r="E243" s="182" t="s">
        <v>6438</v>
      </c>
      <c r="F243" s="45" t="s">
        <v>5508</v>
      </c>
      <c r="G243" s="45" t="s">
        <v>558</v>
      </c>
      <c r="H243" s="453"/>
      <c r="I243" s="328"/>
    </row>
    <row r="244" customFormat="false" ht="47.25" hidden="false" customHeight="false" outlineLevel="0" collapsed="false">
      <c r="A244" s="548" t="n">
        <v>183</v>
      </c>
      <c r="B244" s="550" t="s">
        <v>1457</v>
      </c>
      <c r="C244" s="111" t="s">
        <v>6439</v>
      </c>
      <c r="D244" s="111" t="s">
        <v>6440</v>
      </c>
      <c r="E244" s="188" t="s">
        <v>6441</v>
      </c>
      <c r="F244" s="10" t="s">
        <v>8</v>
      </c>
      <c r="G244" s="10" t="s">
        <v>6442</v>
      </c>
      <c r="H244" s="446"/>
      <c r="I244" s="317"/>
    </row>
    <row r="245" customFormat="false" ht="47.25" hidden="false" customHeight="false" outlineLevel="0" collapsed="false">
      <c r="A245" s="538" t="n">
        <v>184</v>
      </c>
      <c r="B245" s="540" t="s">
        <v>1457</v>
      </c>
      <c r="C245" s="96" t="s">
        <v>6443</v>
      </c>
      <c r="D245" s="117" t="s">
        <v>6444</v>
      </c>
      <c r="E245" s="161" t="s">
        <v>6445</v>
      </c>
      <c r="F245" s="34" t="s">
        <v>6095</v>
      </c>
      <c r="G245" s="34" t="s">
        <v>6442</v>
      </c>
      <c r="H245" s="389"/>
      <c r="I245" s="319"/>
    </row>
    <row r="246" customFormat="false" ht="78.75" hidden="false" customHeight="false" outlineLevel="0" collapsed="false">
      <c r="A246" s="538" t="n">
        <v>185</v>
      </c>
      <c r="B246" s="540" t="s">
        <v>1457</v>
      </c>
      <c r="C246" s="96" t="s">
        <v>6446</v>
      </c>
      <c r="D246" s="117" t="s">
        <v>6447</v>
      </c>
      <c r="E246" s="161" t="s">
        <v>6448</v>
      </c>
      <c r="F246" s="34" t="s">
        <v>5699</v>
      </c>
      <c r="G246" s="15" t="s">
        <v>6449</v>
      </c>
      <c r="H246" s="389"/>
      <c r="I246" s="319"/>
    </row>
    <row r="247" customFormat="false" ht="47.25" hidden="false" customHeight="false" outlineLevel="0" collapsed="false">
      <c r="A247" s="538" t="n">
        <v>186</v>
      </c>
      <c r="B247" s="540" t="s">
        <v>1457</v>
      </c>
      <c r="C247" s="96" t="s">
        <v>6450</v>
      </c>
      <c r="D247" s="117" t="s">
        <v>449</v>
      </c>
      <c r="E247" s="631" t="s">
        <v>6451</v>
      </c>
      <c r="F247" s="458"/>
      <c r="G247" s="168"/>
      <c r="H247" s="389"/>
      <c r="I247" s="319"/>
    </row>
    <row r="248" customFormat="false" ht="31.5" hidden="false" customHeight="true" outlineLevel="0" collapsed="false">
      <c r="A248" s="538" t="n">
        <v>187</v>
      </c>
      <c r="B248" s="539" t="s">
        <v>1457</v>
      </c>
      <c r="C248" s="47" t="s">
        <v>6452</v>
      </c>
      <c r="D248" s="96" t="s">
        <v>6453</v>
      </c>
      <c r="E248" s="397" t="s">
        <v>6454</v>
      </c>
      <c r="F248" s="15" t="s">
        <v>6455</v>
      </c>
      <c r="G248" s="168" t="s">
        <v>6456</v>
      </c>
      <c r="H248" s="494"/>
      <c r="I248" s="322"/>
    </row>
    <row r="249" customFormat="false" ht="47.25" hidden="false" customHeight="false" outlineLevel="0" collapsed="false">
      <c r="A249" s="538"/>
      <c r="B249" s="539"/>
      <c r="C249" s="47"/>
      <c r="D249" s="96"/>
      <c r="E249" s="397"/>
      <c r="F249" s="15"/>
      <c r="G249" s="169" t="s">
        <v>6457</v>
      </c>
      <c r="H249" s="494"/>
      <c r="I249" s="322"/>
    </row>
    <row r="250" customFormat="false" ht="31.5" hidden="false" customHeight="false" outlineLevel="0" collapsed="false">
      <c r="A250" s="538"/>
      <c r="B250" s="539"/>
      <c r="C250" s="47"/>
      <c r="D250" s="96"/>
      <c r="E250" s="397"/>
      <c r="F250" s="15"/>
      <c r="G250" s="172" t="s">
        <v>6458</v>
      </c>
      <c r="H250" s="494"/>
      <c r="I250" s="322"/>
    </row>
    <row r="251" customFormat="false" ht="31.5" hidden="false" customHeight="false" outlineLevel="0" collapsed="false">
      <c r="A251" s="600" t="n">
        <v>188</v>
      </c>
      <c r="B251" s="602" t="s">
        <v>1457</v>
      </c>
      <c r="C251" s="117" t="s">
        <v>6459</v>
      </c>
      <c r="D251" s="215" t="s">
        <v>352</v>
      </c>
      <c r="E251" s="631" t="s">
        <v>6460</v>
      </c>
      <c r="F251" s="458"/>
      <c r="G251" s="527"/>
      <c r="H251" s="389"/>
      <c r="I251" s="319"/>
    </row>
    <row r="252" customFormat="false" ht="94.5" hidden="false" customHeight="false" outlineLevel="0" collapsed="false">
      <c r="A252" s="538" t="n">
        <v>189</v>
      </c>
      <c r="B252" s="540" t="s">
        <v>1457</v>
      </c>
      <c r="C252" s="96" t="s">
        <v>6461</v>
      </c>
      <c r="D252" s="497" t="s">
        <v>353</v>
      </c>
      <c r="E252" s="163" t="s">
        <v>6462</v>
      </c>
      <c r="F252" s="34" t="s">
        <v>8</v>
      </c>
      <c r="G252" s="34" t="s">
        <v>6463</v>
      </c>
      <c r="H252" s="389"/>
      <c r="I252" s="319"/>
    </row>
    <row r="253" customFormat="false" ht="110.25" hidden="false" customHeight="false" outlineLevel="0" collapsed="false">
      <c r="A253" s="538" t="n">
        <v>190</v>
      </c>
      <c r="B253" s="540" t="s">
        <v>1457</v>
      </c>
      <c r="C253" s="96" t="s">
        <v>6464</v>
      </c>
      <c r="D253" s="497" t="s">
        <v>353</v>
      </c>
      <c r="E253" s="163" t="s">
        <v>6465</v>
      </c>
      <c r="F253" s="34" t="s">
        <v>8</v>
      </c>
      <c r="G253" s="34" t="s">
        <v>6463</v>
      </c>
      <c r="H253" s="389"/>
      <c r="I253" s="319"/>
    </row>
    <row r="254" customFormat="false" ht="47.25" hidden="false" customHeight="false" outlineLevel="0" collapsed="false">
      <c r="A254" s="538" t="n">
        <v>191</v>
      </c>
      <c r="B254" s="540" t="s">
        <v>1457</v>
      </c>
      <c r="C254" s="96" t="s">
        <v>6466</v>
      </c>
      <c r="D254" s="497" t="s">
        <v>6467</v>
      </c>
      <c r="E254" s="163" t="s">
        <v>6468</v>
      </c>
      <c r="F254" s="34" t="s">
        <v>8</v>
      </c>
      <c r="G254" s="34" t="s">
        <v>6397</v>
      </c>
      <c r="H254" s="389"/>
      <c r="I254" s="319"/>
    </row>
    <row r="255" customFormat="false" ht="94.5" hidden="false" customHeight="false" outlineLevel="0" collapsed="false">
      <c r="A255" s="538" t="n">
        <v>192</v>
      </c>
      <c r="B255" s="540" t="s">
        <v>1457</v>
      </c>
      <c r="C255" s="96" t="s">
        <v>6469</v>
      </c>
      <c r="D255" s="497" t="s">
        <v>6470</v>
      </c>
      <c r="E255" s="161" t="s">
        <v>6471</v>
      </c>
      <c r="F255" s="15" t="s">
        <v>6472</v>
      </c>
      <c r="G255" s="15" t="s">
        <v>6473</v>
      </c>
      <c r="H255" s="389"/>
      <c r="I255" s="319"/>
    </row>
    <row r="256" customFormat="false" ht="31.5" hidden="false" customHeight="false" outlineLevel="0" collapsed="false">
      <c r="A256" s="538" t="n">
        <v>193</v>
      </c>
      <c r="B256" s="540" t="s">
        <v>1457</v>
      </c>
      <c r="C256" s="96" t="s">
        <v>6474</v>
      </c>
      <c r="D256" s="497" t="s">
        <v>345</v>
      </c>
      <c r="E256" s="161" t="s">
        <v>3899</v>
      </c>
      <c r="F256" s="458"/>
      <c r="G256" s="458"/>
      <c r="H256" s="389"/>
      <c r="I256" s="319"/>
    </row>
    <row r="257" customFormat="false" ht="141.75" hidden="false" customHeight="false" outlineLevel="0" collapsed="false">
      <c r="A257" s="538" t="n">
        <v>194</v>
      </c>
      <c r="B257" s="540" t="s">
        <v>1457</v>
      </c>
      <c r="C257" s="96" t="s">
        <v>6475</v>
      </c>
      <c r="D257" s="497" t="s">
        <v>6476</v>
      </c>
      <c r="E257" s="161" t="s">
        <v>6477</v>
      </c>
      <c r="F257" s="475" t="s">
        <v>8</v>
      </c>
      <c r="G257" s="475" t="s">
        <v>6311</v>
      </c>
      <c r="H257" s="458"/>
      <c r="I257" s="345"/>
    </row>
    <row r="258" customFormat="false" ht="79.5" hidden="false" customHeight="false" outlineLevel="0" collapsed="false">
      <c r="A258" s="562" t="n">
        <v>195</v>
      </c>
      <c r="B258" s="564" t="s">
        <v>1457</v>
      </c>
      <c r="C258" s="436" t="s">
        <v>6478</v>
      </c>
      <c r="D258" s="564" t="s">
        <v>357</v>
      </c>
      <c r="E258" s="182" t="s">
        <v>6479</v>
      </c>
      <c r="F258" s="532" t="s">
        <v>5508</v>
      </c>
      <c r="G258" s="532" t="s">
        <v>558</v>
      </c>
      <c r="H258" s="729"/>
      <c r="I258" s="366"/>
    </row>
  </sheetData>
  <mergeCells count="104">
    <mergeCell ref="A1:I1"/>
    <mergeCell ref="A12:A14"/>
    <mergeCell ref="B12:B14"/>
    <mergeCell ref="C12:C14"/>
    <mergeCell ref="D12:D14"/>
    <mergeCell ref="F12:F14"/>
    <mergeCell ref="G12:G14"/>
    <mergeCell ref="H12:H14"/>
    <mergeCell ref="I12:I14"/>
    <mergeCell ref="A17:A22"/>
    <mergeCell ref="B17:B22"/>
    <mergeCell ref="C17:C22"/>
    <mergeCell ref="D17:D22"/>
    <mergeCell ref="F17:F22"/>
    <mergeCell ref="G17:G22"/>
    <mergeCell ref="H17:H22"/>
    <mergeCell ref="I17:I22"/>
    <mergeCell ref="A26:A30"/>
    <mergeCell ref="B26:B30"/>
    <mergeCell ref="C26:C30"/>
    <mergeCell ref="D26:D30"/>
    <mergeCell ref="F26:F30"/>
    <mergeCell ref="G26:G30"/>
    <mergeCell ref="H26:H30"/>
    <mergeCell ref="I26:I30"/>
    <mergeCell ref="A58:A60"/>
    <mergeCell ref="B58:B60"/>
    <mergeCell ref="C58:C60"/>
    <mergeCell ref="D58:D60"/>
    <mergeCell ref="F58:F60"/>
    <mergeCell ref="G58:G60"/>
    <mergeCell ref="H58:H60"/>
    <mergeCell ref="I58:I60"/>
    <mergeCell ref="A61:A68"/>
    <mergeCell ref="B61:B68"/>
    <mergeCell ref="C61:C68"/>
    <mergeCell ref="D61:D68"/>
    <mergeCell ref="F61:F68"/>
    <mergeCell ref="G61:G68"/>
    <mergeCell ref="H61:H68"/>
    <mergeCell ref="I61:I68"/>
    <mergeCell ref="A77:A80"/>
    <mergeCell ref="B77:B80"/>
    <mergeCell ref="C77:C80"/>
    <mergeCell ref="D77:D80"/>
    <mergeCell ref="F77:F80"/>
    <mergeCell ref="G77:G80"/>
    <mergeCell ref="H77:H80"/>
    <mergeCell ref="I77:I80"/>
    <mergeCell ref="A117:A124"/>
    <mergeCell ref="B117:B124"/>
    <mergeCell ref="C117:C124"/>
    <mergeCell ref="D117:D124"/>
    <mergeCell ref="F117:F124"/>
    <mergeCell ref="G117:G124"/>
    <mergeCell ref="H117:H124"/>
    <mergeCell ref="I117:I124"/>
    <mergeCell ref="A126:A132"/>
    <mergeCell ref="B126:B132"/>
    <mergeCell ref="C126:C132"/>
    <mergeCell ref="D126:D132"/>
    <mergeCell ref="F126:F132"/>
    <mergeCell ref="G126:G132"/>
    <mergeCell ref="H126:H132"/>
    <mergeCell ref="I126:I132"/>
    <mergeCell ref="A142:A145"/>
    <mergeCell ref="B142:B145"/>
    <mergeCell ref="C142:C145"/>
    <mergeCell ref="D142:D145"/>
    <mergeCell ref="G142:G145"/>
    <mergeCell ref="H142:H145"/>
    <mergeCell ref="I142:I145"/>
    <mergeCell ref="A161:A165"/>
    <mergeCell ref="B161:B165"/>
    <mergeCell ref="C161:C165"/>
    <mergeCell ref="D161:D165"/>
    <mergeCell ref="F161:F162"/>
    <mergeCell ref="G161:G162"/>
    <mergeCell ref="H161:H162"/>
    <mergeCell ref="I161:I162"/>
    <mergeCell ref="A188:A193"/>
    <mergeCell ref="B188:B193"/>
    <mergeCell ref="C188:C193"/>
    <mergeCell ref="D188:D193"/>
    <mergeCell ref="F188:F193"/>
    <mergeCell ref="G188:G193"/>
    <mergeCell ref="H188:H193"/>
    <mergeCell ref="I188:I193"/>
    <mergeCell ref="A215:A221"/>
    <mergeCell ref="B215:B221"/>
    <mergeCell ref="C215:C221"/>
    <mergeCell ref="D215:D221"/>
    <mergeCell ref="F215:F221"/>
    <mergeCell ref="G215:G221"/>
    <mergeCell ref="H215:H221"/>
    <mergeCell ref="I215:I221"/>
    <mergeCell ref="A248:A250"/>
    <mergeCell ref="B248:B250"/>
    <mergeCell ref="C248:C250"/>
    <mergeCell ref="D248:D250"/>
    <mergeCell ref="E248:E250"/>
    <mergeCell ref="F248:F250"/>
    <mergeCell ref="H248:H250"/>
    <mergeCell ref="I248:I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7:23:30Z</dcterms:created>
  <dc:creator>Anita</dc:creator>
  <dc:description/>
  <dc:language>en-US</dc:language>
  <cp:lastModifiedBy>Baranyiné Cséve Erzsébet</cp:lastModifiedBy>
  <dcterms:modified xsi:type="dcterms:W3CDTF">2025-08-27T09:57:36Z</dcterms:modified>
  <cp:revision>0</cp:revision>
  <dc:subject/>
  <dc:title/>
</cp:coreProperties>
</file>